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HM2.0 - anchor</t>
  </si>
  <si>
    <t xml:space="preserve">Proposal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Festival</t>
  </si>
  <si>
    <t xml:space="preserve">SteamLocomotiveTrain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00_ "/>
    <numFmt numFmtId="172" formatCode="0.00_ "/>
    <numFmt numFmtId="173" formatCode="0.0"/>
    <numFmt numFmtId="174" formatCode="0.000000"/>
    <numFmt numFmtId="175" formatCode="0.0000"/>
    <numFmt numFmtId="176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百分比 2" xfId="61"/>
  </cellStyles>
  <dxfs count="66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oCo'!$AA83</f>
        <v>#VALUE!</v>
      </c>
      <c r="G4" s="10" t="e">
        <f aca="false">'Intra LoCo'!$AB83</f>
        <v>#VALUE!</v>
      </c>
      <c r="H4" s="11" t="e">
        <f aca="false">'Intra LoCo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oCo'!$AA84</f>
        <v>#VALUE!</v>
      </c>
      <c r="G5" s="14" t="e">
        <f aca="false">'Intra LoCo'!$AB84</f>
        <v>#VALUE!</v>
      </c>
      <c r="H5" s="15" t="e">
        <f aca="false">'Intra LoCo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oCo'!$AA85</f>
        <v>#VALUE!</v>
      </c>
      <c r="G6" s="14" t="e">
        <f aca="false">'Intra LoCo'!$AB85</f>
        <v>#VALUE!</v>
      </c>
      <c r="H6" s="15" t="e">
        <f aca="false">'Intra LoCo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oCo'!$AA86</f>
        <v>#VALUE!</v>
      </c>
      <c r="G7" s="14" t="e">
        <f aca="false">'Intra LoCo'!$AB86</f>
        <v>#VALUE!</v>
      </c>
      <c r="H7" s="15" t="e">
        <f aca="false">'Intra LoCo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oCo'!$AA87</f>
        <v>#VALUE!</v>
      </c>
      <c r="G8" s="17" t="e">
        <f aca="false">'Intra LoCo'!$AB87</f>
        <v>#VALUE!</v>
      </c>
      <c r="H8" s="18" t="e">
        <f aca="false">'Intra LoCo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oCo'!$AA88</f>
        <v>#VALUE!</v>
      </c>
      <c r="G9" s="21" t="e">
        <f aca="false">'Intra LoCo'!$AB88</f>
        <v>#VALUE!</v>
      </c>
      <c r="H9" s="22" t="e">
        <f aca="false">'Intra LoCo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0</v>
      </c>
      <c r="D10" s="24"/>
      <c r="E10" s="24"/>
      <c r="F10" s="24" t="n">
        <f aca="false">'Intra LoCo'!$Z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90</f>
        <v>0</v>
      </c>
      <c r="D11" s="27"/>
      <c r="E11" s="27"/>
      <c r="F11" s="27" t="n">
        <f aca="false">'Intra LoCo'!$Y90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83</f>
        <v>#VALUE!</v>
      </c>
      <c r="D15" s="10" t="e">
        <f aca="false">'Random access'!$AB83</f>
        <v>#VALUE!</v>
      </c>
      <c r="E15" s="11" t="e">
        <f aca="false">'Random access'!$AC83</f>
        <v>#VALUE!</v>
      </c>
      <c r="F15" s="10" t="e">
        <f aca="false">'Random access LoCo'!$AA83</f>
        <v>#VALUE!</v>
      </c>
      <c r="G15" s="10" t="e">
        <f aca="false">'Random access LoCo'!$AB83</f>
        <v>#VALUE!</v>
      </c>
      <c r="H15" s="11" t="e">
        <f aca="false">'Random access LoCo'!$AC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84</f>
        <v>#VALUE!</v>
      </c>
      <c r="D16" s="14" t="e">
        <f aca="false">'Random access'!$AB84</f>
        <v>#VALUE!</v>
      </c>
      <c r="E16" s="15" t="e">
        <f aca="false">'Random access'!$AC84</f>
        <v>#VALUE!</v>
      </c>
      <c r="F16" s="14" t="e">
        <f aca="false">'Random access LoCo'!$AA84</f>
        <v>#VALUE!</v>
      </c>
      <c r="G16" s="14" t="e">
        <f aca="false">'Random access LoCo'!$AB84</f>
        <v>#VALUE!</v>
      </c>
      <c r="H16" s="15" t="e">
        <f aca="false">'Random access LoCo'!$AC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85</f>
        <v>#VALUE!</v>
      </c>
      <c r="D17" s="14" t="e">
        <f aca="false">'Random access'!$AB85</f>
        <v>#VALUE!</v>
      </c>
      <c r="E17" s="15" t="e">
        <f aca="false">'Random access'!$AC85</f>
        <v>#VALUE!</v>
      </c>
      <c r="F17" s="14" t="e">
        <f aca="false">'Random access LoCo'!$AA85</f>
        <v>#VALUE!</v>
      </c>
      <c r="G17" s="14" t="e">
        <f aca="false">'Random access LoCo'!$AB85</f>
        <v>#VALUE!</v>
      </c>
      <c r="H17" s="15" t="e">
        <f aca="false">'Random access LoCo'!$AC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86</f>
        <v>#VALUE!</v>
      </c>
      <c r="D18" s="14" t="e">
        <f aca="false">'Random access'!$AB86</f>
        <v>#VALUE!</v>
      </c>
      <c r="E18" s="15" t="e">
        <f aca="false">'Random access'!$AC86</f>
        <v>#VALUE!</v>
      </c>
      <c r="F18" s="14" t="e">
        <f aca="false">'Random access LoCo'!$AA86</f>
        <v>#VALUE!</v>
      </c>
      <c r="G18" s="14" t="e">
        <f aca="false">'Random access LoCo'!$AB86</f>
        <v>#VALUE!</v>
      </c>
      <c r="H18" s="15" t="e">
        <f aca="false">'Random access LoCo'!$AC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8</f>
        <v>#VALUE!</v>
      </c>
      <c r="D20" s="21" t="e">
        <f aca="false">'Random access'!$AB88</f>
        <v>#VALUE!</v>
      </c>
      <c r="E20" s="22" t="e">
        <f aca="false">'Random access'!$AC88</f>
        <v>#VALUE!</v>
      </c>
      <c r="F20" s="20" t="e">
        <f aca="false">'Random access LoCo'!$AA88</f>
        <v>#VALUE!</v>
      </c>
      <c r="G20" s="21" t="e">
        <f aca="false">'Random access LoCo'!$AB88</f>
        <v>#VALUE!</v>
      </c>
      <c r="H20" s="22" t="e">
        <f aca="false">'Random access LoCo'!$AC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90</f>
        <v>1.0364537687862</v>
      </c>
      <c r="D21" s="24"/>
      <c r="E21" s="24"/>
      <c r="F21" s="24" t="n">
        <f aca="false">'Random access LoCo'!$Z90</f>
        <v>1.0557237054767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90</f>
        <v>1.01599377861797</v>
      </c>
      <c r="D22" s="27"/>
      <c r="E22" s="27"/>
      <c r="F22" s="27" t="n">
        <f aca="false">'Random access LoCo'!$Y90</f>
        <v>1.03339639828182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84</f>
        <v>#VALUE!</v>
      </c>
      <c r="D27" s="14" t="e">
        <f aca="false">'Low delay'!$AB84</f>
        <v>#VALUE!</v>
      </c>
      <c r="E27" s="15" t="e">
        <f aca="false">'Low delay'!$AC84</f>
        <v>#VALUE!</v>
      </c>
      <c r="F27" s="14" t="e">
        <f aca="false">'Low delay LoCo'!$AA84</f>
        <v>#VALUE!</v>
      </c>
      <c r="G27" s="14" t="e">
        <f aca="false">'Low delay LoCo'!$AB84</f>
        <v>#VALUE!</v>
      </c>
      <c r="H27" s="15" t="e">
        <f aca="false">'Low delay LoCo'!$AC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85</f>
        <v>#VALUE!</v>
      </c>
      <c r="D28" s="14" t="e">
        <f aca="false">'Low delay'!$AB85</f>
        <v>#VALUE!</v>
      </c>
      <c r="E28" s="15" t="e">
        <f aca="false">'Low delay'!$AC85</f>
        <v>#VALUE!</v>
      </c>
      <c r="F28" s="14" t="e">
        <f aca="false">'Low delay LoCo'!$AA85</f>
        <v>#VALUE!</v>
      </c>
      <c r="G28" s="14" t="e">
        <f aca="false">'Low delay LoCo'!$AB85</f>
        <v>#VALUE!</v>
      </c>
      <c r="H28" s="15" t="e">
        <f aca="false">'Low delay LoCo'!$AC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86</f>
        <v>#VALUE!</v>
      </c>
      <c r="D29" s="14" t="e">
        <f aca="false">'Low delay'!$AB86</f>
        <v>#VALUE!</v>
      </c>
      <c r="E29" s="15" t="e">
        <f aca="false">'Low delay'!$AC86</f>
        <v>#VALUE!</v>
      </c>
      <c r="F29" s="14" t="e">
        <f aca="false">'Low delay LoCo'!$AA86</f>
        <v>#VALUE!</v>
      </c>
      <c r="G29" s="14" t="e">
        <f aca="false">'Low delay LoCo'!$AB86</f>
        <v>#VALUE!</v>
      </c>
      <c r="H29" s="15" t="e">
        <f aca="false">'Low delay LoCo'!$AC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87</f>
        <v>#VALUE!</v>
      </c>
      <c r="D30" s="17" t="e">
        <f aca="false">'Low delay'!$AB87</f>
        <v>#VALUE!</v>
      </c>
      <c r="E30" s="18" t="e">
        <f aca="false">'Low delay'!$AC87</f>
        <v>#VALUE!</v>
      </c>
      <c r="F30" s="17" t="e">
        <f aca="false">'Low delay LoCo'!$AA87</f>
        <v>#VALUE!</v>
      </c>
      <c r="G30" s="17" t="e">
        <f aca="false">'Low delay LoCo'!$AB87</f>
        <v>#VALUE!</v>
      </c>
      <c r="H30" s="18" t="e">
        <f aca="false">'Low delay LoCo'!$AC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8</f>
        <v>#VALUE!</v>
      </c>
      <c r="D31" s="21" t="e">
        <f aca="false">'Low delay'!$AB88</f>
        <v>#VALUE!</v>
      </c>
      <c r="E31" s="22" t="e">
        <f aca="false">'Low delay'!$AC88</f>
        <v>#VALUE!</v>
      </c>
      <c r="F31" s="20" t="e">
        <f aca="false">'Low delay LoCo'!$AA88</f>
        <v>#VALUE!</v>
      </c>
      <c r="G31" s="21" t="e">
        <f aca="false">'Low delay LoCo'!$AB88</f>
        <v>#VALUE!</v>
      </c>
      <c r="H31" s="22" t="e">
        <f aca="false">'Low delay LoCo'!$AC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90</f>
        <v>1.02418987317217</v>
      </c>
      <c r="D32" s="24"/>
      <c r="E32" s="24"/>
      <c r="F32" s="24" t="n">
        <f aca="false">'Low delay LoCo'!$Z90</f>
        <v>1.0438891247228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90</f>
        <v>1.01453517553837</v>
      </c>
      <c r="D33" s="27"/>
      <c r="E33" s="27"/>
      <c r="F33" s="27" t="n">
        <f aca="false">'Low delay LoCo'!$Y90</f>
        <v>1.02539259077945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34" activeCellId="0" sqref="AJ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10.41"/>
    <col collapsed="false" customWidth="true" hidden="false" outlineLevel="0" max="15" min="13" style="38" width="6.99"/>
    <col collapsed="false" customWidth="true" hidden="false" outlineLevel="0" max="16" min="16" style="38" width="8.7"/>
    <col collapsed="false" customWidth="false" hidden="false" outlineLevel="0" max="18" min="17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35" min="35" style="38" width="9.14"/>
    <col collapsed="false" customWidth="true" hidden="false" outlineLevel="0" max="38" min="36" style="38" width="8.7"/>
    <col collapsed="false" customWidth="true" hidden="false" outlineLevel="0" max="41" min="39" style="38" width="7.56"/>
    <col collapsed="false" customWidth="true" hidden="false" outlineLevel="0" max="42" min="42" style="38" width="10.41"/>
    <col collapsed="false" customWidth="true" hidden="false" outlineLevel="0" max="45" min="43" style="38" width="6.99"/>
    <col collapsed="false" customWidth="false" hidden="false" outlineLevel="0" max="257" min="46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  <c r="AP1" s="45"/>
      <c r="AQ1" s="45"/>
      <c r="AR1" s="45"/>
      <c r="AS1" s="45"/>
      <c r="AT1" s="45"/>
      <c r="AU1" s="45"/>
      <c r="AV1" s="45"/>
      <c r="AW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  <c r="AP2" s="45"/>
      <c r="AQ2" s="45"/>
      <c r="AR2" s="45"/>
      <c r="AS2" s="45"/>
      <c r="AT2" s="45"/>
      <c r="AU2" s="45"/>
      <c r="AV2" s="45"/>
      <c r="AW2" s="45"/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08048.8736</v>
      </c>
      <c r="E3" s="51" t="n">
        <f aca="false">N3</f>
        <v>43.0306</v>
      </c>
      <c r="F3" s="51" t="n">
        <f aca="false">L3</f>
        <v>108048.8736</v>
      </c>
      <c r="G3" s="51" t="n">
        <f aca="false">O3</f>
        <v>44.8819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v>108048.8736</v>
      </c>
      <c r="M3" s="52" t="n">
        <v>43.6471</v>
      </c>
      <c r="N3" s="52" t="n">
        <v>43.0306</v>
      </c>
      <c r="O3" s="52" t="n">
        <v>44.8819</v>
      </c>
      <c r="P3" s="53" t="n">
        <v>9026.00000000004</v>
      </c>
      <c r="Q3" s="54" t="n">
        <v>95.72</v>
      </c>
      <c r="R3" s="53" t="n">
        <f aca="false">P3/3600</f>
        <v>2.50722222222223</v>
      </c>
      <c r="S3" s="55"/>
      <c r="T3" s="56"/>
      <c r="U3" s="56"/>
      <c r="V3" s="56"/>
      <c r="W3" s="56"/>
      <c r="X3" s="53"/>
      <c r="Y3" s="54"/>
      <c r="Z3" s="53" t="n">
        <f aca="false">X3/3600</f>
        <v>0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8" t="n">
        <f aca="false">Q3/100</f>
        <v>0.9572</v>
      </c>
      <c r="AF3" s="38" t="n">
        <f aca="false">R3/100</f>
        <v>0.0250722222222223</v>
      </c>
      <c r="AG3" s="38" t="n">
        <f aca="false">Y3/100</f>
        <v>0</v>
      </c>
      <c r="AH3" s="38" t="n">
        <f aca="false">Z3/100</f>
        <v>0</v>
      </c>
      <c r="AI3" s="58"/>
      <c r="AJ3" s="59"/>
      <c r="AK3" s="59"/>
      <c r="AL3" s="59"/>
      <c r="AP3" s="60"/>
      <c r="AQ3" s="60"/>
      <c r="AR3" s="60"/>
      <c r="AS3" s="60"/>
      <c r="AT3" s="61"/>
      <c r="AU3" s="61"/>
      <c r="AV3" s="61"/>
      <c r="AW3" s="61"/>
    </row>
    <row r="4" customFormat="false" ht="11.25" hidden="false" customHeight="false" outlineLevel="0" collapsed="false">
      <c r="A4" s="62" t="s">
        <v>34</v>
      </c>
      <c r="B4" s="62" t="s">
        <v>35</v>
      </c>
      <c r="C4" s="62" t="n">
        <v>27</v>
      </c>
      <c r="D4" s="51" t="n">
        <f aca="false">L4</f>
        <v>61279.976</v>
      </c>
      <c r="E4" s="51" t="n">
        <f aca="false">N4</f>
        <v>40.3299</v>
      </c>
      <c r="F4" s="51" t="n">
        <f aca="false">L4</f>
        <v>61279.976</v>
      </c>
      <c r="G4" s="51" t="n">
        <f aca="false">O4</f>
        <v>42.3315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61279.976</v>
      </c>
      <c r="M4" s="52" t="n">
        <v>40.3953</v>
      </c>
      <c r="N4" s="52" t="n">
        <v>40.3299</v>
      </c>
      <c r="O4" s="52" t="n">
        <v>42.3315</v>
      </c>
      <c r="P4" s="53" t="n">
        <v>7991.01</v>
      </c>
      <c r="Q4" s="54" t="n">
        <v>82.04</v>
      </c>
      <c r="R4" s="53" t="n">
        <f aca="false">P4/3600</f>
        <v>2.219725</v>
      </c>
      <c r="S4" s="55"/>
      <c r="T4" s="53"/>
      <c r="U4" s="53"/>
      <c r="V4" s="53"/>
      <c r="W4" s="53"/>
      <c r="X4" s="53"/>
      <c r="Y4" s="54"/>
      <c r="Z4" s="53" t="n">
        <f aca="false">X4/3600</f>
        <v>0</v>
      </c>
      <c r="AA4" s="55"/>
      <c r="AB4" s="55"/>
      <c r="AC4" s="55"/>
      <c r="AE4" s="38" t="n">
        <f aca="false">Q4/100</f>
        <v>0.8204</v>
      </c>
      <c r="AF4" s="38" t="n">
        <f aca="false">R4/100</f>
        <v>0.02219725</v>
      </c>
      <c r="AG4" s="38" t="n">
        <f aca="false">Y4/100</f>
        <v>0</v>
      </c>
      <c r="AH4" s="38" t="n">
        <f aca="false">Z4/100</f>
        <v>0</v>
      </c>
      <c r="AI4" s="58"/>
      <c r="AJ4" s="59"/>
      <c r="AK4" s="59"/>
      <c r="AL4" s="59"/>
      <c r="AP4" s="60"/>
      <c r="AQ4" s="60"/>
      <c r="AR4" s="60"/>
      <c r="AS4" s="60"/>
      <c r="AT4" s="61"/>
      <c r="AU4" s="61"/>
      <c r="AV4" s="61"/>
      <c r="AW4" s="61"/>
    </row>
    <row r="5" customFormat="false" ht="11.25" hidden="false" customHeight="false" outlineLevel="0" collapsed="false">
      <c r="A5" s="62"/>
      <c r="B5" s="62"/>
      <c r="C5" s="62" t="n">
        <v>32</v>
      </c>
      <c r="D5" s="51" t="n">
        <f aca="false">L5</f>
        <v>33905.6656</v>
      </c>
      <c r="E5" s="51" t="n">
        <f aca="false">N5</f>
        <v>38.2812</v>
      </c>
      <c r="F5" s="51" t="n">
        <f aca="false">L5</f>
        <v>33905.6656</v>
      </c>
      <c r="G5" s="51" t="n">
        <f aca="false">O5</f>
        <v>40.4362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33905.6656</v>
      </c>
      <c r="M5" s="52" t="n">
        <v>37.247</v>
      </c>
      <c r="N5" s="52" t="n">
        <v>38.2812</v>
      </c>
      <c r="O5" s="52" t="n">
        <v>40.4362</v>
      </c>
      <c r="P5" s="53" t="n">
        <v>7295.09</v>
      </c>
      <c r="Q5" s="54" t="n">
        <v>74.84</v>
      </c>
      <c r="R5" s="53" t="n">
        <f aca="false">P5/3600</f>
        <v>2.02641388888889</v>
      </c>
      <c r="S5" s="55"/>
      <c r="T5" s="53"/>
      <c r="U5" s="53"/>
      <c r="V5" s="53"/>
      <c r="W5" s="53"/>
      <c r="X5" s="53"/>
      <c r="Y5" s="54"/>
      <c r="Z5" s="53" t="n">
        <f aca="false">X5/3600</f>
        <v>0</v>
      </c>
      <c r="AA5" s="55"/>
      <c r="AB5" s="55"/>
      <c r="AC5" s="55"/>
      <c r="AE5" s="38" t="n">
        <f aca="false">Q5/100</f>
        <v>0.7484</v>
      </c>
      <c r="AF5" s="38" t="n">
        <f aca="false">R5/100</f>
        <v>0.0202641388888889</v>
      </c>
      <c r="AG5" s="38" t="n">
        <f aca="false">Y5/100</f>
        <v>0</v>
      </c>
      <c r="AH5" s="38" t="n">
        <f aca="false">Z5/100</f>
        <v>0</v>
      </c>
      <c r="AI5" s="58"/>
      <c r="AJ5" s="59"/>
      <c r="AK5" s="59"/>
      <c r="AL5" s="59"/>
      <c r="AP5" s="60"/>
      <c r="AQ5" s="60"/>
      <c r="AR5" s="60"/>
      <c r="AS5" s="60"/>
      <c r="AT5" s="61"/>
      <c r="AU5" s="61"/>
      <c r="AV5" s="61"/>
      <c r="AW5" s="61"/>
    </row>
    <row r="6" customFormat="false" ht="12" hidden="false" customHeight="false" outlineLevel="0" collapsed="false">
      <c r="A6" s="62"/>
      <c r="B6" s="63"/>
      <c r="C6" s="63" t="n">
        <v>37</v>
      </c>
      <c r="D6" s="64" t="n">
        <f aca="false">L6</f>
        <v>18883.6928</v>
      </c>
      <c r="E6" s="64" t="n">
        <f aca="false">N6</f>
        <v>36.441</v>
      </c>
      <c r="F6" s="64" t="n">
        <f aca="false">L6</f>
        <v>18883.6928</v>
      </c>
      <c r="G6" s="64" t="n">
        <f aca="false">O6</f>
        <v>38.8504</v>
      </c>
      <c r="H6" s="64" t="n">
        <f aca="false">T6</f>
        <v>0</v>
      </c>
      <c r="I6" s="64" t="n">
        <f aca="false">V6</f>
        <v>0</v>
      </c>
      <c r="J6" s="64" t="n">
        <f aca="false">T6</f>
        <v>0</v>
      </c>
      <c r="K6" s="64" t="n">
        <f aca="false">W6</f>
        <v>0</v>
      </c>
      <c r="L6" s="65" t="n">
        <v>18883.6928</v>
      </c>
      <c r="M6" s="65" t="n">
        <v>34.2911</v>
      </c>
      <c r="N6" s="65" t="n">
        <v>36.441</v>
      </c>
      <c r="O6" s="65" t="n">
        <v>38.8504</v>
      </c>
      <c r="P6" s="66" t="n">
        <v>6822.24</v>
      </c>
      <c r="Q6" s="66" t="n">
        <v>69.14</v>
      </c>
      <c r="R6" s="66" t="n">
        <f aca="false">P6/3600</f>
        <v>1.89506666666667</v>
      </c>
      <c r="S6" s="63"/>
      <c r="T6" s="66"/>
      <c r="U6" s="66"/>
      <c r="V6" s="66"/>
      <c r="W6" s="66"/>
      <c r="X6" s="66"/>
      <c r="Y6" s="66"/>
      <c r="Z6" s="66" t="n">
        <f aca="false">X6/3600</f>
        <v>0</v>
      </c>
      <c r="AA6" s="63"/>
      <c r="AB6" s="63"/>
      <c r="AC6" s="63"/>
      <c r="AE6" s="38" t="n">
        <f aca="false">Q6/100</f>
        <v>0.6914</v>
      </c>
      <c r="AF6" s="38" t="n">
        <f aca="false">R6/100</f>
        <v>0.0189506666666667</v>
      </c>
      <c r="AG6" s="38" t="n">
        <f aca="false">Y6/100</f>
        <v>0</v>
      </c>
      <c r="AH6" s="38" t="n">
        <f aca="false">Z6/100</f>
        <v>0</v>
      </c>
      <c r="AI6" s="58"/>
      <c r="AJ6" s="59"/>
      <c r="AK6" s="59"/>
      <c r="AL6" s="59"/>
      <c r="AP6" s="60"/>
      <c r="AQ6" s="60"/>
      <c r="AR6" s="60"/>
      <c r="AS6" s="60"/>
      <c r="AT6" s="61"/>
      <c r="AU6" s="61"/>
      <c r="AV6" s="61"/>
      <c r="AW6" s="61"/>
    </row>
    <row r="7" customFormat="false" ht="11.25" hidden="false" customHeight="false" outlineLevel="0" collapsed="false">
      <c r="A7" s="62"/>
      <c r="B7" s="62" t="s">
        <v>36</v>
      </c>
      <c r="C7" s="50" t="n">
        <v>22</v>
      </c>
      <c r="D7" s="51" t="n">
        <f aca="false">L7</f>
        <v>111757.752</v>
      </c>
      <c r="E7" s="51" t="n">
        <f aca="false">N7</f>
        <v>45.8063</v>
      </c>
      <c r="F7" s="51" t="n">
        <f aca="false">L7</f>
        <v>111757.752</v>
      </c>
      <c r="G7" s="51" t="n">
        <f aca="false">O7</f>
        <v>45.4578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7" t="n">
        <v>111757.752</v>
      </c>
      <c r="M7" s="67" t="n">
        <v>43.5705</v>
      </c>
      <c r="N7" s="67" t="n">
        <v>45.8063</v>
      </c>
      <c r="O7" s="67" t="n">
        <v>45.4578</v>
      </c>
      <c r="P7" s="53" t="n">
        <v>9142.10000000004</v>
      </c>
      <c r="Q7" s="54" t="n">
        <v>92.89</v>
      </c>
      <c r="R7" s="53" t="n">
        <f aca="false">P7/3600</f>
        <v>2.53947222222223</v>
      </c>
      <c r="S7" s="55"/>
      <c r="T7" s="53"/>
      <c r="U7" s="53"/>
      <c r="V7" s="53"/>
      <c r="W7" s="53"/>
      <c r="X7" s="53"/>
      <c r="Y7" s="54"/>
      <c r="Z7" s="53" t="n">
        <f aca="false">X7/3600</f>
        <v>0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8" t="n">
        <f aca="false">Q7/100</f>
        <v>0.9289</v>
      </c>
      <c r="AF7" s="38" t="n">
        <f aca="false">R7/100</f>
        <v>0.0253947222222223</v>
      </c>
      <c r="AG7" s="38" t="n">
        <f aca="false">Y7/100</f>
        <v>0</v>
      </c>
      <c r="AH7" s="38" t="n">
        <f aca="false">Z7/100</f>
        <v>0</v>
      </c>
      <c r="AI7" s="58"/>
      <c r="AJ7" s="59"/>
      <c r="AK7" s="59"/>
      <c r="AL7" s="59"/>
      <c r="AP7" s="60"/>
      <c r="AQ7" s="60"/>
      <c r="AR7" s="60"/>
      <c r="AS7" s="60"/>
      <c r="AT7" s="61"/>
      <c r="AU7" s="61"/>
      <c r="AV7" s="61"/>
      <c r="AW7" s="61"/>
    </row>
    <row r="8" customFormat="false" ht="11.25" hidden="false" customHeight="false" outlineLevel="0" collapsed="false">
      <c r="A8" s="62"/>
      <c r="B8" s="62" t="s">
        <v>37</v>
      </c>
      <c r="C8" s="62" t="n">
        <v>27</v>
      </c>
      <c r="D8" s="51" t="n">
        <f aca="false">L8</f>
        <v>65567.4208</v>
      </c>
      <c r="E8" s="51" t="n">
        <f aca="false">N8</f>
        <v>43.5212</v>
      </c>
      <c r="F8" s="51" t="n">
        <f aca="false">L8</f>
        <v>65567.4208</v>
      </c>
      <c r="G8" s="51" t="n">
        <f aca="false">O8</f>
        <v>43.7464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65567.4208</v>
      </c>
      <c r="M8" s="52" t="n">
        <v>40.0342</v>
      </c>
      <c r="N8" s="52" t="n">
        <v>43.5212</v>
      </c>
      <c r="O8" s="52" t="n">
        <v>43.7464</v>
      </c>
      <c r="P8" s="53" t="n">
        <v>8075.04</v>
      </c>
      <c r="Q8" s="54" t="n">
        <v>84.24</v>
      </c>
      <c r="R8" s="53" t="n">
        <f aca="false">P8/3600</f>
        <v>2.24306666666667</v>
      </c>
      <c r="S8" s="55"/>
      <c r="T8" s="53"/>
      <c r="U8" s="53"/>
      <c r="V8" s="53"/>
      <c r="W8" s="53"/>
      <c r="X8" s="53"/>
      <c r="Y8" s="54"/>
      <c r="Z8" s="53" t="n">
        <f aca="false">X8/3600</f>
        <v>0</v>
      </c>
      <c r="AA8" s="55"/>
      <c r="AB8" s="55"/>
      <c r="AC8" s="55"/>
      <c r="AE8" s="38" t="n">
        <f aca="false">Q8/100</f>
        <v>0.8424</v>
      </c>
      <c r="AF8" s="38" t="n">
        <f aca="false">R8/100</f>
        <v>0.0224306666666667</v>
      </c>
      <c r="AG8" s="38" t="n">
        <f aca="false">Y8/100</f>
        <v>0</v>
      </c>
      <c r="AH8" s="38" t="n">
        <f aca="false">Z8/100</f>
        <v>0</v>
      </c>
      <c r="AI8" s="58"/>
      <c r="AJ8" s="68"/>
      <c r="AK8" s="68"/>
      <c r="AL8" s="68"/>
      <c r="AP8" s="60"/>
      <c r="AQ8" s="60"/>
      <c r="AR8" s="60"/>
      <c r="AS8" s="60"/>
      <c r="AT8" s="61"/>
      <c r="AU8" s="61"/>
      <c r="AV8" s="61"/>
      <c r="AW8" s="61"/>
    </row>
    <row r="9" customFormat="false" ht="11.25" hidden="false" customHeight="false" outlineLevel="0" collapsed="false">
      <c r="A9" s="62"/>
      <c r="B9" s="62"/>
      <c r="C9" s="62" t="n">
        <v>32</v>
      </c>
      <c r="D9" s="51" t="n">
        <f aca="false">L9</f>
        <v>36671.5056</v>
      </c>
      <c r="E9" s="51" t="n">
        <f aca="false">N9</f>
        <v>41.472</v>
      </c>
      <c r="F9" s="51" t="n">
        <f aca="false">L9</f>
        <v>36671.5056</v>
      </c>
      <c r="G9" s="51" t="n">
        <f aca="false">O9</f>
        <v>42.088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36671.5056</v>
      </c>
      <c r="M9" s="52" t="n">
        <v>36.8494</v>
      </c>
      <c r="N9" s="52" t="n">
        <v>41.472</v>
      </c>
      <c r="O9" s="52" t="n">
        <v>42.088</v>
      </c>
      <c r="P9" s="53" t="n">
        <v>7449.13</v>
      </c>
      <c r="Q9" s="54" t="n">
        <v>77.74</v>
      </c>
      <c r="R9" s="53" t="n">
        <f aca="false">P9/3600</f>
        <v>2.06920277777778</v>
      </c>
      <c r="S9" s="55"/>
      <c r="T9" s="53"/>
      <c r="U9" s="53"/>
      <c r="V9" s="53"/>
      <c r="W9" s="53"/>
      <c r="X9" s="53"/>
      <c r="Y9" s="54"/>
      <c r="Z9" s="53" t="n">
        <f aca="false">X9/3600</f>
        <v>0</v>
      </c>
      <c r="AA9" s="55"/>
      <c r="AB9" s="55"/>
      <c r="AC9" s="55"/>
      <c r="AE9" s="38" t="n">
        <f aca="false">Q9/100</f>
        <v>0.7774</v>
      </c>
      <c r="AF9" s="38" t="n">
        <f aca="false">R9/100</f>
        <v>0.0206920277777778</v>
      </c>
      <c r="AG9" s="38" t="n">
        <f aca="false">Y9/100</f>
        <v>0</v>
      </c>
      <c r="AH9" s="38" t="n">
        <f aca="false">Z9/100</f>
        <v>0</v>
      </c>
      <c r="AI9" s="58"/>
      <c r="AJ9" s="68"/>
      <c r="AK9" s="68"/>
      <c r="AL9" s="68"/>
      <c r="AP9" s="60"/>
      <c r="AQ9" s="60"/>
      <c r="AR9" s="60"/>
      <c r="AS9" s="60"/>
      <c r="AT9" s="61"/>
      <c r="AU9" s="61"/>
      <c r="AV9" s="61"/>
      <c r="AW9" s="61"/>
    </row>
    <row r="10" customFormat="false" ht="12" hidden="false" customHeight="false" outlineLevel="0" collapsed="false">
      <c r="A10" s="62"/>
      <c r="B10" s="63"/>
      <c r="C10" s="63" t="n">
        <v>37</v>
      </c>
      <c r="D10" s="64" t="n">
        <f aca="false">L10</f>
        <v>21470.5312</v>
      </c>
      <c r="E10" s="64" t="n">
        <f aca="false">N10</f>
        <v>39.7328</v>
      </c>
      <c r="F10" s="64" t="n">
        <f aca="false">L10</f>
        <v>21470.5312</v>
      </c>
      <c r="G10" s="64" t="n">
        <f aca="false">O10</f>
        <v>40.499</v>
      </c>
      <c r="H10" s="64" t="n">
        <f aca="false">T10</f>
        <v>0</v>
      </c>
      <c r="I10" s="64" t="n">
        <f aca="false">V10</f>
        <v>0</v>
      </c>
      <c r="J10" s="64" t="n">
        <f aca="false">T10</f>
        <v>0</v>
      </c>
      <c r="K10" s="64" t="n">
        <f aca="false">W10</f>
        <v>0</v>
      </c>
      <c r="L10" s="65" t="n">
        <v>21470.5312</v>
      </c>
      <c r="M10" s="65" t="n">
        <v>34.0665</v>
      </c>
      <c r="N10" s="65" t="n">
        <v>39.7328</v>
      </c>
      <c r="O10" s="65" t="n">
        <v>40.499</v>
      </c>
      <c r="P10" s="66" t="n">
        <v>7041.75</v>
      </c>
      <c r="Q10" s="66" t="n">
        <v>72.19</v>
      </c>
      <c r="R10" s="66" t="n">
        <f aca="false">P10/3600</f>
        <v>1.95604166666667</v>
      </c>
      <c r="S10" s="63"/>
      <c r="T10" s="66"/>
      <c r="U10" s="66"/>
      <c r="V10" s="66"/>
      <c r="W10" s="66"/>
      <c r="X10" s="66"/>
      <c r="Y10" s="66"/>
      <c r="Z10" s="66" t="n">
        <f aca="false">X10/3600</f>
        <v>0</v>
      </c>
      <c r="AA10" s="63"/>
      <c r="AB10" s="63"/>
      <c r="AC10" s="63"/>
      <c r="AE10" s="38" t="n">
        <f aca="false">Q10/100</f>
        <v>0.7219</v>
      </c>
      <c r="AF10" s="38" t="n">
        <f aca="false">R10/100</f>
        <v>0.0195604166666667</v>
      </c>
      <c r="AG10" s="38" t="n">
        <f aca="false">Y10/100</f>
        <v>0</v>
      </c>
      <c r="AH10" s="38" t="n">
        <f aca="false">Z10/100</f>
        <v>0</v>
      </c>
      <c r="AI10" s="58"/>
      <c r="AJ10" s="68"/>
      <c r="AK10" s="68"/>
      <c r="AL10" s="68"/>
      <c r="AP10" s="60"/>
      <c r="AQ10" s="60"/>
      <c r="AR10" s="60"/>
      <c r="AS10" s="60"/>
      <c r="AT10" s="61"/>
      <c r="AU10" s="61"/>
      <c r="AV10" s="61"/>
      <c r="AW10" s="61"/>
    </row>
    <row r="11" customFormat="false" ht="11.25" hidden="false" customHeight="false" outlineLevel="0" collapsed="false">
      <c r="A11" s="62"/>
      <c r="B11" s="62"/>
      <c r="C11" s="50" t="n">
        <v>22</v>
      </c>
      <c r="D11" s="51" t="n">
        <f aca="false">L11</f>
        <v>421896.328</v>
      </c>
      <c r="E11" s="51" t="n">
        <f aca="false">N11</f>
        <v>41.0946</v>
      </c>
      <c r="F11" s="51" t="n">
        <f aca="false">L11</f>
        <v>421896.328</v>
      </c>
      <c r="G11" s="51" t="n">
        <f aca="false">O11</f>
        <v>40.6155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421896.328</v>
      </c>
      <c r="M11" s="52" t="n">
        <v>42.8315</v>
      </c>
      <c r="N11" s="52" t="n">
        <v>41.0946</v>
      </c>
      <c r="O11" s="52" t="n">
        <v>40.6155</v>
      </c>
      <c r="P11" s="53" t="n">
        <v>22349.4</v>
      </c>
      <c r="Q11" s="54" t="n">
        <v>224.91</v>
      </c>
      <c r="R11" s="53" t="n">
        <f aca="false">P11/3600</f>
        <v>6.20816666666666</v>
      </c>
      <c r="S11" s="55"/>
      <c r="T11" s="53"/>
      <c r="U11" s="53"/>
      <c r="V11" s="53"/>
      <c r="W11" s="53"/>
      <c r="X11" s="53"/>
      <c r="Y11" s="54"/>
      <c r="Z11" s="53" t="n">
        <f aca="false">X11/3600</f>
        <v>0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8" t="n">
        <f aca="false">Q11/100</f>
        <v>2.2491</v>
      </c>
      <c r="AF11" s="38" t="n">
        <f aca="false">R11/100</f>
        <v>0.0620816666666666</v>
      </c>
      <c r="AG11" s="38" t="n">
        <f aca="false">Y11/100</f>
        <v>0</v>
      </c>
      <c r="AH11" s="38" t="n">
        <f aca="false">Z11/100</f>
        <v>0</v>
      </c>
      <c r="AI11" s="58"/>
      <c r="AJ11" s="68"/>
      <c r="AK11" s="68"/>
      <c r="AL11" s="68"/>
      <c r="AP11" s="60"/>
      <c r="AQ11" s="60"/>
      <c r="AR11" s="60"/>
      <c r="AS11" s="60"/>
      <c r="AT11" s="61"/>
      <c r="AU11" s="61"/>
      <c r="AV11" s="61"/>
      <c r="AW11" s="61"/>
    </row>
    <row r="12" customFormat="false" ht="11.25" hidden="false" customHeight="false" outlineLevel="0" collapsed="false">
      <c r="A12" s="62"/>
      <c r="B12" s="62" t="s">
        <v>38</v>
      </c>
      <c r="C12" s="62" t="n">
        <v>27</v>
      </c>
      <c r="D12" s="51" t="n">
        <f aca="false">L12</f>
        <v>262469.216</v>
      </c>
      <c r="E12" s="51" t="n">
        <f aca="false">N12</f>
        <v>38.5259</v>
      </c>
      <c r="F12" s="51" t="n">
        <f aca="false">L12</f>
        <v>262469.216</v>
      </c>
      <c r="G12" s="51" t="n">
        <f aca="false">O12</f>
        <v>37.1989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262469.216</v>
      </c>
      <c r="M12" s="52" t="n">
        <v>39.186</v>
      </c>
      <c r="N12" s="52" t="n">
        <v>38.5259</v>
      </c>
      <c r="O12" s="52" t="n">
        <v>37.1989</v>
      </c>
      <c r="P12" s="53" t="n">
        <v>19699.68</v>
      </c>
      <c r="Q12" s="54" t="n">
        <v>195.09</v>
      </c>
      <c r="R12" s="53" t="n">
        <f aca="false">P12/3600</f>
        <v>5.47213333333334</v>
      </c>
      <c r="S12" s="55"/>
      <c r="T12" s="53"/>
      <c r="U12" s="53"/>
      <c r="V12" s="53"/>
      <c r="W12" s="53"/>
      <c r="X12" s="53"/>
      <c r="Y12" s="54"/>
      <c r="Z12" s="53" t="n">
        <f aca="false">X12/3600</f>
        <v>0</v>
      </c>
      <c r="AA12" s="55"/>
      <c r="AB12" s="55"/>
      <c r="AC12" s="55"/>
      <c r="AE12" s="38" t="n">
        <f aca="false">Q12/100</f>
        <v>1.9509</v>
      </c>
      <c r="AF12" s="38" t="n">
        <f aca="false">R12/100</f>
        <v>0.0547213333333334</v>
      </c>
      <c r="AG12" s="38" t="n">
        <f aca="false">Y12/100</f>
        <v>0</v>
      </c>
      <c r="AH12" s="38" t="n">
        <f aca="false">Z12/100</f>
        <v>0</v>
      </c>
      <c r="AI12" s="58"/>
      <c r="AJ12" s="68"/>
      <c r="AK12" s="68"/>
      <c r="AL12" s="68"/>
      <c r="AP12" s="60"/>
      <c r="AQ12" s="60"/>
      <c r="AR12" s="60"/>
      <c r="AS12" s="60"/>
      <c r="AT12" s="61"/>
      <c r="AU12" s="61"/>
      <c r="AV12" s="61"/>
      <c r="AW12" s="61"/>
    </row>
    <row r="13" customFormat="false" ht="11.25" hidden="false" customHeight="false" outlineLevel="0" collapsed="false">
      <c r="A13" s="62"/>
      <c r="B13" s="62"/>
      <c r="C13" s="62" t="n">
        <v>32</v>
      </c>
      <c r="D13" s="51" t="n">
        <f aca="false">L13</f>
        <v>157061.752</v>
      </c>
      <c r="E13" s="51" t="n">
        <f aca="false">N13</f>
        <v>36.6818</v>
      </c>
      <c r="F13" s="51" t="n">
        <f aca="false">L13</f>
        <v>157061.752</v>
      </c>
      <c r="G13" s="51" t="n">
        <f aca="false">O13</f>
        <v>35.4883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157061.752</v>
      </c>
      <c r="M13" s="52" t="n">
        <v>34.8975</v>
      </c>
      <c r="N13" s="52" t="n">
        <v>36.6818</v>
      </c>
      <c r="O13" s="52" t="n">
        <v>35.4883</v>
      </c>
      <c r="P13" s="53" t="n">
        <v>17310.8</v>
      </c>
      <c r="Q13" s="54" t="n">
        <v>170.03</v>
      </c>
      <c r="R13" s="53" t="n">
        <f aca="false">P13/3600</f>
        <v>4.80855555555554</v>
      </c>
      <c r="S13" s="55"/>
      <c r="T13" s="53"/>
      <c r="U13" s="53"/>
      <c r="V13" s="53"/>
      <c r="W13" s="53"/>
      <c r="X13" s="53"/>
      <c r="Y13" s="54"/>
      <c r="Z13" s="53" t="n">
        <f aca="false">X13/3600</f>
        <v>0</v>
      </c>
      <c r="AA13" s="55"/>
      <c r="AB13" s="55"/>
      <c r="AC13" s="55"/>
      <c r="AE13" s="38" t="n">
        <f aca="false">Q13/100</f>
        <v>1.7003</v>
      </c>
      <c r="AF13" s="38" t="n">
        <f aca="false">R13/100</f>
        <v>0.0480855555555554</v>
      </c>
      <c r="AG13" s="38" t="n">
        <f aca="false">Y13/100</f>
        <v>0</v>
      </c>
      <c r="AH13" s="38" t="n">
        <f aca="false">Z13/100</f>
        <v>0</v>
      </c>
      <c r="AI13" s="58"/>
      <c r="AJ13" s="68"/>
      <c r="AK13" s="68"/>
      <c r="AL13" s="68"/>
      <c r="AP13" s="60"/>
      <c r="AQ13" s="60"/>
      <c r="AR13" s="60"/>
      <c r="AS13" s="60"/>
      <c r="AT13" s="61"/>
      <c r="AU13" s="61"/>
      <c r="AV13" s="61"/>
      <c r="AW13" s="61"/>
    </row>
    <row r="14" customFormat="false" ht="12" hidden="false" customHeight="false" outlineLevel="0" collapsed="false">
      <c r="A14" s="62"/>
      <c r="B14" s="63"/>
      <c r="C14" s="63" t="n">
        <v>37</v>
      </c>
      <c r="D14" s="64" t="n">
        <f aca="false">L14</f>
        <v>83003.1696</v>
      </c>
      <c r="E14" s="64" t="n">
        <f aca="false">N14</f>
        <v>34.7809</v>
      </c>
      <c r="F14" s="64" t="n">
        <f aca="false">L14</f>
        <v>83003.1696</v>
      </c>
      <c r="G14" s="64" t="n">
        <f aca="false">O14</f>
        <v>33.6436</v>
      </c>
      <c r="H14" s="64" t="n">
        <f aca="false">T14</f>
        <v>0</v>
      </c>
      <c r="I14" s="64" t="n">
        <f aca="false">V14</f>
        <v>0</v>
      </c>
      <c r="J14" s="64" t="n">
        <f aca="false">T14</f>
        <v>0</v>
      </c>
      <c r="K14" s="64" t="n">
        <f aca="false">W14</f>
        <v>0</v>
      </c>
      <c r="L14" s="65" t="n">
        <v>83003.1696</v>
      </c>
      <c r="M14" s="65" t="n">
        <v>30.9496</v>
      </c>
      <c r="N14" s="65" t="n">
        <v>34.7809</v>
      </c>
      <c r="O14" s="65" t="n">
        <v>33.6436</v>
      </c>
      <c r="P14" s="66" t="n">
        <v>15409.97</v>
      </c>
      <c r="Q14" s="66" t="n">
        <v>154.31</v>
      </c>
      <c r="R14" s="66" t="n">
        <f aca="false">P14/3600</f>
        <v>4.28054722222222</v>
      </c>
      <c r="S14" s="63"/>
      <c r="T14" s="66"/>
      <c r="U14" s="66"/>
      <c r="V14" s="66"/>
      <c r="W14" s="66"/>
      <c r="X14" s="66"/>
      <c r="Y14" s="66"/>
      <c r="Z14" s="66" t="n">
        <f aca="false">X14/3600</f>
        <v>0</v>
      </c>
      <c r="AA14" s="63"/>
      <c r="AB14" s="63"/>
      <c r="AC14" s="63"/>
      <c r="AE14" s="38" t="n">
        <f aca="false">Q14/100</f>
        <v>1.5431</v>
      </c>
      <c r="AF14" s="38" t="n">
        <f aca="false">R14/100</f>
        <v>0.0428054722222222</v>
      </c>
      <c r="AG14" s="38" t="n">
        <f aca="false">Y14/100</f>
        <v>0</v>
      </c>
      <c r="AH14" s="38" t="n">
        <f aca="false">Z14/100</f>
        <v>0</v>
      </c>
      <c r="AI14" s="58"/>
      <c r="AP14" s="60"/>
      <c r="AQ14" s="60"/>
      <c r="AR14" s="60"/>
      <c r="AS14" s="60"/>
      <c r="AT14" s="61"/>
      <c r="AU14" s="61"/>
      <c r="AV14" s="61"/>
      <c r="AW14" s="61"/>
    </row>
    <row r="15" customFormat="false" ht="11.25" hidden="false" customHeight="false" outlineLevel="0" collapsed="false">
      <c r="A15" s="62"/>
      <c r="B15" s="62"/>
      <c r="C15" s="50" t="n">
        <v>22</v>
      </c>
      <c r="D15" s="51" t="n">
        <f aca="false">L15</f>
        <v>103061.4208</v>
      </c>
      <c r="E15" s="51" t="n">
        <f aca="false">N15</f>
        <v>46.894</v>
      </c>
      <c r="F15" s="51" t="n">
        <f aca="false">L15</f>
        <v>103061.4208</v>
      </c>
      <c r="G15" s="51" t="n">
        <f aca="false">O15</f>
        <v>46.5454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67" t="n">
        <v>103061.4208</v>
      </c>
      <c r="M15" s="67" t="n">
        <v>43.9498</v>
      </c>
      <c r="N15" s="67" t="n">
        <v>46.894</v>
      </c>
      <c r="O15" s="67" t="n">
        <v>46.5454</v>
      </c>
      <c r="P15" s="53" t="n">
        <v>15450.36</v>
      </c>
      <c r="Q15" s="54" t="n">
        <v>148.12</v>
      </c>
      <c r="R15" s="53" t="n">
        <f aca="false">P15/3600</f>
        <v>4.29176666666666</v>
      </c>
      <c r="S15" s="55"/>
      <c r="T15" s="53"/>
      <c r="U15" s="53"/>
      <c r="V15" s="53"/>
      <c r="W15" s="53"/>
      <c r="X15" s="53"/>
      <c r="Y15" s="54"/>
      <c r="Z15" s="53" t="n">
        <f aca="false">X15/3600</f>
        <v>0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8" t="n">
        <f aca="false">Q15/100</f>
        <v>1.4812</v>
      </c>
      <c r="AF15" s="38" t="n">
        <f aca="false">R15/100</f>
        <v>0.0429176666666666</v>
      </c>
      <c r="AG15" s="38" t="n">
        <f aca="false">Y15/100</f>
        <v>0</v>
      </c>
      <c r="AH15" s="38" t="n">
        <f aca="false">Z15/100</f>
        <v>0</v>
      </c>
      <c r="AI15" s="58"/>
      <c r="AP15" s="60"/>
      <c r="AQ15" s="60"/>
      <c r="AR15" s="60"/>
      <c r="AS15" s="60"/>
      <c r="AT15" s="61"/>
      <c r="AU15" s="61"/>
      <c r="AV15" s="61"/>
      <c r="AW15" s="61"/>
    </row>
    <row r="16" customFormat="false" ht="11.25" hidden="false" customHeight="false" outlineLevel="0" collapsed="false">
      <c r="A16" s="62"/>
      <c r="B16" s="62" t="s">
        <v>39</v>
      </c>
      <c r="C16" s="62" t="n">
        <v>27</v>
      </c>
      <c r="D16" s="51" t="n">
        <f aca="false">L16</f>
        <v>49056.0096</v>
      </c>
      <c r="E16" s="51" t="n">
        <f aca="false">N16</f>
        <v>46.0063</v>
      </c>
      <c r="F16" s="51" t="n">
        <f aca="false">L16</f>
        <v>49056.0096</v>
      </c>
      <c r="G16" s="51" t="n">
        <f aca="false">O16</f>
        <v>45.7831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49056.0096</v>
      </c>
      <c r="M16" s="52" t="n">
        <v>41.5592</v>
      </c>
      <c r="N16" s="52" t="n">
        <v>46.0063</v>
      </c>
      <c r="O16" s="52" t="n">
        <v>45.7831</v>
      </c>
      <c r="P16" s="53" t="n">
        <v>13670.04</v>
      </c>
      <c r="Q16" s="54" t="n">
        <v>129.07</v>
      </c>
      <c r="R16" s="53" t="n">
        <f aca="false">P16/3600</f>
        <v>3.79723333333334</v>
      </c>
      <c r="S16" s="55"/>
      <c r="T16" s="53"/>
      <c r="U16" s="53"/>
      <c r="V16" s="53"/>
      <c r="W16" s="53"/>
      <c r="X16" s="53"/>
      <c r="Y16" s="54"/>
      <c r="Z16" s="53" t="n">
        <f aca="false">X16/3600</f>
        <v>0</v>
      </c>
      <c r="AA16" s="55"/>
      <c r="AB16" s="55"/>
      <c r="AC16" s="55"/>
      <c r="AE16" s="38" t="n">
        <f aca="false">Q16/100</f>
        <v>1.2907</v>
      </c>
      <c r="AF16" s="38" t="n">
        <f aca="false">R16/100</f>
        <v>0.0379723333333334</v>
      </c>
      <c r="AG16" s="38" t="n">
        <f aca="false">Y16/100</f>
        <v>0</v>
      </c>
      <c r="AH16" s="38" t="n">
        <f aca="false">Z16/100</f>
        <v>0</v>
      </c>
      <c r="AI16" s="58"/>
      <c r="AP16" s="60"/>
      <c r="AQ16" s="60"/>
      <c r="AR16" s="60"/>
      <c r="AS16" s="60"/>
      <c r="AT16" s="61"/>
      <c r="AU16" s="61"/>
      <c r="AV16" s="61"/>
      <c r="AW16" s="61"/>
    </row>
    <row r="17" customFormat="false" ht="11.25" hidden="false" customHeight="false" outlineLevel="0" collapsed="false">
      <c r="A17" s="62"/>
      <c r="B17" s="62"/>
      <c r="C17" s="62" t="n">
        <v>32</v>
      </c>
      <c r="D17" s="51" t="n">
        <f aca="false">L17</f>
        <v>27084.2464</v>
      </c>
      <c r="E17" s="51" t="n">
        <f aca="false">N17</f>
        <v>45.3716</v>
      </c>
      <c r="F17" s="51" t="n">
        <f aca="false">L17</f>
        <v>27084.2464</v>
      </c>
      <c r="G17" s="51" t="n">
        <f aca="false">O17</f>
        <v>45.2801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7084.2464</v>
      </c>
      <c r="M17" s="52" t="n">
        <v>39.9423</v>
      </c>
      <c r="N17" s="52" t="n">
        <v>45.3716</v>
      </c>
      <c r="O17" s="52" t="n">
        <v>45.2801</v>
      </c>
      <c r="P17" s="53" t="n">
        <v>12859.12</v>
      </c>
      <c r="Q17" s="54" t="n">
        <v>125.86</v>
      </c>
      <c r="R17" s="53" t="n">
        <f aca="false">P17/3600</f>
        <v>3.57197777777777</v>
      </c>
      <c r="S17" s="55"/>
      <c r="T17" s="53"/>
      <c r="U17" s="53"/>
      <c r="V17" s="53"/>
      <c r="W17" s="53"/>
      <c r="X17" s="53"/>
      <c r="Y17" s="54"/>
      <c r="Z17" s="53" t="n">
        <f aca="false">X17/3600</f>
        <v>0</v>
      </c>
      <c r="AA17" s="55"/>
      <c r="AB17" s="55"/>
      <c r="AC17" s="55"/>
      <c r="AE17" s="38" t="n">
        <f aca="false">Q17/100</f>
        <v>1.2586</v>
      </c>
      <c r="AF17" s="38" t="n">
        <f aca="false">R17/100</f>
        <v>0.0357197777777777</v>
      </c>
      <c r="AG17" s="38" t="n">
        <f aca="false">Y17/100</f>
        <v>0</v>
      </c>
      <c r="AH17" s="38" t="n">
        <f aca="false">Z17/100</f>
        <v>0</v>
      </c>
      <c r="AI17" s="58"/>
      <c r="AP17" s="60"/>
      <c r="AQ17" s="60"/>
      <c r="AR17" s="60"/>
      <c r="AS17" s="60"/>
      <c r="AT17" s="61"/>
      <c r="AU17" s="61"/>
      <c r="AV17" s="61"/>
      <c r="AW17" s="61"/>
    </row>
    <row r="18" customFormat="false" ht="12" hidden="false" customHeight="false" outlineLevel="0" collapsed="false">
      <c r="A18" s="62"/>
      <c r="B18" s="63"/>
      <c r="C18" s="63" t="n">
        <v>37</v>
      </c>
      <c r="D18" s="64" t="n">
        <f aca="false">L18</f>
        <v>15353.0432</v>
      </c>
      <c r="E18" s="64" t="n">
        <f aca="false">N18</f>
        <v>44.8161</v>
      </c>
      <c r="F18" s="64" t="n">
        <f aca="false">L18</f>
        <v>15353.0432</v>
      </c>
      <c r="G18" s="64" t="n">
        <f aca="false">O18</f>
        <v>44.7068</v>
      </c>
      <c r="H18" s="64" t="n">
        <f aca="false">T18</f>
        <v>0</v>
      </c>
      <c r="I18" s="64" t="n">
        <f aca="false">V18</f>
        <v>0</v>
      </c>
      <c r="J18" s="64" t="n">
        <f aca="false">T18</f>
        <v>0</v>
      </c>
      <c r="K18" s="64" t="n">
        <f aca="false">W18</f>
        <v>0</v>
      </c>
      <c r="L18" s="65" t="n">
        <v>15353.0432</v>
      </c>
      <c r="M18" s="65" t="n">
        <v>38.2926</v>
      </c>
      <c r="N18" s="65" t="n">
        <v>44.8161</v>
      </c>
      <c r="O18" s="65" t="n">
        <v>44.7068</v>
      </c>
      <c r="P18" s="66" t="n">
        <v>12510.3</v>
      </c>
      <c r="Q18" s="66" t="n">
        <v>120.21</v>
      </c>
      <c r="R18" s="66" t="n">
        <f aca="false">P18/3600</f>
        <v>3.47508333333334</v>
      </c>
      <c r="S18" s="63"/>
      <c r="T18" s="66"/>
      <c r="U18" s="66"/>
      <c r="V18" s="66"/>
      <c r="W18" s="66"/>
      <c r="X18" s="66"/>
      <c r="Y18" s="66"/>
      <c r="Z18" s="66" t="n">
        <f aca="false">X18/3600</f>
        <v>0</v>
      </c>
      <c r="AA18" s="63"/>
      <c r="AB18" s="63"/>
      <c r="AC18" s="63"/>
      <c r="AE18" s="38" t="n">
        <f aca="false">Q18/100</f>
        <v>1.2021</v>
      </c>
      <c r="AF18" s="38" t="n">
        <f aca="false">R18/100</f>
        <v>0.0347508333333334</v>
      </c>
      <c r="AG18" s="38" t="n">
        <f aca="false">Y18/100</f>
        <v>0</v>
      </c>
      <c r="AH18" s="38" t="n">
        <f aca="false">Z18/100</f>
        <v>0</v>
      </c>
      <c r="AI18" s="58"/>
      <c r="AP18" s="60"/>
      <c r="AQ18" s="60"/>
      <c r="AR18" s="60"/>
      <c r="AS18" s="60"/>
      <c r="AT18" s="61"/>
      <c r="AU18" s="61"/>
      <c r="AV18" s="61"/>
      <c r="AW18" s="61"/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23331.924</v>
      </c>
      <c r="E19" s="51" t="n">
        <f aca="false">N19</f>
        <v>44.6476</v>
      </c>
      <c r="F19" s="51" t="n">
        <f aca="false">L19</f>
        <v>23331.924</v>
      </c>
      <c r="G19" s="51" t="n">
        <f aca="false">O19</f>
        <v>46.1557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23331.924</v>
      </c>
      <c r="M19" s="52" t="n">
        <v>42.8693</v>
      </c>
      <c r="N19" s="52" t="n">
        <v>44.6476</v>
      </c>
      <c r="O19" s="52" t="n">
        <v>46.1557</v>
      </c>
      <c r="P19" s="53" t="n">
        <v>6354.5</v>
      </c>
      <c r="Q19" s="54" t="n">
        <v>59.55</v>
      </c>
      <c r="R19" s="53" t="n">
        <f aca="false">P19/3600</f>
        <v>1.76513888888889</v>
      </c>
      <c r="S19" s="55"/>
      <c r="T19" s="53"/>
      <c r="U19" s="53"/>
      <c r="V19" s="53"/>
      <c r="W19" s="53"/>
      <c r="X19" s="53"/>
      <c r="Y19" s="54"/>
      <c r="Z19" s="53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5955</v>
      </c>
      <c r="AF19" s="38" t="n">
        <f aca="false">R19/100</f>
        <v>0.0176513888888889</v>
      </c>
      <c r="AG19" s="38" t="n">
        <f aca="false">Y19/100</f>
        <v>0</v>
      </c>
      <c r="AH19" s="38" t="n">
        <f aca="false">Z19/100</f>
        <v>0</v>
      </c>
      <c r="AI19" s="58"/>
      <c r="AP19" s="60"/>
      <c r="AQ19" s="60"/>
      <c r="AR19" s="60"/>
      <c r="AS19" s="60"/>
      <c r="AT19" s="61"/>
      <c r="AU19" s="61"/>
      <c r="AV19" s="61"/>
      <c r="AW19" s="61"/>
    </row>
    <row r="20" customFormat="false" ht="11.25" hidden="false" customHeight="false" outlineLevel="0" collapsed="false">
      <c r="A20" s="62" t="s">
        <v>41</v>
      </c>
      <c r="B20" s="62" t="s">
        <v>42</v>
      </c>
      <c r="C20" s="62" t="n">
        <v>27</v>
      </c>
      <c r="D20" s="51" t="n">
        <f aca="false">L20</f>
        <v>12932.952</v>
      </c>
      <c r="E20" s="51" t="n">
        <f aca="false">N20</f>
        <v>42.8146</v>
      </c>
      <c r="F20" s="51" t="n">
        <f aca="false">L20</f>
        <v>12932.952</v>
      </c>
      <c r="G20" s="51" t="n">
        <f aca="false">O20</f>
        <v>43.7939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12932.952</v>
      </c>
      <c r="M20" s="52" t="n">
        <v>41.1906</v>
      </c>
      <c r="N20" s="52" t="n">
        <v>42.8146</v>
      </c>
      <c r="O20" s="52" t="n">
        <v>43.7939</v>
      </c>
      <c r="P20" s="53" t="n">
        <v>5719.03</v>
      </c>
      <c r="Q20" s="54" t="n">
        <v>53.93</v>
      </c>
      <c r="R20" s="53" t="n">
        <f aca="false">P20/3600</f>
        <v>1.58861944444445</v>
      </c>
      <c r="S20" s="55"/>
      <c r="T20" s="53"/>
      <c r="U20" s="53"/>
      <c r="V20" s="53"/>
      <c r="W20" s="53"/>
      <c r="X20" s="53"/>
      <c r="Y20" s="54"/>
      <c r="Z20" s="53" t="n">
        <f aca="false">X20/3600</f>
        <v>0</v>
      </c>
      <c r="AA20" s="55"/>
      <c r="AB20" s="55"/>
      <c r="AC20" s="55"/>
      <c r="AE20" s="38" t="n">
        <f aca="false">Q20/100</f>
        <v>0.5393</v>
      </c>
      <c r="AF20" s="38" t="n">
        <f aca="false">R20/100</f>
        <v>0.0158861944444445</v>
      </c>
      <c r="AG20" s="38" t="n">
        <f aca="false">Y20/100</f>
        <v>0</v>
      </c>
      <c r="AH20" s="38" t="n">
        <f aca="false">Z20/100</f>
        <v>0</v>
      </c>
      <c r="AI20" s="58"/>
      <c r="AP20" s="60"/>
      <c r="AQ20" s="60"/>
      <c r="AR20" s="60"/>
      <c r="AS20" s="60"/>
      <c r="AT20" s="61"/>
      <c r="AU20" s="61"/>
      <c r="AV20" s="61"/>
      <c r="AW20" s="61"/>
    </row>
    <row r="21" customFormat="false" ht="11.25" hidden="false" customHeight="false" outlineLevel="0" collapsed="false">
      <c r="A21" s="62"/>
      <c r="B21" s="62"/>
      <c r="C21" s="62" t="n">
        <v>32</v>
      </c>
      <c r="D21" s="51" t="n">
        <f aca="false">L21</f>
        <v>7063.2144</v>
      </c>
      <c r="E21" s="51" t="n">
        <f aca="false">N21</f>
        <v>41.1471</v>
      </c>
      <c r="F21" s="51" t="n">
        <f aca="false">L21</f>
        <v>7063.2144</v>
      </c>
      <c r="G21" s="51" t="n">
        <f aca="false">O21</f>
        <v>42.0163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7063.2144</v>
      </c>
      <c r="M21" s="52" t="n">
        <v>39.0734</v>
      </c>
      <c r="N21" s="52" t="n">
        <v>41.1471</v>
      </c>
      <c r="O21" s="52" t="n">
        <v>42.0163</v>
      </c>
      <c r="P21" s="53" t="n">
        <v>5373.25</v>
      </c>
      <c r="Q21" s="54" t="n">
        <v>54.21</v>
      </c>
      <c r="R21" s="53" t="n">
        <f aca="false">P21/3600</f>
        <v>1.49256944444444</v>
      </c>
      <c r="S21" s="55"/>
      <c r="T21" s="53"/>
      <c r="U21" s="53"/>
      <c r="V21" s="53"/>
      <c r="W21" s="53"/>
      <c r="X21" s="53"/>
      <c r="Y21" s="54"/>
      <c r="Z21" s="53" t="n">
        <f aca="false">X21/3600</f>
        <v>0</v>
      </c>
      <c r="AA21" s="55"/>
      <c r="AB21" s="55"/>
      <c r="AC21" s="55"/>
      <c r="AE21" s="38" t="n">
        <f aca="false">Q21/100</f>
        <v>0.5421</v>
      </c>
      <c r="AF21" s="38" t="n">
        <f aca="false">R21/100</f>
        <v>0.0149256944444444</v>
      </c>
      <c r="AG21" s="38" t="n">
        <f aca="false">Y21/100</f>
        <v>0</v>
      </c>
      <c r="AH21" s="38" t="n">
        <f aca="false">Z21/100</f>
        <v>0</v>
      </c>
      <c r="AI21" s="58"/>
      <c r="AP21" s="60"/>
      <c r="AQ21" s="60"/>
      <c r="AR21" s="60"/>
      <c r="AS21" s="60"/>
      <c r="AT21" s="61"/>
      <c r="AU21" s="61"/>
      <c r="AV21" s="61"/>
      <c r="AW21" s="61"/>
    </row>
    <row r="22" customFormat="false" ht="12" hidden="false" customHeight="false" outlineLevel="0" collapsed="false">
      <c r="A22" s="62"/>
      <c r="B22" s="63"/>
      <c r="C22" s="63" t="n">
        <v>37</v>
      </c>
      <c r="D22" s="64" t="n">
        <f aca="false">L22</f>
        <v>3916.844</v>
      </c>
      <c r="E22" s="64" t="n">
        <f aca="false">N22</f>
        <v>39.5581</v>
      </c>
      <c r="F22" s="64" t="n">
        <f aca="false">L22</f>
        <v>3916.844</v>
      </c>
      <c r="G22" s="64" t="n">
        <f aca="false">O22</f>
        <v>40.7828</v>
      </c>
      <c r="H22" s="64" t="n">
        <f aca="false">T22</f>
        <v>0</v>
      </c>
      <c r="I22" s="64" t="n">
        <f aca="false">V22</f>
        <v>0</v>
      </c>
      <c r="J22" s="64" t="n">
        <f aca="false">T22</f>
        <v>0</v>
      </c>
      <c r="K22" s="64" t="n">
        <f aca="false">W22</f>
        <v>0</v>
      </c>
      <c r="L22" s="65" t="n">
        <v>3916.844</v>
      </c>
      <c r="M22" s="65" t="n">
        <v>36.7261</v>
      </c>
      <c r="N22" s="65" t="n">
        <v>39.5581</v>
      </c>
      <c r="O22" s="65" t="n">
        <v>40.7828</v>
      </c>
      <c r="P22" s="66" t="n">
        <v>5110.7</v>
      </c>
      <c r="Q22" s="66" t="n">
        <v>51.77</v>
      </c>
      <c r="R22" s="66" t="n">
        <f aca="false">P22/3600</f>
        <v>1.41963888888889</v>
      </c>
      <c r="S22" s="63"/>
      <c r="T22" s="66"/>
      <c r="U22" s="66"/>
      <c r="V22" s="66"/>
      <c r="W22" s="66"/>
      <c r="X22" s="66"/>
      <c r="Y22" s="66"/>
      <c r="Z22" s="66" t="n">
        <f aca="false">X22/3600</f>
        <v>0</v>
      </c>
      <c r="AA22" s="63"/>
      <c r="AB22" s="63"/>
      <c r="AC22" s="63"/>
      <c r="AE22" s="38" t="n">
        <f aca="false">Q22/100</f>
        <v>0.5177</v>
      </c>
      <c r="AF22" s="38" t="n">
        <f aca="false">R22/100</f>
        <v>0.0141963888888889</v>
      </c>
      <c r="AG22" s="38" t="n">
        <f aca="false">Y22/100</f>
        <v>0</v>
      </c>
      <c r="AH22" s="38" t="n">
        <f aca="false">Z22/100</f>
        <v>0</v>
      </c>
      <c r="AI22" s="58"/>
      <c r="AP22" s="60"/>
      <c r="AQ22" s="60"/>
      <c r="AR22" s="60"/>
      <c r="AS22" s="60"/>
      <c r="AT22" s="61"/>
      <c r="AU22" s="61"/>
      <c r="AV22" s="61"/>
      <c r="AW22" s="61"/>
    </row>
    <row r="23" customFormat="false" ht="11.25" hidden="false" customHeight="false" outlineLevel="0" collapsed="false">
      <c r="A23" s="62"/>
      <c r="B23" s="50" t="s">
        <v>43</v>
      </c>
      <c r="C23" s="50" t="n">
        <v>22</v>
      </c>
      <c r="D23" s="69" t="n">
        <f aca="false">L23</f>
        <v>55546.3512</v>
      </c>
      <c r="E23" s="69" t="n">
        <f aca="false">N23</f>
        <v>43.4542</v>
      </c>
      <c r="F23" s="69" t="n">
        <f aca="false">L23</f>
        <v>55546.3512</v>
      </c>
      <c r="G23" s="69" t="n">
        <f aca="false">O23</f>
        <v>44.2323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67" t="n">
        <v>55546.3512</v>
      </c>
      <c r="M23" s="67" t="n">
        <v>41.8746</v>
      </c>
      <c r="N23" s="67" t="n">
        <v>43.4542</v>
      </c>
      <c r="O23" s="67" t="n">
        <v>44.2323</v>
      </c>
      <c r="P23" s="56" t="n">
        <v>7658.03</v>
      </c>
      <c r="Q23" s="54" t="n">
        <v>84.28</v>
      </c>
      <c r="R23" s="56" t="n">
        <f aca="false">P23/3600</f>
        <v>2.12723055555556</v>
      </c>
      <c r="S23" s="70"/>
      <c r="T23" s="56"/>
      <c r="U23" s="56"/>
      <c r="V23" s="56"/>
      <c r="W23" s="56"/>
      <c r="X23" s="56"/>
      <c r="Y23" s="54"/>
      <c r="Z23" s="56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8428</v>
      </c>
      <c r="AF23" s="38" t="n">
        <f aca="false">R23/100</f>
        <v>0.0212723055555556</v>
      </c>
      <c r="AG23" s="38" t="n">
        <f aca="false">Y23/100</f>
        <v>0</v>
      </c>
      <c r="AH23" s="38" t="n">
        <f aca="false">Z23/100</f>
        <v>0</v>
      </c>
      <c r="AI23" s="58"/>
      <c r="AP23" s="60"/>
      <c r="AQ23" s="60"/>
      <c r="AR23" s="60"/>
      <c r="AS23" s="60"/>
      <c r="AT23" s="61"/>
      <c r="AU23" s="61"/>
      <c r="AV23" s="61"/>
      <c r="AW23" s="61"/>
    </row>
    <row r="24" customFormat="false" ht="11.25" hidden="false" customHeight="false" outlineLevel="0" collapsed="false">
      <c r="A24" s="62"/>
      <c r="B24" s="62" t="s">
        <v>44</v>
      </c>
      <c r="C24" s="62" t="n">
        <v>27</v>
      </c>
      <c r="D24" s="51" t="n">
        <f aca="false">L24</f>
        <v>30465.8896</v>
      </c>
      <c r="E24" s="51" t="n">
        <f aca="false">N24</f>
        <v>40.8294</v>
      </c>
      <c r="F24" s="51" t="n">
        <f aca="false">L24</f>
        <v>30465.8896</v>
      </c>
      <c r="G24" s="51" t="n">
        <f aca="false">O24</f>
        <v>41.4385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0465.8896</v>
      </c>
      <c r="M24" s="52" t="n">
        <v>38.7345</v>
      </c>
      <c r="N24" s="52" t="n">
        <v>40.8294</v>
      </c>
      <c r="O24" s="52" t="n">
        <v>41.4385</v>
      </c>
      <c r="P24" s="53" t="n">
        <v>6446.71</v>
      </c>
      <c r="Q24" s="54" t="n">
        <v>68.11</v>
      </c>
      <c r="R24" s="53" t="n">
        <f aca="false">P24/3600</f>
        <v>1.79075277777778</v>
      </c>
      <c r="S24" s="55"/>
      <c r="T24" s="53"/>
      <c r="U24" s="53"/>
      <c r="V24" s="53"/>
      <c r="W24" s="53"/>
      <c r="X24" s="53"/>
      <c r="Y24" s="54"/>
      <c r="Z24" s="53" t="n">
        <f aca="false">X24/3600</f>
        <v>0</v>
      </c>
      <c r="AA24" s="55"/>
      <c r="AB24" s="55"/>
      <c r="AC24" s="55"/>
      <c r="AE24" s="38" t="n">
        <f aca="false">Q24/100</f>
        <v>0.6811</v>
      </c>
      <c r="AF24" s="38" t="n">
        <f aca="false">R24/100</f>
        <v>0.0179075277777778</v>
      </c>
      <c r="AG24" s="38" t="n">
        <f aca="false">Y24/100</f>
        <v>0</v>
      </c>
      <c r="AH24" s="38" t="n">
        <f aca="false">Z24/100</f>
        <v>0</v>
      </c>
      <c r="AI24" s="58"/>
      <c r="AP24" s="60"/>
      <c r="AQ24" s="60"/>
      <c r="AR24" s="60"/>
      <c r="AS24" s="60"/>
      <c r="AT24" s="61"/>
      <c r="AU24" s="61"/>
      <c r="AV24" s="61"/>
      <c r="AW24" s="61"/>
    </row>
    <row r="25" customFormat="false" ht="11.25" hidden="false" customHeight="false" outlineLevel="0" collapsed="false">
      <c r="A25" s="62"/>
      <c r="B25" s="62"/>
      <c r="C25" s="62" t="n">
        <v>32</v>
      </c>
      <c r="D25" s="51" t="n">
        <f aca="false">L25</f>
        <v>15370.9128</v>
      </c>
      <c r="E25" s="51" t="n">
        <f aca="false">N25</f>
        <v>38.6401</v>
      </c>
      <c r="F25" s="51" t="n">
        <f aca="false">L25</f>
        <v>15370.9128</v>
      </c>
      <c r="G25" s="51" t="n">
        <f aca="false">O25</f>
        <v>39.6582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5370.9128</v>
      </c>
      <c r="M25" s="52" t="n">
        <v>35.6271</v>
      </c>
      <c r="N25" s="52" t="n">
        <v>38.6401</v>
      </c>
      <c r="O25" s="52" t="n">
        <v>39.6582</v>
      </c>
      <c r="P25" s="53" t="n">
        <v>5688.19</v>
      </c>
      <c r="Q25" s="54" t="n">
        <v>60.32</v>
      </c>
      <c r="R25" s="53" t="n">
        <f aca="false">P25/3600</f>
        <v>1.58005277777778</v>
      </c>
      <c r="S25" s="55"/>
      <c r="T25" s="53"/>
      <c r="U25" s="53"/>
      <c r="V25" s="53"/>
      <c r="W25" s="53"/>
      <c r="X25" s="53"/>
      <c r="Y25" s="54"/>
      <c r="Z25" s="53" t="n">
        <f aca="false">X25/3600</f>
        <v>0</v>
      </c>
      <c r="AA25" s="55"/>
      <c r="AB25" s="55"/>
      <c r="AC25" s="55"/>
      <c r="AE25" s="38" t="n">
        <f aca="false">Q25/100</f>
        <v>0.6032</v>
      </c>
      <c r="AF25" s="38" t="n">
        <f aca="false">R25/100</f>
        <v>0.0158005277777778</v>
      </c>
      <c r="AG25" s="38" t="n">
        <f aca="false">Y25/100</f>
        <v>0</v>
      </c>
      <c r="AH25" s="38" t="n">
        <f aca="false">Z25/100</f>
        <v>0</v>
      </c>
      <c r="AI25" s="58"/>
      <c r="AP25" s="60"/>
      <c r="AQ25" s="60"/>
      <c r="AR25" s="60"/>
      <c r="AS25" s="60"/>
      <c r="AT25" s="61"/>
      <c r="AU25" s="61"/>
      <c r="AV25" s="61"/>
      <c r="AW25" s="61"/>
    </row>
    <row r="26" customFormat="false" ht="12" hidden="false" customHeight="false" outlineLevel="0" collapsed="false">
      <c r="A26" s="62"/>
      <c r="B26" s="63"/>
      <c r="C26" s="63" t="n">
        <v>37</v>
      </c>
      <c r="D26" s="64" t="n">
        <f aca="false">L26</f>
        <v>7478.2184</v>
      </c>
      <c r="E26" s="64" t="n">
        <f aca="false">N26</f>
        <v>36.7984</v>
      </c>
      <c r="F26" s="64" t="n">
        <f aca="false">L26</f>
        <v>7478.2184</v>
      </c>
      <c r="G26" s="64" t="n">
        <f aca="false">O26</f>
        <v>38.5935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65" t="n">
        <v>7478.2184</v>
      </c>
      <c r="M26" s="65" t="n">
        <v>32.875</v>
      </c>
      <c r="N26" s="65" t="n">
        <v>36.7984</v>
      </c>
      <c r="O26" s="65" t="n">
        <v>38.5935</v>
      </c>
      <c r="P26" s="66" t="n">
        <v>5171.39</v>
      </c>
      <c r="Q26" s="66" t="n">
        <v>53.35</v>
      </c>
      <c r="R26" s="66" t="n">
        <f aca="false">P26/3600</f>
        <v>1.43649722222222</v>
      </c>
      <c r="S26" s="63"/>
      <c r="T26" s="66"/>
      <c r="U26" s="66"/>
      <c r="V26" s="66"/>
      <c r="W26" s="66"/>
      <c r="X26" s="66"/>
      <c r="Y26" s="66"/>
      <c r="Z26" s="66" t="n">
        <f aca="false">X26/3600</f>
        <v>0</v>
      </c>
      <c r="AA26" s="63"/>
      <c r="AB26" s="63"/>
      <c r="AC26" s="63"/>
      <c r="AE26" s="38" t="n">
        <f aca="false">Q26/100</f>
        <v>0.5335</v>
      </c>
      <c r="AF26" s="38" t="n">
        <f aca="false">R26/100</f>
        <v>0.0143649722222222</v>
      </c>
      <c r="AG26" s="38" t="n">
        <f aca="false">Y26/100</f>
        <v>0</v>
      </c>
      <c r="AH26" s="38" t="n">
        <f aca="false">Z26/100</f>
        <v>0</v>
      </c>
      <c r="AI26" s="58"/>
      <c r="AP26" s="60"/>
      <c r="AQ26" s="60"/>
      <c r="AR26" s="60"/>
      <c r="AS26" s="60"/>
      <c r="AT26" s="61"/>
      <c r="AU26" s="61"/>
      <c r="AV26" s="61"/>
      <c r="AW26" s="61"/>
    </row>
    <row r="27" customFormat="false" ht="11.25" hidden="false" customHeight="false" outlineLevel="0" collapsed="false">
      <c r="A27" s="62"/>
      <c r="B27" s="50" t="s">
        <v>45</v>
      </c>
      <c r="C27" s="50" t="n">
        <v>22</v>
      </c>
      <c r="D27" s="69" t="n">
        <f aca="false">L27</f>
        <v>110078.0864</v>
      </c>
      <c r="E27" s="69" t="n">
        <f aca="false">N27</f>
        <v>41.8479</v>
      </c>
      <c r="F27" s="69" t="n">
        <f aca="false">L27</f>
        <v>110078.0864</v>
      </c>
      <c r="G27" s="69" t="n">
        <f aca="false">O27</f>
        <v>44.2464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67" t="n">
        <v>110078.0864</v>
      </c>
      <c r="M27" s="67" t="n">
        <v>40.6998</v>
      </c>
      <c r="N27" s="67" t="n">
        <v>41.8479</v>
      </c>
      <c r="O27" s="67" t="n">
        <v>44.2464</v>
      </c>
      <c r="P27" s="56" t="n">
        <v>16200.73</v>
      </c>
      <c r="Q27" s="54" t="n">
        <v>179.3</v>
      </c>
      <c r="R27" s="56" t="n">
        <f aca="false">P27/3600</f>
        <v>4.50020277777778</v>
      </c>
      <c r="S27" s="70"/>
      <c r="T27" s="56"/>
      <c r="U27" s="56"/>
      <c r="V27" s="56"/>
      <c r="W27" s="56"/>
      <c r="X27" s="56"/>
      <c r="Y27" s="54"/>
      <c r="Z27" s="56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1.793</v>
      </c>
      <c r="AF27" s="38" t="n">
        <f aca="false">R27/100</f>
        <v>0.0450020277777778</v>
      </c>
      <c r="AG27" s="38" t="n">
        <f aca="false">Y27/100</f>
        <v>0</v>
      </c>
      <c r="AH27" s="38" t="n">
        <f aca="false">Z27/100</f>
        <v>0</v>
      </c>
      <c r="AI27" s="58"/>
      <c r="AP27" s="60"/>
      <c r="AQ27" s="60"/>
      <c r="AR27" s="60"/>
      <c r="AS27" s="60"/>
      <c r="AT27" s="61"/>
      <c r="AU27" s="61"/>
      <c r="AV27" s="61"/>
      <c r="AW27" s="61"/>
    </row>
    <row r="28" customFormat="false" ht="11.25" hidden="false" customHeight="false" outlineLevel="0" collapsed="false">
      <c r="A28" s="62"/>
      <c r="B28" s="62" t="s">
        <v>46</v>
      </c>
      <c r="C28" s="62" t="n">
        <v>27</v>
      </c>
      <c r="D28" s="51" t="n">
        <f aca="false">L28</f>
        <v>51681.2272</v>
      </c>
      <c r="E28" s="51" t="n">
        <f aca="false">N28</f>
        <v>39.5102</v>
      </c>
      <c r="F28" s="51" t="n">
        <f aca="false">L28</f>
        <v>51681.2272</v>
      </c>
      <c r="G28" s="51" t="n">
        <f aca="false">O28</f>
        <v>42.144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51681.2272</v>
      </c>
      <c r="M28" s="52" t="n">
        <v>38.041</v>
      </c>
      <c r="N28" s="52" t="n">
        <v>39.5102</v>
      </c>
      <c r="O28" s="52" t="n">
        <v>42.144</v>
      </c>
      <c r="P28" s="53" t="n">
        <v>13236.21</v>
      </c>
      <c r="Q28" s="54" t="n">
        <v>140.21</v>
      </c>
      <c r="R28" s="53" t="n">
        <f aca="false">P28/3600</f>
        <v>3.676725</v>
      </c>
      <c r="S28" s="55"/>
      <c r="T28" s="53"/>
      <c r="U28" s="53"/>
      <c r="V28" s="53"/>
      <c r="W28" s="53"/>
      <c r="X28" s="53"/>
      <c r="Y28" s="54"/>
      <c r="Z28" s="53" t="n">
        <f aca="false">X28/3600</f>
        <v>0</v>
      </c>
      <c r="AA28" s="55"/>
      <c r="AB28" s="55"/>
      <c r="AC28" s="55"/>
      <c r="AE28" s="38" t="n">
        <f aca="false">Q28/100</f>
        <v>1.4021</v>
      </c>
      <c r="AF28" s="38" t="n">
        <f aca="false">R28/100</f>
        <v>0.03676725</v>
      </c>
      <c r="AG28" s="38" t="n">
        <f aca="false">Y28/100</f>
        <v>0</v>
      </c>
      <c r="AH28" s="38" t="n">
        <f aca="false">Z28/100</f>
        <v>0</v>
      </c>
      <c r="AI28" s="58"/>
      <c r="AP28" s="60"/>
      <c r="AQ28" s="60"/>
      <c r="AR28" s="60"/>
      <c r="AS28" s="60"/>
      <c r="AT28" s="61"/>
      <c r="AU28" s="61"/>
      <c r="AV28" s="61"/>
      <c r="AW28" s="61"/>
    </row>
    <row r="29" customFormat="false" ht="11.25" hidden="false" customHeight="false" outlineLevel="0" collapsed="false">
      <c r="A29" s="62"/>
      <c r="B29" s="62"/>
      <c r="C29" s="62" t="n">
        <v>32</v>
      </c>
      <c r="D29" s="51" t="n">
        <f aca="false">L29</f>
        <v>27247.3328</v>
      </c>
      <c r="E29" s="51" t="n">
        <f aca="false">N29</f>
        <v>38.2973</v>
      </c>
      <c r="F29" s="51" t="n">
        <f aca="false">L29</f>
        <v>27247.3328</v>
      </c>
      <c r="G29" s="51" t="n">
        <f aca="false">O29</f>
        <v>40.2829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7247.3328</v>
      </c>
      <c r="M29" s="52" t="n">
        <v>35.7408</v>
      </c>
      <c r="N29" s="52" t="n">
        <v>38.2973</v>
      </c>
      <c r="O29" s="52" t="n">
        <v>40.2829</v>
      </c>
      <c r="P29" s="53" t="n">
        <v>11505.71</v>
      </c>
      <c r="Q29" s="54" t="n">
        <v>123.78</v>
      </c>
      <c r="R29" s="53" t="n">
        <f aca="false">P29/3600</f>
        <v>3.19603055555556</v>
      </c>
      <c r="S29" s="55"/>
      <c r="T29" s="53"/>
      <c r="U29" s="53"/>
      <c r="V29" s="53"/>
      <c r="W29" s="53"/>
      <c r="X29" s="53"/>
      <c r="Y29" s="54"/>
      <c r="Z29" s="53" t="n">
        <f aca="false">X29/3600</f>
        <v>0</v>
      </c>
      <c r="AA29" s="55"/>
      <c r="AB29" s="55"/>
      <c r="AC29" s="55"/>
      <c r="AE29" s="38" t="n">
        <f aca="false">Q29/100</f>
        <v>1.2378</v>
      </c>
      <c r="AF29" s="38" t="n">
        <f aca="false">R29/100</f>
        <v>0.0319603055555556</v>
      </c>
      <c r="AG29" s="38" t="n">
        <f aca="false">Y29/100</f>
        <v>0</v>
      </c>
      <c r="AH29" s="38" t="n">
        <f aca="false">Z29/100</f>
        <v>0</v>
      </c>
      <c r="AI29" s="58"/>
      <c r="AP29" s="60"/>
      <c r="AQ29" s="60"/>
      <c r="AR29" s="60"/>
      <c r="AS29" s="60"/>
      <c r="AT29" s="61"/>
      <c r="AU29" s="61"/>
      <c r="AV29" s="61"/>
      <c r="AW29" s="61"/>
    </row>
    <row r="30" customFormat="false" ht="12" hidden="false" customHeight="false" outlineLevel="0" collapsed="false">
      <c r="A30" s="62"/>
      <c r="B30" s="63"/>
      <c r="C30" s="63" t="n">
        <v>37</v>
      </c>
      <c r="D30" s="64" t="n">
        <f aca="false">L30</f>
        <v>14567.6936</v>
      </c>
      <c r="E30" s="64" t="n">
        <f aca="false">N30</f>
        <v>37.0563</v>
      </c>
      <c r="F30" s="64" t="n">
        <f aca="false">L30</f>
        <v>14567.6936</v>
      </c>
      <c r="G30" s="64" t="n">
        <f aca="false">O30</f>
        <v>38.3598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65" t="n">
        <v>14567.6936</v>
      </c>
      <c r="M30" s="65" t="n">
        <v>33.3897</v>
      </c>
      <c r="N30" s="65" t="n">
        <v>37.0563</v>
      </c>
      <c r="O30" s="65" t="n">
        <v>38.3598</v>
      </c>
      <c r="P30" s="66" t="n">
        <v>10611.74</v>
      </c>
      <c r="Q30" s="66" t="n">
        <v>114.54</v>
      </c>
      <c r="R30" s="66" t="n">
        <f aca="false">P30/3600</f>
        <v>2.94770555555556</v>
      </c>
      <c r="S30" s="63"/>
      <c r="T30" s="66"/>
      <c r="U30" s="66"/>
      <c r="V30" s="66"/>
      <c r="W30" s="66"/>
      <c r="X30" s="66"/>
      <c r="Y30" s="66"/>
      <c r="Z30" s="66" t="n">
        <f aca="false">X30/3600</f>
        <v>0</v>
      </c>
      <c r="AA30" s="63"/>
      <c r="AB30" s="63"/>
      <c r="AC30" s="63"/>
      <c r="AE30" s="38" t="n">
        <f aca="false">Q30/100</f>
        <v>1.1454</v>
      </c>
      <c r="AF30" s="38" t="n">
        <f aca="false">R30/100</f>
        <v>0.0294770555555556</v>
      </c>
      <c r="AG30" s="38" t="n">
        <f aca="false">Y30/100</f>
        <v>0</v>
      </c>
      <c r="AH30" s="38" t="n">
        <f aca="false">Z30/100</f>
        <v>0</v>
      </c>
      <c r="AI30" s="58"/>
      <c r="AP30" s="60"/>
      <c r="AQ30" s="60"/>
      <c r="AR30" s="60"/>
      <c r="AS30" s="60"/>
      <c r="AT30" s="61"/>
      <c r="AU30" s="61"/>
      <c r="AV30" s="61"/>
      <c r="AW30" s="61"/>
    </row>
    <row r="31" customFormat="false" ht="11.25" hidden="false" customHeight="false" outlineLevel="0" collapsed="false">
      <c r="A31" s="62"/>
      <c r="B31" s="50" t="s">
        <v>47</v>
      </c>
      <c r="C31" s="50" t="n">
        <v>22</v>
      </c>
      <c r="D31" s="71" t="n">
        <f aca="false">L31</f>
        <v>74049.1448</v>
      </c>
      <c r="E31" s="71" t="n">
        <f aca="false">N31</f>
        <v>44.5265</v>
      </c>
      <c r="F31" s="71" t="n">
        <f aca="false">L31</f>
        <v>74049.1448</v>
      </c>
      <c r="G31" s="71" t="n">
        <f aca="false">O31</f>
        <v>46.1611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7" t="n">
        <v>74049.1448</v>
      </c>
      <c r="M31" s="67" t="n">
        <v>41.4206</v>
      </c>
      <c r="N31" s="67" t="n">
        <v>44.5265</v>
      </c>
      <c r="O31" s="67" t="n">
        <v>46.1611</v>
      </c>
      <c r="P31" s="56" t="n">
        <v>14269.32</v>
      </c>
      <c r="Q31" s="54" t="n">
        <v>154.28</v>
      </c>
      <c r="R31" s="56" t="n">
        <f aca="false">P31/3600</f>
        <v>3.96370000000001</v>
      </c>
      <c r="S31" s="70"/>
      <c r="T31" s="56"/>
      <c r="U31" s="56"/>
      <c r="V31" s="56"/>
      <c r="W31" s="56"/>
      <c r="X31" s="56"/>
      <c r="Y31" s="54"/>
      <c r="Z31" s="56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1.5428</v>
      </c>
      <c r="AF31" s="38" t="n">
        <f aca="false">R31/100</f>
        <v>0.0396370000000001</v>
      </c>
      <c r="AG31" s="38" t="n">
        <f aca="false">Y31/100</f>
        <v>0</v>
      </c>
      <c r="AH31" s="38" t="n">
        <f aca="false">Z31/100</f>
        <v>0</v>
      </c>
      <c r="AI31" s="58"/>
      <c r="AP31" s="60"/>
      <c r="AQ31" s="60"/>
      <c r="AR31" s="60"/>
      <c r="AS31" s="60"/>
      <c r="AT31" s="61"/>
      <c r="AU31" s="61"/>
      <c r="AV31" s="61"/>
      <c r="AW31" s="61"/>
    </row>
    <row r="32" customFormat="false" ht="11.25" hidden="false" customHeight="false" outlineLevel="0" collapsed="false">
      <c r="A32" s="62"/>
      <c r="B32" s="62" t="s">
        <v>48</v>
      </c>
      <c r="C32" s="62" t="n">
        <v>27</v>
      </c>
      <c r="D32" s="72" t="n">
        <f aca="false">L32</f>
        <v>30924.1896</v>
      </c>
      <c r="E32" s="72" t="n">
        <f aca="false">N32</f>
        <v>43.0025</v>
      </c>
      <c r="F32" s="72" t="n">
        <f aca="false">L32</f>
        <v>30924.1896</v>
      </c>
      <c r="G32" s="72" t="n">
        <f aca="false">O32</f>
        <v>43.9355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52" t="n">
        <v>30924.1896</v>
      </c>
      <c r="M32" s="52" t="n">
        <v>38.8268</v>
      </c>
      <c r="N32" s="52" t="n">
        <v>43.0025</v>
      </c>
      <c r="O32" s="52" t="n">
        <v>43.9355</v>
      </c>
      <c r="P32" s="53" t="n">
        <v>12055.93</v>
      </c>
      <c r="Q32" s="54" t="n">
        <v>120.79</v>
      </c>
      <c r="R32" s="53" t="n">
        <f aca="false">P32/3600</f>
        <v>3.34886944444445</v>
      </c>
      <c r="S32" s="55"/>
      <c r="T32" s="53"/>
      <c r="U32" s="53"/>
      <c r="V32" s="53"/>
      <c r="W32" s="53"/>
      <c r="X32" s="53"/>
      <c r="Y32" s="54"/>
      <c r="Z32" s="53" t="n">
        <f aca="false">X32/3600</f>
        <v>0</v>
      </c>
      <c r="AA32" s="55"/>
      <c r="AB32" s="55"/>
      <c r="AC32" s="55"/>
      <c r="AE32" s="38" t="n">
        <f aca="false">Q32/100</f>
        <v>1.2079</v>
      </c>
      <c r="AF32" s="38" t="n">
        <f aca="false">R32/100</f>
        <v>0.0334886944444445</v>
      </c>
      <c r="AG32" s="38" t="n">
        <f aca="false">Y32/100</f>
        <v>0</v>
      </c>
      <c r="AH32" s="38" t="n">
        <f aca="false">Z32/100</f>
        <v>0</v>
      </c>
      <c r="AI32" s="58"/>
      <c r="AP32" s="60"/>
      <c r="AQ32" s="60"/>
      <c r="AR32" s="60"/>
      <c r="AS32" s="60"/>
      <c r="AT32" s="61"/>
      <c r="AU32" s="61"/>
      <c r="AV32" s="61"/>
      <c r="AW32" s="61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15687.9024</v>
      </c>
      <c r="E33" s="72" t="n">
        <f aca="false">N33</f>
        <v>41.4769</v>
      </c>
      <c r="F33" s="72" t="n">
        <f aca="false">L33</f>
        <v>15687.9024</v>
      </c>
      <c r="G33" s="72" t="n">
        <f aca="false">O33</f>
        <v>41.8076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52" t="n">
        <v>15687.9024</v>
      </c>
      <c r="M33" s="52" t="n">
        <v>37.0316</v>
      </c>
      <c r="N33" s="52" t="n">
        <v>41.4769</v>
      </c>
      <c r="O33" s="52" t="n">
        <v>41.8076</v>
      </c>
      <c r="P33" s="53" t="n">
        <v>10668.29</v>
      </c>
      <c r="Q33" s="54" t="n">
        <v>112.27</v>
      </c>
      <c r="R33" s="53" t="n">
        <f aca="false">P33/3600</f>
        <v>2.9634138888889</v>
      </c>
      <c r="S33" s="55"/>
      <c r="T33" s="53"/>
      <c r="U33" s="53"/>
      <c r="V33" s="53"/>
      <c r="W33" s="53"/>
      <c r="X33" s="53"/>
      <c r="Y33" s="54"/>
      <c r="Z33" s="53" t="n">
        <f aca="false">X33/3600</f>
        <v>0</v>
      </c>
      <c r="AA33" s="55"/>
      <c r="AB33" s="55"/>
      <c r="AC33" s="55"/>
      <c r="AE33" s="38" t="n">
        <f aca="false">Q33/100</f>
        <v>1.1227</v>
      </c>
      <c r="AF33" s="38" t="n">
        <f aca="false">R33/100</f>
        <v>0.029634138888889</v>
      </c>
      <c r="AG33" s="38" t="n">
        <f aca="false">Y33/100</f>
        <v>0</v>
      </c>
      <c r="AH33" s="38" t="n">
        <f aca="false">Z33/100</f>
        <v>0</v>
      </c>
      <c r="AI33" s="58"/>
      <c r="AP33" s="60"/>
      <c r="AQ33" s="60"/>
      <c r="AR33" s="60"/>
      <c r="AS33" s="60"/>
      <c r="AT33" s="61"/>
      <c r="AU33" s="61"/>
      <c r="AV33" s="61"/>
      <c r="AW33" s="61"/>
    </row>
    <row r="34" customFormat="false" ht="12" hidden="false" customHeight="false" outlineLevel="0" collapsed="false">
      <c r="A34" s="62"/>
      <c r="B34" s="63"/>
      <c r="C34" s="63" t="n">
        <v>37</v>
      </c>
      <c r="D34" s="73" t="n">
        <f aca="false">L34</f>
        <v>8644.1416</v>
      </c>
      <c r="E34" s="73" t="n">
        <f aca="false">N34</f>
        <v>39.8872</v>
      </c>
      <c r="F34" s="73" t="n">
        <f aca="false">L34</f>
        <v>8644.1416</v>
      </c>
      <c r="G34" s="73" t="n">
        <f aca="false">O34</f>
        <v>39.6622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5" t="n">
        <v>8644.1416</v>
      </c>
      <c r="M34" s="65" t="n">
        <v>35.1227</v>
      </c>
      <c r="N34" s="65" t="n">
        <v>39.8872</v>
      </c>
      <c r="O34" s="65" t="n">
        <v>39.6622</v>
      </c>
      <c r="P34" s="66" t="n">
        <v>10210.36</v>
      </c>
      <c r="Q34" s="66" t="n">
        <v>108.07</v>
      </c>
      <c r="R34" s="66" t="n">
        <f aca="false">P34/3600</f>
        <v>2.83621111111111</v>
      </c>
      <c r="S34" s="63"/>
      <c r="T34" s="66"/>
      <c r="U34" s="66"/>
      <c r="V34" s="66"/>
      <c r="W34" s="66"/>
      <c r="X34" s="66"/>
      <c r="Y34" s="66"/>
      <c r="Z34" s="66" t="n">
        <f aca="false">X34/3600</f>
        <v>0</v>
      </c>
      <c r="AA34" s="63"/>
      <c r="AB34" s="63"/>
      <c r="AC34" s="63"/>
      <c r="AE34" s="38" t="n">
        <f aca="false">Q34/100</f>
        <v>1.0807</v>
      </c>
      <c r="AF34" s="38" t="n">
        <f aca="false">R34/100</f>
        <v>0.0283621111111111</v>
      </c>
      <c r="AG34" s="38" t="n">
        <f aca="false">Y34/100</f>
        <v>0</v>
      </c>
      <c r="AH34" s="38" t="n">
        <f aca="false">Z34/100</f>
        <v>0</v>
      </c>
      <c r="AI34" s="58"/>
      <c r="AP34" s="60"/>
      <c r="AQ34" s="60"/>
      <c r="AR34" s="60"/>
      <c r="AS34" s="60"/>
      <c r="AT34" s="61"/>
      <c r="AU34" s="61"/>
      <c r="AV34" s="61"/>
      <c r="AW34" s="61"/>
    </row>
    <row r="35" customFormat="false" ht="11.25" hidden="false" customHeight="false" outlineLevel="0" collapsed="false">
      <c r="A35" s="62"/>
      <c r="B35" s="50" t="s">
        <v>49</v>
      </c>
      <c r="C35" s="50" t="n">
        <v>22</v>
      </c>
      <c r="D35" s="71" t="n">
        <f aca="false">L35</f>
        <v>188235.312</v>
      </c>
      <c r="E35" s="71" t="n">
        <f aca="false">N35</f>
        <v>42.8706</v>
      </c>
      <c r="F35" s="71" t="n">
        <f aca="false">L35</f>
        <v>188235.312</v>
      </c>
      <c r="G35" s="71" t="n">
        <f aca="false">O35</f>
        <v>44.57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7" t="n">
        <v>188235.312</v>
      </c>
      <c r="M35" s="67" t="n">
        <v>42.6863</v>
      </c>
      <c r="N35" s="67" t="n">
        <v>42.8706</v>
      </c>
      <c r="O35" s="67" t="n">
        <v>44.57</v>
      </c>
      <c r="P35" s="56" t="n">
        <v>20141.68</v>
      </c>
      <c r="Q35" s="54" t="n">
        <v>220.4</v>
      </c>
      <c r="R35" s="56" t="n">
        <f aca="false">P35/3600</f>
        <v>5.5949111111111</v>
      </c>
      <c r="S35" s="70"/>
      <c r="T35" s="56"/>
      <c r="U35" s="56"/>
      <c r="V35" s="56"/>
      <c r="W35" s="56"/>
      <c r="X35" s="56"/>
      <c r="Y35" s="54"/>
      <c r="Z35" s="56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2.204</v>
      </c>
      <c r="AF35" s="38" t="n">
        <f aca="false">R35/100</f>
        <v>0.055949111111111</v>
      </c>
      <c r="AG35" s="38" t="n">
        <f aca="false">Y35/100</f>
        <v>0</v>
      </c>
      <c r="AH35" s="38" t="n">
        <f aca="false">Z35/100</f>
        <v>0</v>
      </c>
      <c r="AI35" s="58"/>
      <c r="AP35" s="60"/>
      <c r="AQ35" s="60"/>
      <c r="AR35" s="60"/>
      <c r="AS35" s="60"/>
      <c r="AT35" s="61"/>
      <c r="AU35" s="61"/>
      <c r="AV35" s="61"/>
      <c r="AW35" s="61"/>
    </row>
    <row r="36" customFormat="false" ht="11.25" hidden="false" customHeight="false" outlineLevel="0" collapsed="false">
      <c r="A36" s="62"/>
      <c r="B36" s="62" t="s">
        <v>50</v>
      </c>
      <c r="C36" s="62" t="n">
        <v>27</v>
      </c>
      <c r="D36" s="72" t="n">
        <f aca="false">L36</f>
        <v>83924.2576</v>
      </c>
      <c r="E36" s="72" t="n">
        <f aca="false">N36</f>
        <v>40.9358</v>
      </c>
      <c r="F36" s="72" t="n">
        <f aca="false">L36</f>
        <v>83924.2576</v>
      </c>
      <c r="G36" s="72" t="n">
        <f aca="false">O36</f>
        <v>43.0851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52" t="n">
        <v>83924.2576</v>
      </c>
      <c r="M36" s="52" t="n">
        <v>37.2047</v>
      </c>
      <c r="N36" s="52" t="n">
        <v>40.9358</v>
      </c>
      <c r="O36" s="52" t="n">
        <v>43.0851</v>
      </c>
      <c r="P36" s="53" t="n">
        <v>16881.61</v>
      </c>
      <c r="Q36" s="54" t="n">
        <v>178</v>
      </c>
      <c r="R36" s="53" t="n">
        <f aca="false">P36/3600</f>
        <v>4.68933611111112</v>
      </c>
      <c r="S36" s="55"/>
      <c r="T36" s="53"/>
      <c r="U36" s="53"/>
      <c r="V36" s="53"/>
      <c r="W36" s="53"/>
      <c r="X36" s="53"/>
      <c r="Y36" s="54"/>
      <c r="Z36" s="53" t="n">
        <f aca="false">X36/3600</f>
        <v>0</v>
      </c>
      <c r="AA36" s="55"/>
      <c r="AB36" s="55"/>
      <c r="AC36" s="55"/>
      <c r="AE36" s="38" t="n">
        <f aca="false">Q36/100</f>
        <v>1.78</v>
      </c>
      <c r="AF36" s="38" t="n">
        <f aca="false">R36/100</f>
        <v>0.0468933611111112</v>
      </c>
      <c r="AG36" s="38" t="n">
        <f aca="false">Y36/100</f>
        <v>0</v>
      </c>
      <c r="AH36" s="38" t="n">
        <f aca="false">Z36/100</f>
        <v>0</v>
      </c>
      <c r="AI36" s="58"/>
      <c r="AP36" s="60"/>
      <c r="AQ36" s="60"/>
      <c r="AR36" s="60"/>
      <c r="AS36" s="60"/>
      <c r="AT36" s="61"/>
      <c r="AU36" s="61"/>
      <c r="AV36" s="61"/>
      <c r="AW36" s="61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42158.9944</v>
      </c>
      <c r="E37" s="72" t="n">
        <f aca="false">N37</f>
        <v>39.323</v>
      </c>
      <c r="F37" s="72" t="n">
        <f aca="false">L37</f>
        <v>42158.9944</v>
      </c>
      <c r="G37" s="72" t="n">
        <f aca="false">O37</f>
        <v>41.8337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52" t="n">
        <v>42158.9944</v>
      </c>
      <c r="M37" s="52" t="n">
        <v>34.5822</v>
      </c>
      <c r="N37" s="52" t="n">
        <v>39.323</v>
      </c>
      <c r="O37" s="52" t="n">
        <v>41.8337</v>
      </c>
      <c r="P37" s="53" t="n">
        <v>14739.45</v>
      </c>
      <c r="Q37" s="54" t="n">
        <v>156.58</v>
      </c>
      <c r="R37" s="53" t="n">
        <f aca="false">P37/3600</f>
        <v>4.09429166666666</v>
      </c>
      <c r="S37" s="55"/>
      <c r="T37" s="53"/>
      <c r="U37" s="53"/>
      <c r="V37" s="53"/>
      <c r="W37" s="53"/>
      <c r="X37" s="53"/>
      <c r="Y37" s="54"/>
      <c r="Z37" s="53" t="n">
        <f aca="false">X37/3600</f>
        <v>0</v>
      </c>
      <c r="AA37" s="55"/>
      <c r="AB37" s="55"/>
      <c r="AC37" s="55"/>
      <c r="AE37" s="38" t="n">
        <f aca="false">Q37/100</f>
        <v>1.5658</v>
      </c>
      <c r="AF37" s="38" t="n">
        <f aca="false">R37/100</f>
        <v>0.0409429166666666</v>
      </c>
      <c r="AG37" s="38" t="n">
        <f aca="false">Y37/100</f>
        <v>0</v>
      </c>
      <c r="AH37" s="38" t="n">
        <f aca="false">Z37/100</f>
        <v>0</v>
      </c>
      <c r="AI37" s="58"/>
      <c r="AP37" s="60"/>
      <c r="AQ37" s="60"/>
      <c r="AR37" s="60"/>
      <c r="AS37" s="60"/>
      <c r="AT37" s="61"/>
      <c r="AU37" s="61"/>
      <c r="AV37" s="61"/>
      <c r="AW37" s="61"/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2812.3744</v>
      </c>
      <c r="E38" s="73" t="n">
        <f aca="false">N38</f>
        <v>38.0423</v>
      </c>
      <c r="F38" s="73" t="n">
        <f aca="false">L38</f>
        <v>22812.3744</v>
      </c>
      <c r="G38" s="73" t="n">
        <f aca="false">O38</f>
        <v>40.7199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5" t="n">
        <v>22812.3744</v>
      </c>
      <c r="M38" s="65" t="n">
        <v>32.2292</v>
      </c>
      <c r="N38" s="65" t="n">
        <v>38.0423</v>
      </c>
      <c r="O38" s="65" t="n">
        <v>40.7199</v>
      </c>
      <c r="P38" s="66" t="n">
        <v>13530.13</v>
      </c>
      <c r="Q38" s="66" t="n">
        <v>143.24</v>
      </c>
      <c r="R38" s="66" t="n">
        <f aca="false">P38/3600</f>
        <v>3.75836944444445</v>
      </c>
      <c r="S38" s="63"/>
      <c r="T38" s="66"/>
      <c r="U38" s="66"/>
      <c r="V38" s="66"/>
      <c r="W38" s="66"/>
      <c r="X38" s="66"/>
      <c r="Y38" s="66"/>
      <c r="Z38" s="66" t="n">
        <f aca="false">X38/3600</f>
        <v>0</v>
      </c>
      <c r="AA38" s="63"/>
      <c r="AB38" s="63"/>
      <c r="AC38" s="63"/>
      <c r="AE38" s="38" t="n">
        <f aca="false">Q38/100</f>
        <v>1.4324</v>
      </c>
      <c r="AF38" s="38" t="n">
        <f aca="false">R38/100</f>
        <v>0.0375836944444445</v>
      </c>
      <c r="AG38" s="38" t="n">
        <f aca="false">Y38/100</f>
        <v>0</v>
      </c>
      <c r="AH38" s="38" t="n">
        <f aca="false">Z38/100</f>
        <v>0</v>
      </c>
      <c r="AI38" s="58"/>
      <c r="AP38" s="60"/>
      <c r="AQ38" s="60"/>
      <c r="AR38" s="60"/>
      <c r="AS38" s="60"/>
      <c r="AT38" s="61"/>
      <c r="AU38" s="61"/>
      <c r="AV38" s="61"/>
      <c r="AW38" s="61"/>
    </row>
    <row r="39" customFormat="false" ht="11.25" hidden="false" customHeight="false" outlineLevel="0" collapsed="false">
      <c r="A39" s="50" t="s">
        <v>7</v>
      </c>
      <c r="B39" s="50" t="s">
        <v>51</v>
      </c>
      <c r="C39" s="50" t="n">
        <v>22</v>
      </c>
      <c r="D39" s="71" t="n">
        <f aca="false">L39</f>
        <v>22215.052</v>
      </c>
      <c r="E39" s="71" t="n">
        <f aca="false">N39</f>
        <v>43.9539</v>
      </c>
      <c r="F39" s="71" t="n">
        <f aca="false">L39</f>
        <v>22215.052</v>
      </c>
      <c r="G39" s="71" t="n">
        <f aca="false">O39</f>
        <v>44.5751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7" t="n">
        <v>22215.052</v>
      </c>
      <c r="M39" s="67" t="n">
        <v>41.9372</v>
      </c>
      <c r="N39" s="67" t="n">
        <v>43.9539</v>
      </c>
      <c r="O39" s="67" t="n">
        <v>44.5751</v>
      </c>
      <c r="P39" s="56" t="n">
        <v>3086.92</v>
      </c>
      <c r="Q39" s="54" t="n">
        <v>33.41</v>
      </c>
      <c r="R39" s="56" t="n">
        <f aca="false">P39/3600</f>
        <v>0.857477777777777</v>
      </c>
      <c r="S39" s="70"/>
      <c r="T39" s="56"/>
      <c r="U39" s="56"/>
      <c r="V39" s="56"/>
      <c r="W39" s="56"/>
      <c r="X39" s="56"/>
      <c r="Y39" s="54"/>
      <c r="Z39" s="56" t="n">
        <f aca="false">X39/3600</f>
        <v>0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3341</v>
      </c>
      <c r="AF39" s="38" t="n">
        <f aca="false">R39/100</f>
        <v>0.00857477777777777</v>
      </c>
      <c r="AG39" s="38" t="n">
        <f aca="false">Y39/100</f>
        <v>0</v>
      </c>
      <c r="AH39" s="38" t="n">
        <f aca="false">Z39/100</f>
        <v>0</v>
      </c>
      <c r="AI39" s="58"/>
      <c r="AP39" s="60"/>
      <c r="AQ39" s="60"/>
      <c r="AR39" s="60"/>
      <c r="AS39" s="60"/>
      <c r="AT39" s="61"/>
      <c r="AU39" s="61"/>
      <c r="AV39" s="61"/>
      <c r="AW39" s="61"/>
    </row>
    <row r="40" customFormat="false" ht="11.25" hidden="false" customHeight="false" outlineLevel="0" collapsed="false">
      <c r="A40" s="62" t="s">
        <v>52</v>
      </c>
      <c r="B40" s="62" t="s">
        <v>53</v>
      </c>
      <c r="C40" s="62" t="n">
        <v>27</v>
      </c>
      <c r="D40" s="72" t="n">
        <f aca="false">L40</f>
        <v>12150.1128</v>
      </c>
      <c r="E40" s="72" t="n">
        <f aca="false">N40</f>
        <v>41.0843</v>
      </c>
      <c r="F40" s="72" t="n">
        <f aca="false">L40</f>
        <v>12150.1128</v>
      </c>
      <c r="G40" s="72" t="n">
        <f aca="false">O40</f>
        <v>41.298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52" t="n">
        <v>12150.1128</v>
      </c>
      <c r="M40" s="52" t="n">
        <v>38.4789</v>
      </c>
      <c r="N40" s="52" t="n">
        <v>41.0843</v>
      </c>
      <c r="O40" s="52" t="n">
        <v>41.298</v>
      </c>
      <c r="P40" s="53" t="n">
        <v>2655.99</v>
      </c>
      <c r="Q40" s="54" t="n">
        <v>27.7</v>
      </c>
      <c r="R40" s="53" t="n">
        <f aca="false">P40/3600</f>
        <v>0.737775</v>
      </c>
      <c r="S40" s="55"/>
      <c r="T40" s="53"/>
      <c r="U40" s="53"/>
      <c r="V40" s="53"/>
      <c r="W40" s="53"/>
      <c r="X40" s="53"/>
      <c r="Y40" s="54"/>
      <c r="Z40" s="53" t="n">
        <f aca="false">X40/3600</f>
        <v>0</v>
      </c>
      <c r="AA40" s="55"/>
      <c r="AB40" s="55"/>
      <c r="AC40" s="55"/>
      <c r="AE40" s="38" t="n">
        <f aca="false">Q40/100</f>
        <v>0.277</v>
      </c>
      <c r="AF40" s="38" t="n">
        <f aca="false">R40/100</f>
        <v>0.00737775</v>
      </c>
      <c r="AG40" s="38" t="n">
        <f aca="false">Y40/100</f>
        <v>0</v>
      </c>
      <c r="AH40" s="38" t="n">
        <f aca="false">Z40/100</f>
        <v>0</v>
      </c>
      <c r="AI40" s="58"/>
      <c r="AP40" s="60"/>
      <c r="AQ40" s="60"/>
      <c r="AR40" s="60"/>
      <c r="AS40" s="60"/>
      <c r="AT40" s="61"/>
      <c r="AU40" s="61"/>
      <c r="AV40" s="61"/>
      <c r="AW40" s="61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6298.7904</v>
      </c>
      <c r="E41" s="72" t="n">
        <f aca="false">N41</f>
        <v>38.5834</v>
      </c>
      <c r="F41" s="72" t="n">
        <f aca="false">L41</f>
        <v>6298.7904</v>
      </c>
      <c r="G41" s="72" t="n">
        <f aca="false">O41</f>
        <v>38.5522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52" t="n">
        <v>6298.7904</v>
      </c>
      <c r="M41" s="52" t="n">
        <v>35.4726</v>
      </c>
      <c r="N41" s="52" t="n">
        <v>38.5834</v>
      </c>
      <c r="O41" s="52" t="n">
        <v>38.5522</v>
      </c>
      <c r="P41" s="53" t="n">
        <v>2351.79</v>
      </c>
      <c r="Q41" s="54" t="n">
        <v>23.95</v>
      </c>
      <c r="R41" s="53" t="n">
        <f aca="false">P41/3600</f>
        <v>0.653275000000001</v>
      </c>
      <c r="S41" s="55"/>
      <c r="T41" s="53"/>
      <c r="U41" s="53"/>
      <c r="V41" s="53"/>
      <c r="W41" s="53"/>
      <c r="X41" s="53"/>
      <c r="Y41" s="54"/>
      <c r="Z41" s="53" t="n">
        <f aca="false">X41/3600</f>
        <v>0</v>
      </c>
      <c r="AA41" s="55"/>
      <c r="AB41" s="55"/>
      <c r="AC41" s="55"/>
      <c r="AE41" s="38" t="n">
        <f aca="false">Q41/100</f>
        <v>0.2395</v>
      </c>
      <c r="AF41" s="38" t="n">
        <f aca="false">R41/100</f>
        <v>0.00653275000000001</v>
      </c>
      <c r="AG41" s="38" t="n">
        <f aca="false">Y41/100</f>
        <v>0</v>
      </c>
      <c r="AH41" s="38" t="n">
        <f aca="false">Z41/100</f>
        <v>0</v>
      </c>
      <c r="AI41" s="58"/>
      <c r="AP41" s="60"/>
      <c r="AQ41" s="60"/>
      <c r="AR41" s="60"/>
      <c r="AS41" s="60"/>
      <c r="AT41" s="61"/>
      <c r="AU41" s="61"/>
      <c r="AV41" s="61"/>
      <c r="AW41" s="61"/>
    </row>
    <row r="42" customFormat="false" ht="12" hidden="false" customHeight="false" outlineLevel="0" collapsed="false">
      <c r="A42" s="62"/>
      <c r="B42" s="63"/>
      <c r="C42" s="63" t="n">
        <v>37</v>
      </c>
      <c r="D42" s="73" t="n">
        <f aca="false">L42</f>
        <v>3353.7256</v>
      </c>
      <c r="E42" s="73" t="n">
        <f aca="false">N42</f>
        <v>36.308</v>
      </c>
      <c r="F42" s="73" t="n">
        <f aca="false">L42</f>
        <v>3353.7256</v>
      </c>
      <c r="G42" s="73" t="n">
        <f aca="false">O42</f>
        <v>35.9759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5" t="n">
        <v>3353.7256</v>
      </c>
      <c r="M42" s="65" t="n">
        <v>32.8568</v>
      </c>
      <c r="N42" s="65" t="n">
        <v>36.308</v>
      </c>
      <c r="O42" s="65" t="n">
        <v>35.9759</v>
      </c>
      <c r="P42" s="66" t="n">
        <v>2155.33</v>
      </c>
      <c r="Q42" s="66" t="n">
        <v>21.86</v>
      </c>
      <c r="R42" s="66" t="n">
        <f aca="false">P42/3600</f>
        <v>0.598702777777778</v>
      </c>
      <c r="S42" s="63"/>
      <c r="T42" s="66"/>
      <c r="U42" s="66"/>
      <c r="V42" s="66"/>
      <c r="W42" s="66"/>
      <c r="X42" s="66"/>
      <c r="Y42" s="66"/>
      <c r="Z42" s="66" t="n">
        <f aca="false">X42/3600</f>
        <v>0</v>
      </c>
      <c r="AA42" s="63"/>
      <c r="AB42" s="63"/>
      <c r="AC42" s="63"/>
      <c r="AE42" s="38" t="n">
        <f aca="false">Q42/100</f>
        <v>0.2186</v>
      </c>
      <c r="AF42" s="38" t="n">
        <f aca="false">R42/100</f>
        <v>0.00598702777777778</v>
      </c>
      <c r="AG42" s="38" t="n">
        <f aca="false">Y42/100</f>
        <v>0</v>
      </c>
      <c r="AH42" s="38" t="n">
        <f aca="false">Z42/100</f>
        <v>0</v>
      </c>
      <c r="AI42" s="58"/>
      <c r="AP42" s="60"/>
      <c r="AQ42" s="60"/>
      <c r="AR42" s="60"/>
      <c r="AS42" s="60"/>
      <c r="AT42" s="61"/>
      <c r="AU42" s="61"/>
      <c r="AV42" s="61"/>
      <c r="AW42" s="61"/>
    </row>
    <row r="43" customFormat="false" ht="11.25" hidden="false" customHeight="false" outlineLevel="0" collapsed="false">
      <c r="A43" s="62"/>
      <c r="B43" s="50" t="s">
        <v>54</v>
      </c>
      <c r="C43" s="50" t="n">
        <v>22</v>
      </c>
      <c r="D43" s="71" t="n">
        <f aca="false">L43</f>
        <v>24711.2848</v>
      </c>
      <c r="E43" s="71" t="n">
        <f aca="false">N43</f>
        <v>44.1686</v>
      </c>
      <c r="F43" s="71" t="n">
        <f aca="false">L43</f>
        <v>24711.2848</v>
      </c>
      <c r="G43" s="71" t="n">
        <f aca="false">O43</f>
        <v>45.5821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7" t="n">
        <v>24711.2848</v>
      </c>
      <c r="M43" s="67" t="n">
        <v>42.1129</v>
      </c>
      <c r="N43" s="67" t="n">
        <v>44.1686</v>
      </c>
      <c r="O43" s="67" t="n">
        <v>45.5821</v>
      </c>
      <c r="P43" s="56" t="n">
        <v>3629.48</v>
      </c>
      <c r="Q43" s="54" t="n">
        <v>37.15</v>
      </c>
      <c r="R43" s="56" t="n">
        <f aca="false">P43/3600</f>
        <v>1.00818888888889</v>
      </c>
      <c r="S43" s="70"/>
      <c r="T43" s="56"/>
      <c r="U43" s="56"/>
      <c r="V43" s="56"/>
      <c r="W43" s="56"/>
      <c r="X43" s="56"/>
      <c r="Y43" s="54"/>
      <c r="Z43" s="56" t="n">
        <f aca="false">X43/3600</f>
        <v>0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3715</v>
      </c>
      <c r="AF43" s="38" t="n">
        <f aca="false">R43/100</f>
        <v>0.0100818888888889</v>
      </c>
      <c r="AG43" s="38" t="n">
        <f aca="false">Y43/100</f>
        <v>0</v>
      </c>
      <c r="AH43" s="38" t="n">
        <f aca="false">Z43/100</f>
        <v>0</v>
      </c>
      <c r="AI43" s="58"/>
      <c r="AP43" s="60"/>
      <c r="AQ43" s="60"/>
      <c r="AR43" s="60"/>
      <c r="AS43" s="60"/>
      <c r="AT43" s="61"/>
      <c r="AU43" s="61"/>
      <c r="AV43" s="61"/>
      <c r="AW43" s="61"/>
    </row>
    <row r="44" customFormat="false" ht="11.25" hidden="false" customHeight="false" outlineLevel="0" collapsed="false">
      <c r="A44" s="62"/>
      <c r="B44" s="62" t="s">
        <v>55</v>
      </c>
      <c r="C44" s="62" t="n">
        <v>27</v>
      </c>
      <c r="D44" s="72" t="n">
        <f aca="false">L44</f>
        <v>14804.7912</v>
      </c>
      <c r="E44" s="72" t="n">
        <f aca="false">N44</f>
        <v>41.8094</v>
      </c>
      <c r="F44" s="72" t="n">
        <f aca="false">L44</f>
        <v>14804.7912</v>
      </c>
      <c r="G44" s="72" t="n">
        <f aca="false">O44</f>
        <v>42.9886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52" t="n">
        <v>14804.7912</v>
      </c>
      <c r="M44" s="52" t="n">
        <v>39.1667</v>
      </c>
      <c r="N44" s="52" t="n">
        <v>41.8094</v>
      </c>
      <c r="O44" s="52" t="n">
        <v>42.9886</v>
      </c>
      <c r="P44" s="53" t="n">
        <v>3159.55</v>
      </c>
      <c r="Q44" s="54" t="n">
        <v>33.33</v>
      </c>
      <c r="R44" s="53" t="n">
        <f aca="false">P44/3600</f>
        <v>0.877652777777777</v>
      </c>
      <c r="S44" s="55"/>
      <c r="T44" s="53"/>
      <c r="U44" s="53"/>
      <c r="V44" s="53"/>
      <c r="W44" s="53"/>
      <c r="X44" s="53"/>
      <c r="Y44" s="54"/>
      <c r="Z44" s="53" t="n">
        <f aca="false">X44/3600</f>
        <v>0</v>
      </c>
      <c r="AA44" s="55"/>
      <c r="AB44" s="55"/>
      <c r="AC44" s="55"/>
      <c r="AE44" s="38" t="n">
        <f aca="false">Q44/100</f>
        <v>0.3333</v>
      </c>
      <c r="AF44" s="38" t="n">
        <f aca="false">R44/100</f>
        <v>0.00877652777777777</v>
      </c>
      <c r="AG44" s="38" t="n">
        <f aca="false">Y44/100</f>
        <v>0</v>
      </c>
      <c r="AH44" s="38" t="n">
        <f aca="false">Z44/100</f>
        <v>0</v>
      </c>
      <c r="AI44" s="58"/>
      <c r="AP44" s="60"/>
      <c r="AQ44" s="60"/>
      <c r="AR44" s="60"/>
      <c r="AS44" s="60"/>
      <c r="AT44" s="61"/>
      <c r="AU44" s="61"/>
      <c r="AV44" s="61"/>
      <c r="AW44" s="61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8526.1416</v>
      </c>
      <c r="E45" s="72" t="n">
        <f aca="false">N45</f>
        <v>39.7408</v>
      </c>
      <c r="F45" s="72" t="n">
        <f aca="false">L45</f>
        <v>8526.1416</v>
      </c>
      <c r="G45" s="72" t="n">
        <f aca="false">O45</f>
        <v>40.7463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52" t="n">
        <v>8526.1416</v>
      </c>
      <c r="M45" s="52" t="n">
        <v>36.064</v>
      </c>
      <c r="N45" s="52" t="n">
        <v>39.7408</v>
      </c>
      <c r="O45" s="52" t="n">
        <v>40.7463</v>
      </c>
      <c r="P45" s="53" t="n">
        <v>2868.55</v>
      </c>
      <c r="Q45" s="54" t="n">
        <v>30.07</v>
      </c>
      <c r="R45" s="53" t="n">
        <f aca="false">P45/3600</f>
        <v>0.796819444444445</v>
      </c>
      <c r="S45" s="55"/>
      <c r="T45" s="53"/>
      <c r="U45" s="53"/>
      <c r="V45" s="53"/>
      <c r="W45" s="53"/>
      <c r="X45" s="53"/>
      <c r="Y45" s="54"/>
      <c r="Z45" s="53" t="n">
        <f aca="false">X45/3600</f>
        <v>0</v>
      </c>
      <c r="AA45" s="55"/>
      <c r="AB45" s="55"/>
      <c r="AC45" s="55"/>
      <c r="AE45" s="38" t="n">
        <f aca="false">Q45/100</f>
        <v>0.3007</v>
      </c>
      <c r="AF45" s="38" t="n">
        <f aca="false">R45/100</f>
        <v>0.00796819444444445</v>
      </c>
      <c r="AG45" s="38" t="n">
        <f aca="false">Y45/100</f>
        <v>0</v>
      </c>
      <c r="AH45" s="38" t="n">
        <f aca="false">Z45/100</f>
        <v>0</v>
      </c>
      <c r="AI45" s="58"/>
      <c r="AP45" s="60"/>
      <c r="AQ45" s="60"/>
      <c r="AR45" s="60"/>
      <c r="AS45" s="60"/>
      <c r="AT45" s="61"/>
      <c r="AU45" s="61"/>
      <c r="AV45" s="61"/>
      <c r="AW45" s="61"/>
    </row>
    <row r="46" customFormat="false" ht="12" hidden="false" customHeight="false" outlineLevel="0" collapsed="false">
      <c r="A46" s="62"/>
      <c r="B46" s="63"/>
      <c r="C46" s="63" t="n">
        <v>37</v>
      </c>
      <c r="D46" s="73" t="n">
        <f aca="false">L46</f>
        <v>4813.2048</v>
      </c>
      <c r="E46" s="73" t="n">
        <f aca="false">N46</f>
        <v>37.8011</v>
      </c>
      <c r="F46" s="73" t="n">
        <f aca="false">L46</f>
        <v>4813.2048</v>
      </c>
      <c r="G46" s="73" t="n">
        <f aca="false">O46</f>
        <v>38.6358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5" t="n">
        <v>4813.2048</v>
      </c>
      <c r="M46" s="65" t="n">
        <v>33.0507</v>
      </c>
      <c r="N46" s="65" t="n">
        <v>37.8011</v>
      </c>
      <c r="O46" s="65" t="n">
        <v>38.6358</v>
      </c>
      <c r="P46" s="66" t="n">
        <v>2675.75</v>
      </c>
      <c r="Q46" s="66" t="n">
        <v>27.16</v>
      </c>
      <c r="R46" s="66" t="n">
        <f aca="false">P46/3600</f>
        <v>0.743263888888889</v>
      </c>
      <c r="S46" s="63"/>
      <c r="T46" s="66"/>
      <c r="U46" s="66"/>
      <c r="V46" s="66"/>
      <c r="W46" s="66"/>
      <c r="X46" s="66"/>
      <c r="Y46" s="66"/>
      <c r="Z46" s="66" t="n">
        <f aca="false">X46/3600</f>
        <v>0</v>
      </c>
      <c r="AA46" s="63"/>
      <c r="AB46" s="63"/>
      <c r="AC46" s="63"/>
      <c r="AE46" s="38" t="n">
        <f aca="false">Q46/100</f>
        <v>0.2716</v>
      </c>
      <c r="AF46" s="38" t="n">
        <f aca="false">R46/100</f>
        <v>0.00743263888888889</v>
      </c>
      <c r="AG46" s="38" t="n">
        <f aca="false">Y46/100</f>
        <v>0</v>
      </c>
      <c r="AH46" s="38" t="n">
        <f aca="false">Z46/100</f>
        <v>0</v>
      </c>
      <c r="AI46" s="58"/>
      <c r="AP46" s="60"/>
      <c r="AQ46" s="60"/>
      <c r="AR46" s="60"/>
      <c r="AS46" s="60"/>
      <c r="AT46" s="61"/>
      <c r="AU46" s="61"/>
      <c r="AV46" s="61"/>
      <c r="AW46" s="61"/>
    </row>
    <row r="47" customFormat="false" ht="11.25" hidden="false" customHeight="false" outlineLevel="0" collapsed="false">
      <c r="A47" s="62"/>
      <c r="B47" s="50" t="s">
        <v>56</v>
      </c>
      <c r="C47" s="50" t="n">
        <v>22</v>
      </c>
      <c r="D47" s="71" t="n">
        <f aca="false">L47</f>
        <v>45595.116</v>
      </c>
      <c r="E47" s="71" t="n">
        <f aca="false">N47</f>
        <v>42.6035</v>
      </c>
      <c r="F47" s="71" t="n">
        <f aca="false">L47</f>
        <v>45595.116</v>
      </c>
      <c r="G47" s="71" t="n">
        <f aca="false">O47</f>
        <v>43.4705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7" t="n">
        <v>45595.116</v>
      </c>
      <c r="M47" s="67" t="n">
        <v>41.1899</v>
      </c>
      <c r="N47" s="67" t="n">
        <v>42.6035</v>
      </c>
      <c r="O47" s="67" t="n">
        <v>43.4705</v>
      </c>
      <c r="P47" s="56" t="n">
        <v>3657.64</v>
      </c>
      <c r="Q47" s="54" t="n">
        <v>41.7</v>
      </c>
      <c r="R47" s="56" t="n">
        <f aca="false">P47/3600</f>
        <v>1.01601111111111</v>
      </c>
      <c r="S47" s="70"/>
      <c r="T47" s="56"/>
      <c r="U47" s="56"/>
      <c r="V47" s="56"/>
      <c r="W47" s="56"/>
      <c r="X47" s="56"/>
      <c r="Y47" s="54"/>
      <c r="Z47" s="56" t="n">
        <f aca="false">X47/3600</f>
        <v>0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417</v>
      </c>
      <c r="AF47" s="38" t="n">
        <f aca="false">R47/100</f>
        <v>0.0101601111111111</v>
      </c>
      <c r="AG47" s="38" t="n">
        <f aca="false">Y47/100</f>
        <v>0</v>
      </c>
      <c r="AH47" s="38" t="n">
        <f aca="false">Z47/100</f>
        <v>0</v>
      </c>
      <c r="AI47" s="58"/>
      <c r="AP47" s="60"/>
      <c r="AQ47" s="60"/>
      <c r="AR47" s="60"/>
      <c r="AS47" s="60"/>
      <c r="AT47" s="61"/>
      <c r="AU47" s="61"/>
      <c r="AV47" s="61"/>
      <c r="AW47" s="61"/>
    </row>
    <row r="48" customFormat="false" ht="11.25" hidden="false" customHeight="false" outlineLevel="0" collapsed="false">
      <c r="A48" s="62"/>
      <c r="B48" s="62" t="s">
        <v>57</v>
      </c>
      <c r="C48" s="62" t="n">
        <v>27</v>
      </c>
      <c r="D48" s="72" t="n">
        <f aca="false">L48</f>
        <v>28265.6504</v>
      </c>
      <c r="E48" s="72" t="n">
        <f aca="false">N48</f>
        <v>39.2915</v>
      </c>
      <c r="F48" s="72" t="n">
        <f aca="false">L48</f>
        <v>28265.6504</v>
      </c>
      <c r="G48" s="72" t="n">
        <f aca="false">O48</f>
        <v>40.0803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52" t="n">
        <v>28265.6504</v>
      </c>
      <c r="M48" s="52" t="n">
        <v>36.9214</v>
      </c>
      <c r="N48" s="52" t="n">
        <v>39.2915</v>
      </c>
      <c r="O48" s="52" t="n">
        <v>40.0803</v>
      </c>
      <c r="P48" s="53" t="n">
        <v>3183.89</v>
      </c>
      <c r="Q48" s="54" t="n">
        <v>35.31</v>
      </c>
      <c r="R48" s="53" t="n">
        <f aca="false">P48/3600</f>
        <v>0.884413888888889</v>
      </c>
      <c r="S48" s="55"/>
      <c r="T48" s="53"/>
      <c r="U48" s="53"/>
      <c r="V48" s="53"/>
      <c r="W48" s="53"/>
      <c r="X48" s="53"/>
      <c r="Y48" s="54"/>
      <c r="Z48" s="53" t="n">
        <f aca="false">X48/3600</f>
        <v>0</v>
      </c>
      <c r="AA48" s="55"/>
      <c r="AB48" s="55"/>
      <c r="AC48" s="55"/>
      <c r="AE48" s="38" t="n">
        <f aca="false">Q48/100</f>
        <v>0.3531</v>
      </c>
      <c r="AF48" s="38" t="n">
        <f aca="false">R48/100</f>
        <v>0.00884413888888889</v>
      </c>
      <c r="AG48" s="38" t="n">
        <f aca="false">Y48/100</f>
        <v>0</v>
      </c>
      <c r="AH48" s="38" t="n">
        <f aca="false">Z48/100</f>
        <v>0</v>
      </c>
      <c r="AI48" s="58"/>
      <c r="AP48" s="60"/>
      <c r="AQ48" s="60"/>
      <c r="AR48" s="60"/>
      <c r="AS48" s="60"/>
      <c r="AT48" s="61"/>
      <c r="AU48" s="61"/>
      <c r="AV48" s="61"/>
      <c r="AW48" s="61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16565.9568</v>
      </c>
      <c r="E49" s="72" t="n">
        <f aca="false">N49</f>
        <v>36.8792</v>
      </c>
      <c r="F49" s="72" t="n">
        <f aca="false">L49</f>
        <v>16565.9568</v>
      </c>
      <c r="G49" s="72" t="n">
        <f aca="false">O49</f>
        <v>37.5857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52" t="n">
        <v>16565.9568</v>
      </c>
      <c r="M49" s="52" t="n">
        <v>33.0765</v>
      </c>
      <c r="N49" s="52" t="n">
        <v>36.8792</v>
      </c>
      <c r="O49" s="52" t="n">
        <v>37.5857</v>
      </c>
      <c r="P49" s="53" t="n">
        <v>2789.46</v>
      </c>
      <c r="Q49" s="54" t="n">
        <v>30.87</v>
      </c>
      <c r="R49" s="53" t="n">
        <f aca="false">P49/3600</f>
        <v>0.774850000000001</v>
      </c>
      <c r="S49" s="55"/>
      <c r="T49" s="53"/>
      <c r="U49" s="53"/>
      <c r="V49" s="53"/>
      <c r="W49" s="53"/>
      <c r="X49" s="53"/>
      <c r="Y49" s="54"/>
      <c r="Z49" s="53" t="n">
        <f aca="false">X49/3600</f>
        <v>0</v>
      </c>
      <c r="AA49" s="55"/>
      <c r="AB49" s="55"/>
      <c r="AC49" s="55"/>
      <c r="AE49" s="38" t="n">
        <f aca="false">Q49/100</f>
        <v>0.3087</v>
      </c>
      <c r="AF49" s="38" t="n">
        <f aca="false">R49/100</f>
        <v>0.00774850000000001</v>
      </c>
      <c r="AG49" s="38" t="n">
        <f aca="false">Y49/100</f>
        <v>0</v>
      </c>
      <c r="AH49" s="38" t="n">
        <f aca="false">Z49/100</f>
        <v>0</v>
      </c>
      <c r="AI49" s="58"/>
      <c r="AP49" s="60"/>
      <c r="AQ49" s="60"/>
      <c r="AR49" s="60"/>
      <c r="AS49" s="60"/>
      <c r="AT49" s="61"/>
      <c r="AU49" s="61"/>
      <c r="AV49" s="61"/>
      <c r="AW49" s="61"/>
    </row>
    <row r="50" customFormat="false" ht="12" hidden="false" customHeight="false" outlineLevel="0" collapsed="false">
      <c r="A50" s="62"/>
      <c r="B50" s="63"/>
      <c r="C50" s="63" t="n">
        <v>37</v>
      </c>
      <c r="D50" s="73" t="n">
        <f aca="false">L50</f>
        <v>8859.6088</v>
      </c>
      <c r="E50" s="73" t="n">
        <f aca="false">N50</f>
        <v>34.777</v>
      </c>
      <c r="F50" s="73" t="n">
        <f aca="false">L50</f>
        <v>8859.6088</v>
      </c>
      <c r="G50" s="73" t="n">
        <f aca="false">O50</f>
        <v>35.4449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5" t="n">
        <v>8859.6088</v>
      </c>
      <c r="M50" s="65" t="n">
        <v>29.4582</v>
      </c>
      <c r="N50" s="65" t="n">
        <v>34.777</v>
      </c>
      <c r="O50" s="65" t="n">
        <v>35.4449</v>
      </c>
      <c r="P50" s="66" t="n">
        <v>2475.36</v>
      </c>
      <c r="Q50" s="66" t="n">
        <v>27.24</v>
      </c>
      <c r="R50" s="66" t="n">
        <f aca="false">P50/3600</f>
        <v>0.6876</v>
      </c>
      <c r="S50" s="63"/>
      <c r="T50" s="66"/>
      <c r="U50" s="66"/>
      <c r="V50" s="66"/>
      <c r="W50" s="66"/>
      <c r="X50" s="66"/>
      <c r="Y50" s="66"/>
      <c r="Z50" s="66" t="n">
        <f aca="false">X50/3600</f>
        <v>0</v>
      </c>
      <c r="AA50" s="63"/>
      <c r="AB50" s="63"/>
      <c r="AC50" s="63"/>
      <c r="AE50" s="38" t="n">
        <f aca="false">Q50/100</f>
        <v>0.2724</v>
      </c>
      <c r="AF50" s="38" t="n">
        <f aca="false">R50/100</f>
        <v>0.006876</v>
      </c>
      <c r="AG50" s="38" t="n">
        <f aca="false">Y50/100</f>
        <v>0</v>
      </c>
      <c r="AH50" s="38" t="n">
        <f aca="false">Z50/100</f>
        <v>0</v>
      </c>
      <c r="AI50" s="58"/>
      <c r="AP50" s="60"/>
      <c r="AQ50" s="60"/>
      <c r="AR50" s="60"/>
      <c r="AS50" s="60"/>
      <c r="AT50" s="61"/>
      <c r="AU50" s="61"/>
      <c r="AV50" s="61"/>
      <c r="AW50" s="61"/>
    </row>
    <row r="51" customFormat="false" ht="11.25" hidden="false" customHeight="false" outlineLevel="0" collapsed="false">
      <c r="A51" s="62"/>
      <c r="B51" s="50" t="s">
        <v>58</v>
      </c>
      <c r="C51" s="50" t="n">
        <v>22</v>
      </c>
      <c r="D51" s="71" t="n">
        <f aca="false">L51</f>
        <v>15613.0568</v>
      </c>
      <c r="E51" s="71" t="n">
        <f aca="false">N51</f>
        <v>43.7705</v>
      </c>
      <c r="F51" s="71" t="n">
        <f aca="false">L51</f>
        <v>15613.0568</v>
      </c>
      <c r="G51" s="71" t="n">
        <f aca="false">O51</f>
        <v>44.5493</v>
      </c>
      <c r="H51" s="71" t="n">
        <f aca="false">T51</f>
        <v>0</v>
      </c>
      <c r="I51" s="71" t="n">
        <f aca="false">V51</f>
        <v>0</v>
      </c>
      <c r="J51" s="71" t="n">
        <f aca="false">T51</f>
        <v>0</v>
      </c>
      <c r="K51" s="71" t="n">
        <f aca="false">W51</f>
        <v>0</v>
      </c>
      <c r="L51" s="67" t="n">
        <v>15613.0568</v>
      </c>
      <c r="M51" s="67" t="n">
        <v>42.5315</v>
      </c>
      <c r="N51" s="67" t="n">
        <v>43.7705</v>
      </c>
      <c r="O51" s="67" t="n">
        <v>44.5493</v>
      </c>
      <c r="P51" s="56" t="n">
        <v>1924.92</v>
      </c>
      <c r="Q51" s="54" t="n">
        <v>20.32</v>
      </c>
      <c r="R51" s="56" t="n">
        <f aca="false">P51/3600</f>
        <v>0.534700000000001</v>
      </c>
      <c r="S51" s="70"/>
      <c r="T51" s="56"/>
      <c r="U51" s="56"/>
      <c r="V51" s="56"/>
      <c r="W51" s="56"/>
      <c r="X51" s="56"/>
      <c r="Y51" s="54"/>
      <c r="Z51" s="56" t="n">
        <f aca="false">X51/3600</f>
        <v>0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2032</v>
      </c>
      <c r="AF51" s="38" t="n">
        <f aca="false">R51/100</f>
        <v>0.00534700000000001</v>
      </c>
      <c r="AG51" s="38" t="n">
        <f aca="false">Y51/100</f>
        <v>0</v>
      </c>
      <c r="AH51" s="38" t="n">
        <f aca="false">Z51/100</f>
        <v>0</v>
      </c>
      <c r="AI51" s="58"/>
      <c r="AP51" s="60"/>
      <c r="AQ51" s="60"/>
      <c r="AR51" s="60"/>
      <c r="AS51" s="60"/>
      <c r="AT51" s="61"/>
      <c r="AU51" s="61"/>
      <c r="AV51" s="61"/>
      <c r="AW51" s="61"/>
    </row>
    <row r="52" customFormat="false" ht="11.25" hidden="false" customHeight="false" outlineLevel="0" collapsed="false">
      <c r="A52" s="62"/>
      <c r="B52" s="62" t="s">
        <v>59</v>
      </c>
      <c r="C52" s="62" t="n">
        <v>27</v>
      </c>
      <c r="D52" s="72" t="n">
        <f aca="false">L52</f>
        <v>9441.0936</v>
      </c>
      <c r="E52" s="72" t="n">
        <f aca="false">N52</f>
        <v>40.4323</v>
      </c>
      <c r="F52" s="72" t="n">
        <f aca="false">L52</f>
        <v>9441.0936</v>
      </c>
      <c r="G52" s="72" t="n">
        <f aca="false">O52</f>
        <v>41.8065</v>
      </c>
      <c r="H52" s="72" t="n">
        <f aca="false">T52</f>
        <v>0</v>
      </c>
      <c r="I52" s="72" t="n">
        <f aca="false">V52</f>
        <v>0</v>
      </c>
      <c r="J52" s="72" t="n">
        <f aca="false">T52</f>
        <v>0</v>
      </c>
      <c r="K52" s="72" t="n">
        <f aca="false">W52</f>
        <v>0</v>
      </c>
      <c r="L52" s="52" t="n">
        <v>9441.0936</v>
      </c>
      <c r="M52" s="52" t="n">
        <v>39.1139</v>
      </c>
      <c r="N52" s="52" t="n">
        <v>40.4323</v>
      </c>
      <c r="O52" s="52" t="n">
        <v>41.8065</v>
      </c>
      <c r="P52" s="53" t="n">
        <v>1692.02</v>
      </c>
      <c r="Q52" s="54" t="n">
        <v>17.79</v>
      </c>
      <c r="R52" s="53" t="n">
        <f aca="false">P52/3600</f>
        <v>0.470005555555555</v>
      </c>
      <c r="S52" s="55"/>
      <c r="T52" s="53"/>
      <c r="U52" s="53"/>
      <c r="V52" s="53"/>
      <c r="W52" s="53"/>
      <c r="X52" s="53"/>
      <c r="Y52" s="54"/>
      <c r="Z52" s="53" t="n">
        <f aca="false">X52/3600</f>
        <v>0</v>
      </c>
      <c r="AA52" s="55"/>
      <c r="AB52" s="55"/>
      <c r="AC52" s="55"/>
      <c r="AE52" s="38" t="n">
        <f aca="false">Q52/100</f>
        <v>0.1779</v>
      </c>
      <c r="AF52" s="38" t="n">
        <f aca="false">R52/100</f>
        <v>0.00470005555555555</v>
      </c>
      <c r="AG52" s="38" t="n">
        <f aca="false">Y52/100</f>
        <v>0</v>
      </c>
      <c r="AH52" s="38" t="n">
        <f aca="false">Z52/100</f>
        <v>0</v>
      </c>
      <c r="AI52" s="58"/>
      <c r="AP52" s="60"/>
      <c r="AQ52" s="60"/>
      <c r="AR52" s="60"/>
      <c r="AS52" s="60"/>
      <c r="AT52" s="61"/>
      <c r="AU52" s="61"/>
      <c r="AV52" s="61"/>
      <c r="AW52" s="61"/>
    </row>
    <row r="53" customFormat="false" ht="11.25" hidden="false" customHeight="false" outlineLevel="0" collapsed="false">
      <c r="A53" s="62"/>
      <c r="B53" s="62"/>
      <c r="C53" s="62" t="n">
        <v>32</v>
      </c>
      <c r="D53" s="72" t="n">
        <f aca="false">L53</f>
        <v>5273.0504</v>
      </c>
      <c r="E53" s="72" t="n">
        <f aca="false">N53</f>
        <v>37.8068</v>
      </c>
      <c r="F53" s="72" t="n">
        <f aca="false">L53</f>
        <v>5273.0504</v>
      </c>
      <c r="G53" s="72" t="n">
        <f aca="false">O53</f>
        <v>39.6866</v>
      </c>
      <c r="H53" s="72" t="n">
        <f aca="false">T53</f>
        <v>0</v>
      </c>
      <c r="I53" s="72" t="n">
        <f aca="false">V53</f>
        <v>0</v>
      </c>
      <c r="J53" s="72" t="n">
        <f aca="false">T53</f>
        <v>0</v>
      </c>
      <c r="K53" s="72" t="n">
        <f aca="false">W53</f>
        <v>0</v>
      </c>
      <c r="L53" s="52" t="n">
        <v>5273.0504</v>
      </c>
      <c r="M53" s="52" t="n">
        <v>35.6236</v>
      </c>
      <c r="N53" s="52" t="n">
        <v>37.8068</v>
      </c>
      <c r="O53" s="52" t="n">
        <v>39.6866</v>
      </c>
      <c r="P53" s="53" t="n">
        <v>1512.1</v>
      </c>
      <c r="Q53" s="54" t="n">
        <v>15.64</v>
      </c>
      <c r="R53" s="53" t="n">
        <f aca="false">P53/3600</f>
        <v>0.420027777777778</v>
      </c>
      <c r="S53" s="55"/>
      <c r="T53" s="53"/>
      <c r="U53" s="53"/>
      <c r="V53" s="53"/>
      <c r="W53" s="53"/>
      <c r="X53" s="53"/>
      <c r="Y53" s="54"/>
      <c r="Z53" s="53" t="n">
        <f aca="false">X53/3600</f>
        <v>0</v>
      </c>
      <c r="AA53" s="55"/>
      <c r="AB53" s="55"/>
      <c r="AC53" s="55"/>
      <c r="AE53" s="38" t="n">
        <f aca="false">Q53/100</f>
        <v>0.1564</v>
      </c>
      <c r="AF53" s="38" t="n">
        <f aca="false">R53/100</f>
        <v>0.00420027777777778</v>
      </c>
      <c r="AG53" s="38" t="n">
        <f aca="false">Y53/100</f>
        <v>0</v>
      </c>
      <c r="AH53" s="38" t="n">
        <f aca="false">Z53/100</f>
        <v>0</v>
      </c>
      <c r="AI53" s="58"/>
      <c r="AP53" s="60"/>
      <c r="AQ53" s="60"/>
      <c r="AR53" s="60"/>
      <c r="AS53" s="60"/>
      <c r="AT53" s="61"/>
      <c r="AU53" s="61"/>
      <c r="AV53" s="61"/>
      <c r="AW53" s="61"/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624.0432</v>
      </c>
      <c r="E54" s="73" t="n">
        <f aca="false">N54</f>
        <v>35.8004</v>
      </c>
      <c r="F54" s="73" t="n">
        <f aca="false">L54</f>
        <v>2624.0432</v>
      </c>
      <c r="G54" s="73" t="n">
        <f aca="false">O54</f>
        <v>37.5814</v>
      </c>
      <c r="H54" s="73" t="n">
        <f aca="false">T54</f>
        <v>0</v>
      </c>
      <c r="I54" s="73" t="n">
        <f aca="false">V54</f>
        <v>0</v>
      </c>
      <c r="J54" s="73" t="n">
        <f aca="false">T54</f>
        <v>0</v>
      </c>
      <c r="K54" s="73" t="n">
        <f aca="false">W54</f>
        <v>0</v>
      </c>
      <c r="L54" s="65" t="n">
        <v>2624.0432</v>
      </c>
      <c r="M54" s="65" t="n">
        <v>32.257</v>
      </c>
      <c r="N54" s="65" t="n">
        <v>35.8004</v>
      </c>
      <c r="O54" s="65" t="n">
        <v>37.5814</v>
      </c>
      <c r="P54" s="66" t="n">
        <v>1372.57</v>
      </c>
      <c r="Q54" s="66" t="n">
        <v>13.95</v>
      </c>
      <c r="R54" s="66" t="n">
        <f aca="false">P54/3600</f>
        <v>0.381269444444446</v>
      </c>
      <c r="S54" s="63"/>
      <c r="T54" s="66"/>
      <c r="U54" s="66"/>
      <c r="V54" s="66"/>
      <c r="W54" s="66"/>
      <c r="X54" s="66"/>
      <c r="Y54" s="66"/>
      <c r="Z54" s="66" t="n">
        <f aca="false">X54/3600</f>
        <v>0</v>
      </c>
      <c r="AA54" s="63"/>
      <c r="AB54" s="63"/>
      <c r="AC54" s="63"/>
      <c r="AE54" s="38" t="n">
        <f aca="false">Q54/100</f>
        <v>0.1395</v>
      </c>
      <c r="AF54" s="38" t="n">
        <f aca="false">R54/100</f>
        <v>0.00381269444444446</v>
      </c>
      <c r="AG54" s="38" t="n">
        <f aca="false">Y54/100</f>
        <v>0</v>
      </c>
      <c r="AH54" s="38" t="n">
        <f aca="false">Z54/100</f>
        <v>0</v>
      </c>
      <c r="AI54" s="58"/>
      <c r="AP54" s="60"/>
      <c r="AQ54" s="60"/>
      <c r="AR54" s="60"/>
      <c r="AS54" s="60"/>
      <c r="AT54" s="61"/>
      <c r="AU54" s="61"/>
      <c r="AV54" s="61"/>
      <c r="AW54" s="61"/>
    </row>
    <row r="55" customFormat="false" ht="11.25" hidden="false" customHeight="false" outlineLevel="0" collapsed="false">
      <c r="A55" s="50" t="s">
        <v>8</v>
      </c>
      <c r="B55" s="50" t="s">
        <v>60</v>
      </c>
      <c r="C55" s="50" t="n">
        <v>22</v>
      </c>
      <c r="D55" s="71" t="n">
        <f aca="false">L55</f>
        <v>5622.0664</v>
      </c>
      <c r="E55" s="71" t="n">
        <f aca="false">N55</f>
        <v>45.2092</v>
      </c>
      <c r="F55" s="71" t="n">
        <f aca="false">L55</f>
        <v>5622.0664</v>
      </c>
      <c r="G55" s="71" t="n">
        <f aca="false">O55</f>
        <v>44.9758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7" t="n">
        <v>5622.0664</v>
      </c>
      <c r="M55" s="67" t="n">
        <v>43.1839</v>
      </c>
      <c r="N55" s="67" t="n">
        <v>45.2092</v>
      </c>
      <c r="O55" s="67" t="n">
        <v>44.9758</v>
      </c>
      <c r="P55" s="56" t="n">
        <v>766.21</v>
      </c>
      <c r="Q55" s="54" t="n">
        <v>7.47</v>
      </c>
      <c r="R55" s="56" t="n">
        <f aca="false">P55/3600</f>
        <v>0.212836111111111</v>
      </c>
      <c r="S55" s="70"/>
      <c r="T55" s="56"/>
      <c r="U55" s="56"/>
      <c r="V55" s="56"/>
      <c r="W55" s="56"/>
      <c r="X55" s="56"/>
      <c r="Y55" s="54"/>
      <c r="Z55" s="56" t="n">
        <f aca="false">X55/3600</f>
        <v>0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747</v>
      </c>
      <c r="AF55" s="38" t="n">
        <f aca="false">R55/100</f>
        <v>0.00212836111111111</v>
      </c>
      <c r="AG55" s="38" t="n">
        <f aca="false">Y55/100</f>
        <v>0</v>
      </c>
      <c r="AH55" s="38" t="n">
        <f aca="false">Z55/100</f>
        <v>0</v>
      </c>
      <c r="AI55" s="58"/>
      <c r="AP55" s="60"/>
      <c r="AQ55" s="60"/>
      <c r="AR55" s="60"/>
      <c r="AS55" s="60"/>
      <c r="AT55" s="61"/>
      <c r="AU55" s="61"/>
      <c r="AV55" s="61"/>
      <c r="AW55" s="61"/>
    </row>
    <row r="56" customFormat="false" ht="11.25" hidden="false" customHeight="false" outlineLevel="0" collapsed="false">
      <c r="A56" s="62" t="s">
        <v>61</v>
      </c>
      <c r="B56" s="62" t="s">
        <v>62</v>
      </c>
      <c r="C56" s="62" t="n">
        <v>27</v>
      </c>
      <c r="D56" s="72" t="n">
        <f aca="false">L56</f>
        <v>3369.0952</v>
      </c>
      <c r="E56" s="72" t="n">
        <f aca="false">N56</f>
        <v>42.1108</v>
      </c>
      <c r="F56" s="72" t="n">
        <f aca="false">L56</f>
        <v>3369.0952</v>
      </c>
      <c r="G56" s="72" t="n">
        <f aca="false">O56</f>
        <v>41.6069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52" t="n">
        <v>3369.0952</v>
      </c>
      <c r="M56" s="52" t="n">
        <v>39.5192</v>
      </c>
      <c r="N56" s="52" t="n">
        <v>42.1108</v>
      </c>
      <c r="O56" s="52" t="n">
        <v>41.6069</v>
      </c>
      <c r="P56" s="53" t="n">
        <v>674.7</v>
      </c>
      <c r="Q56" s="54" t="n">
        <v>6.61</v>
      </c>
      <c r="R56" s="53" t="n">
        <f aca="false">P56/3600</f>
        <v>0.187416666666667</v>
      </c>
      <c r="S56" s="55"/>
      <c r="T56" s="53"/>
      <c r="U56" s="53"/>
      <c r="V56" s="53"/>
      <c r="W56" s="53"/>
      <c r="X56" s="53"/>
      <c r="Y56" s="54"/>
      <c r="Z56" s="53" t="n">
        <f aca="false">X56/3600</f>
        <v>0</v>
      </c>
      <c r="AA56" s="55"/>
      <c r="AB56" s="55"/>
      <c r="AC56" s="55"/>
      <c r="AE56" s="38" t="n">
        <f aca="false">Q56/100</f>
        <v>0.0661</v>
      </c>
      <c r="AF56" s="38" t="n">
        <f aca="false">R56/100</f>
        <v>0.00187416666666667</v>
      </c>
      <c r="AG56" s="38" t="n">
        <f aca="false">Y56/100</f>
        <v>0</v>
      </c>
      <c r="AH56" s="38" t="n">
        <f aca="false">Z56/100</f>
        <v>0</v>
      </c>
      <c r="AI56" s="58"/>
      <c r="AP56" s="60"/>
      <c r="AQ56" s="60"/>
      <c r="AR56" s="60"/>
      <c r="AS56" s="60"/>
      <c r="AT56" s="61"/>
      <c r="AU56" s="61"/>
      <c r="AV56" s="61"/>
      <c r="AW56" s="61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1892.0784</v>
      </c>
      <c r="E57" s="72" t="n">
        <f aca="false">N57</f>
        <v>39.5301</v>
      </c>
      <c r="F57" s="72" t="n">
        <f aca="false">L57</f>
        <v>1892.0784</v>
      </c>
      <c r="G57" s="72" t="n">
        <f aca="false">O57</f>
        <v>38.8653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52" t="n">
        <v>1892.0784</v>
      </c>
      <c r="M57" s="52" t="n">
        <v>36.0475</v>
      </c>
      <c r="N57" s="52" t="n">
        <v>39.5301</v>
      </c>
      <c r="O57" s="52" t="n">
        <v>38.8653</v>
      </c>
      <c r="P57" s="53" t="n">
        <v>599.84</v>
      </c>
      <c r="Q57" s="54" t="n">
        <v>5.7</v>
      </c>
      <c r="R57" s="53" t="n">
        <f aca="false">P57/3600</f>
        <v>0.166622222222222</v>
      </c>
      <c r="S57" s="55"/>
      <c r="T57" s="53"/>
      <c r="U57" s="53"/>
      <c r="V57" s="53"/>
      <c r="W57" s="53"/>
      <c r="X57" s="53"/>
      <c r="Y57" s="54"/>
      <c r="Z57" s="53" t="n">
        <f aca="false">X57/3600</f>
        <v>0</v>
      </c>
      <c r="AA57" s="55"/>
      <c r="AB57" s="55"/>
      <c r="AC57" s="55"/>
      <c r="AE57" s="38" t="n">
        <f aca="false">Q57/100</f>
        <v>0.057</v>
      </c>
      <c r="AF57" s="38" t="n">
        <f aca="false">R57/100</f>
        <v>0.00166622222222222</v>
      </c>
      <c r="AG57" s="38" t="n">
        <f aca="false">Y57/100</f>
        <v>0</v>
      </c>
      <c r="AH57" s="38" t="n">
        <f aca="false">Z57/100</f>
        <v>0</v>
      </c>
      <c r="AI57" s="58"/>
      <c r="AP57" s="60"/>
      <c r="AQ57" s="60"/>
      <c r="AR57" s="60"/>
      <c r="AS57" s="60"/>
      <c r="AT57" s="61"/>
      <c r="AU57" s="61"/>
      <c r="AV57" s="61"/>
      <c r="AW57" s="61"/>
    </row>
    <row r="58" customFormat="false" ht="12" hidden="false" customHeight="false" outlineLevel="0" collapsed="false">
      <c r="A58" s="62"/>
      <c r="B58" s="63"/>
      <c r="C58" s="63" t="n">
        <v>37</v>
      </c>
      <c r="D58" s="73" t="n">
        <f aca="false">L58</f>
        <v>1028.7464</v>
      </c>
      <c r="E58" s="73" t="n">
        <f aca="false">N58</f>
        <v>37.1997</v>
      </c>
      <c r="F58" s="73" t="n">
        <f aca="false">L58</f>
        <v>1028.7464</v>
      </c>
      <c r="G58" s="73" t="n">
        <f aca="false">O58</f>
        <v>36.2554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5" t="n">
        <v>1028.7464</v>
      </c>
      <c r="M58" s="65" t="n">
        <v>32.9352</v>
      </c>
      <c r="N58" s="65" t="n">
        <v>37.1997</v>
      </c>
      <c r="O58" s="65" t="n">
        <v>36.2554</v>
      </c>
      <c r="P58" s="66" t="n">
        <v>543.48</v>
      </c>
      <c r="Q58" s="66" t="n">
        <v>4.92</v>
      </c>
      <c r="R58" s="66" t="n">
        <f aca="false">P58/3600</f>
        <v>0.150966666666667</v>
      </c>
      <c r="S58" s="63"/>
      <c r="T58" s="66"/>
      <c r="U58" s="66"/>
      <c r="V58" s="66"/>
      <c r="W58" s="66"/>
      <c r="X58" s="66"/>
      <c r="Y58" s="66"/>
      <c r="Z58" s="66" t="n">
        <f aca="false">X58/3600</f>
        <v>0</v>
      </c>
      <c r="AA58" s="63"/>
      <c r="AB58" s="63"/>
      <c r="AC58" s="63"/>
      <c r="AE58" s="38" t="n">
        <f aca="false">Q58/100</f>
        <v>0.0492</v>
      </c>
      <c r="AF58" s="38" t="n">
        <f aca="false">R58/100</f>
        <v>0.00150966666666667</v>
      </c>
      <c r="AG58" s="38" t="n">
        <f aca="false">Y58/100</f>
        <v>0</v>
      </c>
      <c r="AH58" s="38" t="n">
        <f aca="false">Z58/100</f>
        <v>0</v>
      </c>
      <c r="AI58" s="58"/>
      <c r="AP58" s="60"/>
      <c r="AQ58" s="60"/>
      <c r="AR58" s="60"/>
      <c r="AS58" s="60"/>
      <c r="AT58" s="61"/>
      <c r="AU58" s="61"/>
      <c r="AV58" s="61"/>
      <c r="AW58" s="61"/>
    </row>
    <row r="59" customFormat="false" ht="11.25" hidden="false" customHeight="false" outlineLevel="0" collapsed="false">
      <c r="A59" s="62"/>
      <c r="B59" s="50" t="s">
        <v>63</v>
      </c>
      <c r="C59" s="50" t="n">
        <v>22</v>
      </c>
      <c r="D59" s="69" t="n">
        <f aca="false">L59</f>
        <v>13584.3456</v>
      </c>
      <c r="E59" s="69" t="n">
        <f aca="false">N59</f>
        <v>43.3905</v>
      </c>
      <c r="F59" s="69" t="n">
        <f aca="false">L59</f>
        <v>13584.3456</v>
      </c>
      <c r="G59" s="69" t="n">
        <f aca="false">O59</f>
        <v>44.3383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7" t="n">
        <v>13584.3456</v>
      </c>
      <c r="M59" s="67" t="n">
        <v>41.2826</v>
      </c>
      <c r="N59" s="67" t="n">
        <v>43.3905</v>
      </c>
      <c r="O59" s="67" t="n">
        <v>44.3383</v>
      </c>
      <c r="P59" s="56" t="n">
        <v>1072.08</v>
      </c>
      <c r="Q59" s="54" t="n">
        <v>11.52</v>
      </c>
      <c r="R59" s="56" t="n">
        <f aca="false">P59/3600</f>
        <v>0.297799999999999</v>
      </c>
      <c r="S59" s="70"/>
      <c r="T59" s="56"/>
      <c r="U59" s="56"/>
      <c r="V59" s="56"/>
      <c r="W59" s="56"/>
      <c r="X59" s="56"/>
      <c r="Y59" s="54"/>
      <c r="Z59" s="56" t="n">
        <f aca="false">X59/3600</f>
        <v>0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1152</v>
      </c>
      <c r="AF59" s="38" t="n">
        <f aca="false">R59/100</f>
        <v>0.00297799999999999</v>
      </c>
      <c r="AG59" s="38" t="n">
        <f aca="false">Y59/100</f>
        <v>0</v>
      </c>
      <c r="AH59" s="38" t="n">
        <f aca="false">Z59/100</f>
        <v>0</v>
      </c>
      <c r="AI59" s="58"/>
      <c r="AP59" s="60"/>
      <c r="AQ59" s="60"/>
      <c r="AR59" s="60"/>
      <c r="AS59" s="60"/>
      <c r="AT59" s="61"/>
      <c r="AU59" s="61"/>
      <c r="AV59" s="61"/>
      <c r="AW59" s="61"/>
    </row>
    <row r="60" customFormat="false" ht="11.25" hidden="false" customHeight="false" outlineLevel="0" collapsed="false">
      <c r="A60" s="62"/>
      <c r="B60" s="62" t="s">
        <v>64</v>
      </c>
      <c r="C60" s="62" t="n">
        <v>27</v>
      </c>
      <c r="D60" s="51" t="n">
        <f aca="false">L60</f>
        <v>8629.4464</v>
      </c>
      <c r="E60" s="51" t="n">
        <f aca="false">N60</f>
        <v>40.7783</v>
      </c>
      <c r="F60" s="51" t="n">
        <f aca="false">L60</f>
        <v>8629.4464</v>
      </c>
      <c r="G60" s="51" t="n">
        <f aca="false">O60</f>
        <v>41.8117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629.4464</v>
      </c>
      <c r="M60" s="52" t="n">
        <v>36.7956</v>
      </c>
      <c r="N60" s="52" t="n">
        <v>40.7783</v>
      </c>
      <c r="O60" s="52" t="n">
        <v>41.8117</v>
      </c>
      <c r="P60" s="53" t="n">
        <v>941.560000000001</v>
      </c>
      <c r="Q60" s="54" t="n">
        <v>9.81</v>
      </c>
      <c r="R60" s="53" t="n">
        <f aca="false">P60/3600</f>
        <v>0.261544444444445</v>
      </c>
      <c r="S60" s="55"/>
      <c r="T60" s="53"/>
      <c r="U60" s="53"/>
      <c r="V60" s="53"/>
      <c r="W60" s="53"/>
      <c r="X60" s="53"/>
      <c r="Y60" s="54"/>
      <c r="Z60" s="53" t="n">
        <f aca="false">X60/3600</f>
        <v>0</v>
      </c>
      <c r="AA60" s="55"/>
      <c r="AB60" s="55"/>
      <c r="AC60" s="55"/>
      <c r="AE60" s="38" t="n">
        <f aca="false">Q60/100</f>
        <v>0.0981</v>
      </c>
      <c r="AF60" s="38" t="n">
        <f aca="false">R60/100</f>
        <v>0.00261544444444445</v>
      </c>
      <c r="AG60" s="38" t="n">
        <f aca="false">Y60/100</f>
        <v>0</v>
      </c>
      <c r="AH60" s="38" t="n">
        <f aca="false">Z60/100</f>
        <v>0</v>
      </c>
      <c r="AI60" s="58"/>
      <c r="AP60" s="60"/>
      <c r="AQ60" s="60"/>
      <c r="AR60" s="60"/>
      <c r="AS60" s="60"/>
      <c r="AT60" s="61"/>
      <c r="AU60" s="61"/>
      <c r="AV60" s="61"/>
      <c r="AW60" s="61"/>
    </row>
    <row r="61" customFormat="false" ht="11.25" hidden="false" customHeight="false" outlineLevel="0" collapsed="false">
      <c r="A61" s="62"/>
      <c r="B61" s="62"/>
      <c r="C61" s="62" t="n">
        <v>32</v>
      </c>
      <c r="D61" s="51" t="n">
        <f aca="false">L61</f>
        <v>5277.3376</v>
      </c>
      <c r="E61" s="51" t="n">
        <f aca="false">N61</f>
        <v>39.0963</v>
      </c>
      <c r="F61" s="51" t="n">
        <f aca="false">L61</f>
        <v>5277.3376</v>
      </c>
      <c r="G61" s="51" t="n">
        <f aca="false">O61</f>
        <v>39.9584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5277.3376</v>
      </c>
      <c r="M61" s="52" t="n">
        <v>32.9723</v>
      </c>
      <c r="N61" s="52" t="n">
        <v>39.0963</v>
      </c>
      <c r="O61" s="52" t="n">
        <v>39.9584</v>
      </c>
      <c r="P61" s="53" t="n">
        <v>838.49</v>
      </c>
      <c r="Q61" s="54" t="n">
        <v>8.75</v>
      </c>
      <c r="R61" s="53" t="n">
        <f aca="false">P61/3600</f>
        <v>0.232913888888889</v>
      </c>
      <c r="S61" s="55"/>
      <c r="T61" s="53"/>
      <c r="U61" s="53"/>
      <c r="V61" s="53"/>
      <c r="W61" s="53"/>
      <c r="X61" s="53"/>
      <c r="Y61" s="54"/>
      <c r="Z61" s="53" t="n">
        <f aca="false">X61/3600</f>
        <v>0</v>
      </c>
      <c r="AA61" s="55"/>
      <c r="AB61" s="55"/>
      <c r="AC61" s="55"/>
      <c r="AE61" s="38" t="n">
        <f aca="false">Q61/100</f>
        <v>0.0875</v>
      </c>
      <c r="AF61" s="38" t="n">
        <f aca="false">R61/100</f>
        <v>0.00232913888888889</v>
      </c>
      <c r="AG61" s="38" t="n">
        <f aca="false">Y61/100</f>
        <v>0</v>
      </c>
      <c r="AH61" s="38" t="n">
        <f aca="false">Z61/100</f>
        <v>0</v>
      </c>
      <c r="AI61" s="58"/>
      <c r="AP61" s="60"/>
      <c r="AQ61" s="60"/>
      <c r="AR61" s="60"/>
      <c r="AS61" s="60"/>
      <c r="AT61" s="61"/>
      <c r="AU61" s="61"/>
      <c r="AV61" s="61"/>
      <c r="AW61" s="61"/>
    </row>
    <row r="62" customFormat="false" ht="12" hidden="false" customHeight="false" outlineLevel="0" collapsed="false">
      <c r="A62" s="62"/>
      <c r="B62" s="63"/>
      <c r="C62" s="63" t="n">
        <v>37</v>
      </c>
      <c r="D62" s="64" t="n">
        <f aca="false">L62</f>
        <v>3144.368</v>
      </c>
      <c r="E62" s="64" t="n">
        <f aca="false">N62</f>
        <v>37.8574</v>
      </c>
      <c r="F62" s="64" t="n">
        <f aca="false">L62</f>
        <v>3144.368</v>
      </c>
      <c r="G62" s="64" t="n">
        <f aca="false">O62</f>
        <v>38.248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65" t="n">
        <v>3144.368</v>
      </c>
      <c r="M62" s="65" t="n">
        <v>29.5308</v>
      </c>
      <c r="N62" s="65" t="n">
        <v>37.8574</v>
      </c>
      <c r="O62" s="65" t="n">
        <v>38.248</v>
      </c>
      <c r="P62" s="66" t="n">
        <v>776.81</v>
      </c>
      <c r="Q62" s="66" t="n">
        <v>8.03</v>
      </c>
      <c r="R62" s="66" t="n">
        <f aca="false">P62/3600</f>
        <v>0.215780555555556</v>
      </c>
      <c r="S62" s="63"/>
      <c r="T62" s="66"/>
      <c r="U62" s="66"/>
      <c r="V62" s="66"/>
      <c r="W62" s="66"/>
      <c r="X62" s="66"/>
      <c r="Y62" s="66"/>
      <c r="Z62" s="66" t="n">
        <f aca="false">X62/3600</f>
        <v>0</v>
      </c>
      <c r="AA62" s="63"/>
      <c r="AB62" s="63"/>
      <c r="AC62" s="63"/>
      <c r="AE62" s="38" t="n">
        <f aca="false">Q62/100</f>
        <v>0.0803</v>
      </c>
      <c r="AF62" s="38" t="n">
        <f aca="false">R62/100</f>
        <v>0.00215780555555556</v>
      </c>
      <c r="AG62" s="38" t="n">
        <f aca="false">Y62/100</f>
        <v>0</v>
      </c>
      <c r="AH62" s="38" t="n">
        <f aca="false">Z62/100</f>
        <v>0</v>
      </c>
      <c r="AI62" s="58"/>
      <c r="AP62" s="60"/>
      <c r="AQ62" s="60"/>
      <c r="AR62" s="60"/>
      <c r="AS62" s="60"/>
      <c r="AT62" s="61"/>
      <c r="AU62" s="61"/>
      <c r="AV62" s="61"/>
      <c r="AW62" s="61"/>
    </row>
    <row r="63" customFormat="false" ht="11.25" hidden="false" customHeight="false" outlineLevel="0" collapsed="false">
      <c r="A63" s="62"/>
      <c r="B63" s="50" t="s">
        <v>65</v>
      </c>
      <c r="C63" s="50" t="n">
        <v>22</v>
      </c>
      <c r="D63" s="71" t="n">
        <f aca="false">L63</f>
        <v>11952.0712</v>
      </c>
      <c r="E63" s="71" t="n">
        <f aca="false">N63</f>
        <v>42.2634</v>
      </c>
      <c r="F63" s="71" t="n">
        <f aca="false">L63</f>
        <v>11952.0712</v>
      </c>
      <c r="G63" s="71" t="n">
        <f aca="false">O63</f>
        <v>42.9785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7" t="n">
        <v>11952.0712</v>
      </c>
      <c r="M63" s="67" t="n">
        <v>41.1495</v>
      </c>
      <c r="N63" s="67" t="n">
        <v>42.2634</v>
      </c>
      <c r="O63" s="67" t="n">
        <v>42.9785</v>
      </c>
      <c r="P63" s="56" t="n">
        <v>932.650000000001</v>
      </c>
      <c r="Q63" s="54" t="n">
        <v>10.51</v>
      </c>
      <c r="R63" s="56" t="n">
        <f aca="false">P63/3600</f>
        <v>0.259069444444445</v>
      </c>
      <c r="S63" s="70"/>
      <c r="T63" s="56"/>
      <c r="U63" s="56"/>
      <c r="V63" s="56"/>
      <c r="W63" s="56"/>
      <c r="X63" s="56"/>
      <c r="Y63" s="54"/>
      <c r="Z63" s="56" t="n">
        <f aca="false">X63/3600</f>
        <v>0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1051</v>
      </c>
      <c r="AF63" s="38" t="n">
        <f aca="false">R63/100</f>
        <v>0.00259069444444445</v>
      </c>
      <c r="AG63" s="38" t="n">
        <f aca="false">Y63/100</f>
        <v>0</v>
      </c>
      <c r="AH63" s="38" t="n">
        <f aca="false">Z63/100</f>
        <v>0</v>
      </c>
      <c r="AI63" s="58"/>
      <c r="AP63" s="60"/>
      <c r="AQ63" s="60"/>
      <c r="AR63" s="60"/>
      <c r="AS63" s="60"/>
      <c r="AT63" s="61"/>
      <c r="AU63" s="61"/>
      <c r="AV63" s="61"/>
      <c r="AW63" s="61"/>
    </row>
    <row r="64" customFormat="false" ht="11.25" hidden="false" customHeight="false" outlineLevel="0" collapsed="false">
      <c r="A64" s="62"/>
      <c r="B64" s="62" t="s">
        <v>66</v>
      </c>
      <c r="C64" s="62" t="n">
        <v>27</v>
      </c>
      <c r="D64" s="72" t="n">
        <f aca="false">L64</f>
        <v>7401.316</v>
      </c>
      <c r="E64" s="72" t="n">
        <f aca="false">N64</f>
        <v>39.0699</v>
      </c>
      <c r="F64" s="72" t="n">
        <f aca="false">L64</f>
        <v>7401.316</v>
      </c>
      <c r="G64" s="72" t="n">
        <f aca="false">O64</f>
        <v>39.6012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52" t="n">
        <v>7401.316</v>
      </c>
      <c r="M64" s="52" t="n">
        <v>36.7685</v>
      </c>
      <c r="N64" s="52" t="n">
        <v>39.0699</v>
      </c>
      <c r="O64" s="52" t="n">
        <v>39.6012</v>
      </c>
      <c r="P64" s="53" t="n">
        <v>812.96</v>
      </c>
      <c r="Q64" s="54" t="n">
        <v>9.04</v>
      </c>
      <c r="R64" s="53" t="n">
        <f aca="false">P64/3600</f>
        <v>0.225822222222222</v>
      </c>
      <c r="S64" s="55"/>
      <c r="T64" s="53"/>
      <c r="U64" s="53"/>
      <c r="V64" s="53"/>
      <c r="W64" s="53"/>
      <c r="X64" s="53"/>
      <c r="Y64" s="54"/>
      <c r="Z64" s="53" t="n">
        <f aca="false">X64/3600</f>
        <v>0</v>
      </c>
      <c r="AA64" s="55"/>
      <c r="AB64" s="55"/>
      <c r="AC64" s="55"/>
      <c r="AE64" s="38" t="n">
        <f aca="false">Q64/100</f>
        <v>0.0904</v>
      </c>
      <c r="AF64" s="38" t="n">
        <f aca="false">R64/100</f>
        <v>0.00225822222222222</v>
      </c>
      <c r="AG64" s="38" t="n">
        <f aca="false">Y64/100</f>
        <v>0</v>
      </c>
      <c r="AH64" s="38" t="n">
        <f aca="false">Z64/100</f>
        <v>0</v>
      </c>
      <c r="AI64" s="58"/>
      <c r="AP64" s="60"/>
      <c r="AQ64" s="60"/>
      <c r="AR64" s="60"/>
      <c r="AS64" s="60"/>
      <c r="AT64" s="61"/>
      <c r="AU64" s="61"/>
      <c r="AV64" s="61"/>
      <c r="AW64" s="61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4141.3728</v>
      </c>
      <c r="E65" s="72" t="n">
        <f aca="false">N65</f>
        <v>36.5644</v>
      </c>
      <c r="F65" s="72" t="n">
        <f aca="false">L65</f>
        <v>4141.3728</v>
      </c>
      <c r="G65" s="72" t="n">
        <f aca="false">O65</f>
        <v>37.0372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52" t="n">
        <v>4141.3728</v>
      </c>
      <c r="M65" s="52" t="n">
        <v>32.7493</v>
      </c>
      <c r="N65" s="52" t="n">
        <v>36.5644</v>
      </c>
      <c r="O65" s="52" t="n">
        <v>37.0372</v>
      </c>
      <c r="P65" s="53" t="n">
        <v>705.06</v>
      </c>
      <c r="Q65" s="54" t="n">
        <v>7.65</v>
      </c>
      <c r="R65" s="53" t="n">
        <f aca="false">P65/3600</f>
        <v>0.19585</v>
      </c>
      <c r="S65" s="55"/>
      <c r="T65" s="53"/>
      <c r="U65" s="53"/>
      <c r="V65" s="53"/>
      <c r="W65" s="53"/>
      <c r="X65" s="53"/>
      <c r="Y65" s="54"/>
      <c r="Z65" s="53" t="n">
        <f aca="false">X65/3600</f>
        <v>0</v>
      </c>
      <c r="AA65" s="55"/>
      <c r="AB65" s="55"/>
      <c r="AC65" s="55"/>
      <c r="AE65" s="38" t="n">
        <f aca="false">Q65/100</f>
        <v>0.0765</v>
      </c>
      <c r="AF65" s="38" t="n">
        <f aca="false">R65/100</f>
        <v>0.0019585</v>
      </c>
      <c r="AG65" s="38" t="n">
        <f aca="false">Y65/100</f>
        <v>0</v>
      </c>
      <c r="AH65" s="38" t="n">
        <f aca="false">Z65/100</f>
        <v>0</v>
      </c>
      <c r="AI65" s="58"/>
      <c r="AP65" s="60"/>
      <c r="AQ65" s="60"/>
      <c r="AR65" s="60"/>
      <c r="AS65" s="60"/>
      <c r="AT65" s="61"/>
      <c r="AU65" s="61"/>
      <c r="AV65" s="61"/>
      <c r="AW65" s="61"/>
    </row>
    <row r="66" customFormat="false" ht="12" hidden="false" customHeight="false" outlineLevel="0" collapsed="false">
      <c r="A66" s="62"/>
      <c r="B66" s="63"/>
      <c r="C66" s="63" t="n">
        <v>37</v>
      </c>
      <c r="D66" s="73" t="n">
        <f aca="false">L66</f>
        <v>2103.1136</v>
      </c>
      <c r="E66" s="73" t="n">
        <f aca="false">N66</f>
        <v>34.3687</v>
      </c>
      <c r="F66" s="73" t="n">
        <f aca="false">L66</f>
        <v>2103.1136</v>
      </c>
      <c r="G66" s="73" t="n">
        <f aca="false">O66</f>
        <v>34.8309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5" t="n">
        <v>2103.1136</v>
      </c>
      <c r="M66" s="65" t="n">
        <v>29.2932</v>
      </c>
      <c r="N66" s="65" t="n">
        <v>34.3687</v>
      </c>
      <c r="O66" s="65" t="n">
        <v>34.8309</v>
      </c>
      <c r="P66" s="66" t="n">
        <v>620.24</v>
      </c>
      <c r="Q66" s="66" t="n">
        <v>6.46</v>
      </c>
      <c r="R66" s="66" t="n">
        <f aca="false">P66/3600</f>
        <v>0.172288888888889</v>
      </c>
      <c r="S66" s="63"/>
      <c r="T66" s="66"/>
      <c r="U66" s="66"/>
      <c r="V66" s="66"/>
      <c r="W66" s="66"/>
      <c r="X66" s="66"/>
      <c r="Y66" s="66"/>
      <c r="Z66" s="66" t="n">
        <f aca="false">X66/3600</f>
        <v>0</v>
      </c>
      <c r="AA66" s="63"/>
      <c r="AB66" s="63"/>
      <c r="AC66" s="63"/>
      <c r="AE66" s="38" t="n">
        <f aca="false">Q66/100</f>
        <v>0.0646</v>
      </c>
      <c r="AF66" s="38" t="n">
        <f aca="false">R66/100</f>
        <v>0.00172288888888889</v>
      </c>
      <c r="AG66" s="38" t="n">
        <f aca="false">Y66/100</f>
        <v>0</v>
      </c>
      <c r="AH66" s="38" t="n">
        <f aca="false">Z66/100</f>
        <v>0</v>
      </c>
      <c r="AI66" s="58"/>
      <c r="AP66" s="60"/>
      <c r="AQ66" s="60"/>
      <c r="AR66" s="60"/>
      <c r="AS66" s="60"/>
      <c r="AT66" s="61"/>
      <c r="AU66" s="61"/>
      <c r="AV66" s="61"/>
      <c r="AW66" s="61"/>
    </row>
    <row r="67" customFormat="false" ht="11.25" hidden="false" customHeight="false" outlineLevel="0" collapsed="false">
      <c r="A67" s="62"/>
      <c r="B67" s="50" t="s">
        <v>67</v>
      </c>
      <c r="C67" s="50" t="n">
        <v>22</v>
      </c>
      <c r="D67" s="69" t="n">
        <f aca="false">L67</f>
        <v>4702.0976</v>
      </c>
      <c r="E67" s="69" t="n">
        <f aca="false">N67</f>
        <v>43.3521</v>
      </c>
      <c r="F67" s="69" t="n">
        <f aca="false">L67</f>
        <v>4702.0976</v>
      </c>
      <c r="G67" s="69" t="n">
        <f aca="false">O67</f>
        <v>44.1545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67" t="n">
        <v>4702.0976</v>
      </c>
      <c r="M67" s="67" t="n">
        <v>42.7432</v>
      </c>
      <c r="N67" s="67" t="n">
        <v>43.3521</v>
      </c>
      <c r="O67" s="67" t="n">
        <v>44.1545</v>
      </c>
      <c r="P67" s="56" t="n">
        <v>511.66</v>
      </c>
      <c r="Q67" s="54" t="n">
        <v>5.5</v>
      </c>
      <c r="R67" s="56" t="n">
        <f aca="false">P67/3600</f>
        <v>0.142127777777778</v>
      </c>
      <c r="S67" s="70"/>
      <c r="T67" s="56"/>
      <c r="U67" s="56"/>
      <c r="V67" s="56"/>
      <c r="W67" s="56"/>
      <c r="X67" s="56"/>
      <c r="Y67" s="54"/>
      <c r="Z67" s="56" t="n">
        <f aca="false">X67/3600</f>
        <v>0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55</v>
      </c>
      <c r="AF67" s="38" t="n">
        <f aca="false">R67/100</f>
        <v>0.00142127777777778</v>
      </c>
      <c r="AG67" s="38" t="n">
        <f aca="false">Y67/100</f>
        <v>0</v>
      </c>
      <c r="AH67" s="38" t="n">
        <f aca="false">Z67/100</f>
        <v>0</v>
      </c>
      <c r="AI67" s="58"/>
      <c r="AP67" s="60"/>
      <c r="AQ67" s="60"/>
      <c r="AR67" s="60"/>
      <c r="AS67" s="60"/>
      <c r="AT67" s="61"/>
      <c r="AU67" s="61"/>
      <c r="AV67" s="61"/>
      <c r="AW67" s="61"/>
    </row>
    <row r="68" customFormat="false" ht="11.25" hidden="false" customHeight="false" outlineLevel="0" collapsed="false">
      <c r="A68" s="62"/>
      <c r="B68" s="62" t="s">
        <v>59</v>
      </c>
      <c r="C68" s="62" t="n">
        <v>27</v>
      </c>
      <c r="D68" s="51" t="n">
        <f aca="false">L68</f>
        <v>2850.6352</v>
      </c>
      <c r="E68" s="51" t="n">
        <f aca="false">N68</f>
        <v>39.9094</v>
      </c>
      <c r="F68" s="51" t="n">
        <f aca="false">L68</f>
        <v>2850.6352</v>
      </c>
      <c r="G68" s="51" t="n">
        <f aca="false">O68</f>
        <v>41.1552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2850.6352</v>
      </c>
      <c r="M68" s="52" t="n">
        <v>38.6209</v>
      </c>
      <c r="N68" s="52" t="n">
        <v>39.9094</v>
      </c>
      <c r="O68" s="52" t="n">
        <v>41.1552</v>
      </c>
      <c r="P68" s="53" t="n">
        <v>455.24</v>
      </c>
      <c r="Q68" s="54" t="n">
        <v>4.7</v>
      </c>
      <c r="R68" s="53" t="n">
        <f aca="false">P68/3600</f>
        <v>0.126455555555556</v>
      </c>
      <c r="S68" s="55"/>
      <c r="T68" s="53"/>
      <c r="U68" s="53"/>
      <c r="V68" s="53"/>
      <c r="W68" s="53"/>
      <c r="X68" s="53"/>
      <c r="Y68" s="54"/>
      <c r="Z68" s="53" t="n">
        <f aca="false">X68/3600</f>
        <v>0</v>
      </c>
      <c r="AA68" s="55"/>
      <c r="AB68" s="55"/>
      <c r="AC68" s="55"/>
      <c r="AE68" s="38" t="n">
        <f aca="false">Q68/100</f>
        <v>0.047</v>
      </c>
      <c r="AF68" s="38" t="n">
        <f aca="false">R68/100</f>
        <v>0.00126455555555556</v>
      </c>
      <c r="AG68" s="38" t="n">
        <f aca="false">Y68/100</f>
        <v>0</v>
      </c>
      <c r="AH68" s="38" t="n">
        <f aca="false">Z68/100</f>
        <v>0</v>
      </c>
      <c r="AI68" s="58"/>
      <c r="AP68" s="60"/>
      <c r="AQ68" s="60"/>
      <c r="AR68" s="60"/>
      <c r="AS68" s="60"/>
      <c r="AT68" s="61"/>
      <c r="AU68" s="61"/>
      <c r="AV68" s="61"/>
      <c r="AW68" s="61"/>
    </row>
    <row r="69" customFormat="false" ht="11.25" hidden="false" customHeight="false" outlineLevel="0" collapsed="false">
      <c r="A69" s="62"/>
      <c r="B69" s="62"/>
      <c r="C69" s="62" t="n">
        <v>32</v>
      </c>
      <c r="D69" s="51" t="n">
        <f aca="false">L69</f>
        <v>1533.0536</v>
      </c>
      <c r="E69" s="51" t="n">
        <f aca="false">N69</f>
        <v>37.42</v>
      </c>
      <c r="F69" s="51" t="n">
        <f aca="false">L69</f>
        <v>1533.0536</v>
      </c>
      <c r="G69" s="51" t="n">
        <f aca="false">O69</f>
        <v>38.6444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1533.0536</v>
      </c>
      <c r="M69" s="52" t="n">
        <v>34.6577</v>
      </c>
      <c r="N69" s="52" t="n">
        <v>37.42</v>
      </c>
      <c r="O69" s="52" t="n">
        <v>38.6444</v>
      </c>
      <c r="P69" s="53" t="n">
        <v>399.32</v>
      </c>
      <c r="Q69" s="54" t="n">
        <v>4</v>
      </c>
      <c r="R69" s="53" t="n">
        <f aca="false">P69/3600</f>
        <v>0.110922222222222</v>
      </c>
      <c r="S69" s="55"/>
      <c r="T69" s="53"/>
      <c r="U69" s="53"/>
      <c r="V69" s="53"/>
      <c r="W69" s="53"/>
      <c r="X69" s="53"/>
      <c r="Y69" s="54"/>
      <c r="Z69" s="53" t="n">
        <f aca="false">X69/3600</f>
        <v>0</v>
      </c>
      <c r="AA69" s="55"/>
      <c r="AB69" s="55"/>
      <c r="AC69" s="55"/>
      <c r="AE69" s="38" t="n">
        <f aca="false">Q69/100</f>
        <v>0.04</v>
      </c>
      <c r="AF69" s="38" t="n">
        <f aca="false">R69/100</f>
        <v>0.00110922222222222</v>
      </c>
      <c r="AG69" s="38" t="n">
        <f aca="false">Y69/100</f>
        <v>0</v>
      </c>
      <c r="AH69" s="38" t="n">
        <f aca="false">Z69/100</f>
        <v>0</v>
      </c>
      <c r="AI69" s="58"/>
      <c r="AP69" s="60"/>
      <c r="AQ69" s="60"/>
      <c r="AR69" s="60"/>
      <c r="AS69" s="60"/>
      <c r="AT69" s="61"/>
      <c r="AU69" s="61"/>
      <c r="AV69" s="61"/>
      <c r="AW69" s="61"/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754.976</v>
      </c>
      <c r="E70" s="74" t="n">
        <f aca="false">N70</f>
        <v>35.0586</v>
      </c>
      <c r="F70" s="74" t="n">
        <f aca="false">L70</f>
        <v>754.976</v>
      </c>
      <c r="G70" s="74" t="n">
        <f aca="false">O70</f>
        <v>36.1922</v>
      </c>
      <c r="H70" s="74" t="n">
        <f aca="false">T70</f>
        <v>0</v>
      </c>
      <c r="I70" s="74" t="n">
        <f aca="false">V70</f>
        <v>0</v>
      </c>
      <c r="J70" s="74" t="n">
        <f aca="false">T70</f>
        <v>0</v>
      </c>
      <c r="K70" s="74" t="n">
        <f aca="false">W70</f>
        <v>0</v>
      </c>
      <c r="L70" s="65" t="n">
        <v>754.976</v>
      </c>
      <c r="M70" s="65" t="n">
        <v>31.4102</v>
      </c>
      <c r="N70" s="65" t="n">
        <v>35.0586</v>
      </c>
      <c r="O70" s="65" t="n">
        <v>36.1922</v>
      </c>
      <c r="P70" s="66" t="n">
        <v>355.11</v>
      </c>
      <c r="Q70" s="66" t="n">
        <v>3.4</v>
      </c>
      <c r="R70" s="66" t="n">
        <f aca="false">P70/3600</f>
        <v>0.0986416666666665</v>
      </c>
      <c r="S70" s="63"/>
      <c r="T70" s="66"/>
      <c r="U70" s="66"/>
      <c r="V70" s="66"/>
      <c r="W70" s="66"/>
      <c r="X70" s="66"/>
      <c r="Y70" s="66"/>
      <c r="Z70" s="66" t="n">
        <f aca="false">X70/3600</f>
        <v>0</v>
      </c>
      <c r="AA70" s="63"/>
      <c r="AB70" s="63"/>
      <c r="AC70" s="63"/>
      <c r="AE70" s="38" t="n">
        <f aca="false">Q70/100</f>
        <v>0.034</v>
      </c>
      <c r="AF70" s="38" t="n">
        <f aca="false">R70/100</f>
        <v>0.000986416666666665</v>
      </c>
      <c r="AG70" s="38" t="n">
        <f aca="false">Y70/100</f>
        <v>0</v>
      </c>
      <c r="AH70" s="38" t="n">
        <f aca="false">Z70/100</f>
        <v>0</v>
      </c>
      <c r="AI70" s="58"/>
      <c r="AP70" s="60"/>
      <c r="AQ70" s="60"/>
      <c r="AR70" s="60"/>
      <c r="AS70" s="60"/>
      <c r="AT70" s="61"/>
      <c r="AU70" s="61"/>
      <c r="AV70" s="61"/>
      <c r="AW70" s="61"/>
    </row>
    <row r="71" customFormat="false" ht="11.25" hidden="false" customHeight="false" outlineLevel="0" collapsed="false">
      <c r="A71" s="50" t="s">
        <v>68</v>
      </c>
      <c r="B71" s="50" t="s">
        <v>69</v>
      </c>
      <c r="C71" s="50" t="n">
        <v>22</v>
      </c>
      <c r="D71" s="71" t="n">
        <f aca="false">L71</f>
        <v>22620.7496</v>
      </c>
      <c r="E71" s="71" t="n">
        <f aca="false">N71</f>
        <v>47.5322</v>
      </c>
      <c r="F71" s="71" t="n">
        <f aca="false">L71</f>
        <v>22620.7496</v>
      </c>
      <c r="G71" s="71" t="n">
        <f aca="false">O71</f>
        <v>48.4686</v>
      </c>
      <c r="H71" s="71" t="n">
        <f aca="false">T71</f>
        <v>0</v>
      </c>
      <c r="I71" s="71" t="n">
        <f aca="false">V71</f>
        <v>0</v>
      </c>
      <c r="J71" s="71" t="n">
        <f aca="false">T71</f>
        <v>0</v>
      </c>
      <c r="K71" s="71" t="n">
        <f aca="false">W71</f>
        <v>0</v>
      </c>
      <c r="L71" s="67" t="n">
        <v>22620.7496</v>
      </c>
      <c r="M71" s="67" t="n">
        <v>44.9396</v>
      </c>
      <c r="N71" s="67" t="n">
        <v>47.5322</v>
      </c>
      <c r="O71" s="67" t="n">
        <v>48.4686</v>
      </c>
      <c r="P71" s="56" t="n">
        <v>6929.06</v>
      </c>
      <c r="Q71" s="54" t="n">
        <v>68.54</v>
      </c>
      <c r="R71" s="56" t="n">
        <f aca="false">P71/3600</f>
        <v>1.92473888888889</v>
      </c>
      <c r="S71" s="70"/>
      <c r="T71" s="56"/>
      <c r="U71" s="56"/>
      <c r="V71" s="56"/>
      <c r="W71" s="56"/>
      <c r="X71" s="56"/>
      <c r="Y71" s="54"/>
      <c r="Z71" s="56" t="n">
        <f aca="false">X71/3600</f>
        <v>0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8" t="n">
        <f aca="false">Q71/100</f>
        <v>0.6854</v>
      </c>
      <c r="AF71" s="38" t="n">
        <f aca="false">R71/100</f>
        <v>0.0192473888888889</v>
      </c>
      <c r="AG71" s="38" t="n">
        <f aca="false">Y71/100</f>
        <v>0</v>
      </c>
      <c r="AH71" s="38" t="n">
        <f aca="false">Z71/100</f>
        <v>0</v>
      </c>
      <c r="AI71" s="58"/>
      <c r="AP71" s="60"/>
      <c r="AQ71" s="60"/>
      <c r="AR71" s="60"/>
      <c r="AS71" s="60"/>
      <c r="AT71" s="61"/>
      <c r="AU71" s="61"/>
      <c r="AV71" s="61"/>
      <c r="AW71" s="61"/>
    </row>
    <row r="72" customFormat="false" ht="11.25" hidden="false" customHeight="false" outlineLevel="0" collapsed="false">
      <c r="A72" s="62" t="s">
        <v>70</v>
      </c>
      <c r="B72" s="62" t="s">
        <v>71</v>
      </c>
      <c r="C72" s="62" t="n">
        <v>27</v>
      </c>
      <c r="D72" s="72" t="n">
        <f aca="false">L72</f>
        <v>13378.1472</v>
      </c>
      <c r="E72" s="72" t="n">
        <f aca="false">N72</f>
        <v>45.9825</v>
      </c>
      <c r="F72" s="72" t="n">
        <f aca="false">L72</f>
        <v>13378.1472</v>
      </c>
      <c r="G72" s="72" t="n">
        <f aca="false">O72</f>
        <v>46.6978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52" t="n">
        <v>13378.1472</v>
      </c>
      <c r="M72" s="52" t="n">
        <v>42.4923</v>
      </c>
      <c r="N72" s="52" t="n">
        <v>45.9825</v>
      </c>
      <c r="O72" s="52" t="n">
        <v>46.6978</v>
      </c>
      <c r="P72" s="53" t="n">
        <v>6271.69</v>
      </c>
      <c r="Q72" s="54" t="n">
        <v>64.88</v>
      </c>
      <c r="R72" s="53" t="n">
        <f aca="false">P72/3600</f>
        <v>1.74213611111111</v>
      </c>
      <c r="S72" s="55"/>
      <c r="T72" s="53"/>
      <c r="U72" s="53"/>
      <c r="V72" s="53"/>
      <c r="W72" s="53"/>
      <c r="X72" s="53"/>
      <c r="Y72" s="54"/>
      <c r="Z72" s="53" t="n">
        <f aca="false">X72/3600</f>
        <v>0</v>
      </c>
      <c r="AA72" s="55"/>
      <c r="AB72" s="55"/>
      <c r="AC72" s="55"/>
      <c r="AE72" s="38" t="n">
        <f aca="false">Q72/100</f>
        <v>0.6488</v>
      </c>
      <c r="AF72" s="38" t="n">
        <f aca="false">R72/100</f>
        <v>0.0174213611111111</v>
      </c>
      <c r="AG72" s="38" t="n">
        <f aca="false">Y72/100</f>
        <v>0</v>
      </c>
      <c r="AH72" s="38" t="n">
        <f aca="false">Z72/100</f>
        <v>0</v>
      </c>
      <c r="AI72" s="58"/>
      <c r="AP72" s="60"/>
      <c r="AQ72" s="60"/>
      <c r="AR72" s="60"/>
      <c r="AS72" s="60"/>
      <c r="AT72" s="61"/>
      <c r="AU72" s="61"/>
      <c r="AV72" s="61"/>
      <c r="AW72" s="61"/>
    </row>
    <row r="73" customFormat="false" ht="11.25" hidden="false" customHeight="false" outlineLevel="0" collapsed="false">
      <c r="A73" s="62"/>
      <c r="B73" s="62"/>
      <c r="C73" s="62" t="n">
        <v>32</v>
      </c>
      <c r="D73" s="72" t="n">
        <f aca="false">L73</f>
        <v>7855.2456</v>
      </c>
      <c r="E73" s="72" t="n">
        <f aca="false">N73</f>
        <v>44.378</v>
      </c>
      <c r="F73" s="72" t="n">
        <f aca="false">L73</f>
        <v>7855.2456</v>
      </c>
      <c r="G73" s="72" t="n">
        <f aca="false">O73</f>
        <v>44.8317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52" t="n">
        <v>7855.2456</v>
      </c>
      <c r="M73" s="52" t="n">
        <v>39.7486</v>
      </c>
      <c r="N73" s="52" t="n">
        <v>44.378</v>
      </c>
      <c r="O73" s="52" t="n">
        <v>44.8317</v>
      </c>
      <c r="P73" s="53" t="n">
        <v>5767.19</v>
      </c>
      <c r="Q73" s="54" t="n">
        <v>59.06</v>
      </c>
      <c r="R73" s="53" t="n">
        <f aca="false">P73/3600</f>
        <v>1.60199722222222</v>
      </c>
      <c r="S73" s="55"/>
      <c r="T73" s="53"/>
      <c r="U73" s="53"/>
      <c r="V73" s="53"/>
      <c r="W73" s="53"/>
      <c r="X73" s="53"/>
      <c r="Y73" s="54"/>
      <c r="Z73" s="53" t="n">
        <f aca="false">X73/3600</f>
        <v>0</v>
      </c>
      <c r="AA73" s="55"/>
      <c r="AB73" s="55"/>
      <c r="AC73" s="55"/>
      <c r="AE73" s="38" t="n">
        <f aca="false">Q73/100</f>
        <v>0.5906</v>
      </c>
      <c r="AF73" s="38" t="n">
        <f aca="false">R73/100</f>
        <v>0.0160199722222222</v>
      </c>
      <c r="AG73" s="38" t="n">
        <f aca="false">Y73/100</f>
        <v>0</v>
      </c>
      <c r="AH73" s="38" t="n">
        <f aca="false">Z73/100</f>
        <v>0</v>
      </c>
      <c r="AI73" s="58"/>
      <c r="AP73" s="60"/>
      <c r="AQ73" s="60"/>
      <c r="AR73" s="60"/>
      <c r="AS73" s="60"/>
      <c r="AT73" s="61"/>
      <c r="AU73" s="61"/>
      <c r="AV73" s="61"/>
      <c r="AW73" s="61"/>
    </row>
    <row r="74" customFormat="false" ht="12" hidden="false" customHeight="false" outlineLevel="0" collapsed="false">
      <c r="A74" s="62"/>
      <c r="B74" s="63"/>
      <c r="C74" s="63" t="n">
        <v>37</v>
      </c>
      <c r="D74" s="73" t="n">
        <f aca="false">L74</f>
        <v>4728.3072</v>
      </c>
      <c r="E74" s="73" t="n">
        <f aca="false">N74</f>
        <v>42.8392</v>
      </c>
      <c r="F74" s="73" t="n">
        <f aca="false">L74</f>
        <v>4728.3072</v>
      </c>
      <c r="G74" s="73" t="n">
        <f aca="false">O74</f>
        <v>42.9663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65" t="n">
        <v>4728.3072</v>
      </c>
      <c r="M74" s="65" t="n">
        <v>36.9184</v>
      </c>
      <c r="N74" s="65" t="n">
        <v>42.8392</v>
      </c>
      <c r="O74" s="65" t="n">
        <v>42.9663</v>
      </c>
      <c r="P74" s="66" t="n">
        <v>5557.97</v>
      </c>
      <c r="Q74" s="66" t="n">
        <v>55.96</v>
      </c>
      <c r="R74" s="66" t="n">
        <f aca="false">P74/3600</f>
        <v>1.54388055555556</v>
      </c>
      <c r="S74" s="63"/>
      <c r="T74" s="66"/>
      <c r="U74" s="66"/>
      <c r="V74" s="66"/>
      <c r="W74" s="66"/>
      <c r="X74" s="66"/>
      <c r="Y74" s="66"/>
      <c r="Z74" s="66" t="n">
        <f aca="false">X74/3600</f>
        <v>0</v>
      </c>
      <c r="AA74" s="63"/>
      <c r="AB74" s="63"/>
      <c r="AC74" s="63"/>
      <c r="AE74" s="38" t="n">
        <f aca="false">Q74/100</f>
        <v>0.5596</v>
      </c>
      <c r="AF74" s="38" t="n">
        <f aca="false">R74/100</f>
        <v>0.0154388055555556</v>
      </c>
      <c r="AG74" s="38" t="n">
        <f aca="false">Y74/100</f>
        <v>0</v>
      </c>
      <c r="AH74" s="38" t="n">
        <f aca="false">Z74/100</f>
        <v>0</v>
      </c>
      <c r="AI74" s="58"/>
      <c r="AP74" s="60"/>
      <c r="AQ74" s="60"/>
      <c r="AR74" s="60"/>
      <c r="AS74" s="60"/>
      <c r="AT74" s="61"/>
      <c r="AU74" s="61"/>
      <c r="AV74" s="61"/>
      <c r="AW74" s="61"/>
    </row>
    <row r="75" customFormat="false" ht="11.25" hidden="false" customHeight="false" outlineLevel="0" collapsed="false">
      <c r="A75" s="62"/>
      <c r="B75" s="50" t="s">
        <v>72</v>
      </c>
      <c r="C75" s="50" t="n">
        <v>22</v>
      </c>
      <c r="D75" s="69" t="n">
        <f aca="false">L75</f>
        <v>22984.9456</v>
      </c>
      <c r="E75" s="69" t="n">
        <f aca="false">N75</f>
        <v>48.8493</v>
      </c>
      <c r="F75" s="69" t="n">
        <f aca="false">L75</f>
        <v>22984.9456</v>
      </c>
      <c r="G75" s="69" t="n">
        <f aca="false">O75</f>
        <v>48.6182</v>
      </c>
      <c r="H75" s="69" t="n">
        <f aca="false">T75</f>
        <v>0</v>
      </c>
      <c r="I75" s="69" t="n">
        <f aca="false">V75</f>
        <v>0</v>
      </c>
      <c r="J75" s="69" t="n">
        <f aca="false">T75</f>
        <v>0</v>
      </c>
      <c r="K75" s="69" t="n">
        <f aca="false">W75</f>
        <v>0</v>
      </c>
      <c r="L75" s="67" t="n">
        <v>22984.9456</v>
      </c>
      <c r="M75" s="67" t="n">
        <v>44.8876</v>
      </c>
      <c r="N75" s="67" t="n">
        <v>48.8493</v>
      </c>
      <c r="O75" s="67" t="n">
        <v>48.6182</v>
      </c>
      <c r="P75" s="56" t="n">
        <v>6765.73</v>
      </c>
      <c r="Q75" s="54" t="n">
        <v>65.48</v>
      </c>
      <c r="R75" s="56" t="n">
        <f aca="false">P75/3600</f>
        <v>1.87936944444444</v>
      </c>
      <c r="S75" s="70"/>
      <c r="T75" s="56"/>
      <c r="U75" s="56"/>
      <c r="V75" s="56"/>
      <c r="W75" s="56"/>
      <c r="X75" s="56"/>
      <c r="Y75" s="54"/>
      <c r="Z75" s="56" t="n">
        <f aca="false">X75/3600</f>
        <v>0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8" t="n">
        <f aca="false">Q75/100</f>
        <v>0.6548</v>
      </c>
      <c r="AF75" s="38" t="n">
        <f aca="false">R75/100</f>
        <v>0.0187936944444445</v>
      </c>
      <c r="AG75" s="38" t="n">
        <f aca="false">Y75/100</f>
        <v>0</v>
      </c>
      <c r="AH75" s="38" t="n">
        <f aca="false">Z75/100</f>
        <v>0</v>
      </c>
      <c r="AI75" s="58"/>
      <c r="AP75" s="60"/>
      <c r="AQ75" s="60"/>
      <c r="AR75" s="60"/>
      <c r="AS75" s="60"/>
      <c r="AT75" s="61"/>
      <c r="AU75" s="61"/>
      <c r="AV75" s="61"/>
      <c r="AW75" s="61"/>
    </row>
    <row r="76" customFormat="false" ht="11.25" hidden="false" customHeight="false" outlineLevel="0" collapsed="false">
      <c r="A76" s="62"/>
      <c r="B76" s="62" t="s">
        <v>73</v>
      </c>
      <c r="C76" s="62" t="n">
        <v>27</v>
      </c>
      <c r="D76" s="51" t="n">
        <f aca="false">L76</f>
        <v>14037.5888</v>
      </c>
      <c r="E76" s="51" t="n">
        <f aca="false">N76</f>
        <v>47.2118</v>
      </c>
      <c r="F76" s="51" t="n">
        <f aca="false">L76</f>
        <v>14037.5888</v>
      </c>
      <c r="G76" s="51" t="n">
        <f aca="false">O76</f>
        <v>46.3373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4037.5888</v>
      </c>
      <c r="M76" s="52" t="n">
        <v>42.4583</v>
      </c>
      <c r="N76" s="52" t="n">
        <v>47.2118</v>
      </c>
      <c r="O76" s="52" t="n">
        <v>46.3373</v>
      </c>
      <c r="P76" s="53" t="n">
        <v>6290.19</v>
      </c>
      <c r="Q76" s="54" t="n">
        <v>62.5</v>
      </c>
      <c r="R76" s="53" t="n">
        <f aca="false">P76/3600</f>
        <v>1.747275</v>
      </c>
      <c r="S76" s="55"/>
      <c r="T76" s="53"/>
      <c r="U76" s="53"/>
      <c r="V76" s="53"/>
      <c r="W76" s="53"/>
      <c r="X76" s="53"/>
      <c r="Y76" s="54"/>
      <c r="Z76" s="53" t="n">
        <f aca="false">X76/3600</f>
        <v>0</v>
      </c>
      <c r="AA76" s="55"/>
      <c r="AB76" s="55"/>
      <c r="AC76" s="55"/>
      <c r="AE76" s="38" t="n">
        <f aca="false">Q76/100</f>
        <v>0.625</v>
      </c>
      <c r="AF76" s="38" t="n">
        <f aca="false">R76/100</f>
        <v>0.01747275</v>
      </c>
      <c r="AG76" s="38" t="n">
        <f aca="false">Y76/100</f>
        <v>0</v>
      </c>
      <c r="AH76" s="38" t="n">
        <f aca="false">Z76/100</f>
        <v>0</v>
      </c>
      <c r="AI76" s="58"/>
      <c r="AP76" s="60"/>
      <c r="AQ76" s="60"/>
      <c r="AR76" s="60"/>
      <c r="AS76" s="60"/>
      <c r="AT76" s="61"/>
      <c r="AU76" s="61"/>
      <c r="AV76" s="61"/>
      <c r="AW76" s="61"/>
    </row>
    <row r="77" customFormat="false" ht="11.25" hidden="false" customHeight="false" outlineLevel="0" collapsed="false">
      <c r="A77" s="62"/>
      <c r="B77" s="62"/>
      <c r="C77" s="62" t="n">
        <v>32</v>
      </c>
      <c r="D77" s="51" t="n">
        <f aca="false">L77</f>
        <v>8477.0192</v>
      </c>
      <c r="E77" s="51" t="n">
        <f aca="false">N77</f>
        <v>45.8638</v>
      </c>
      <c r="F77" s="51" t="n">
        <f aca="false">L77</f>
        <v>8477.0192</v>
      </c>
      <c r="G77" s="51" t="n">
        <f aca="false">O77</f>
        <v>44.1976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8477.0192</v>
      </c>
      <c r="M77" s="52" t="n">
        <v>39.5774</v>
      </c>
      <c r="N77" s="52" t="n">
        <v>45.8638</v>
      </c>
      <c r="O77" s="52" t="n">
        <v>44.1976</v>
      </c>
      <c r="P77" s="53" t="n">
        <v>5854.8</v>
      </c>
      <c r="Q77" s="54" t="n">
        <v>59.34</v>
      </c>
      <c r="R77" s="53" t="n">
        <f aca="false">P77/3600</f>
        <v>1.62633333333333</v>
      </c>
      <c r="S77" s="55"/>
      <c r="T77" s="53"/>
      <c r="U77" s="53"/>
      <c r="V77" s="53"/>
      <c r="W77" s="53"/>
      <c r="X77" s="53"/>
      <c r="Y77" s="54"/>
      <c r="Z77" s="53" t="n">
        <f aca="false">X77/3600</f>
        <v>0</v>
      </c>
      <c r="AA77" s="55"/>
      <c r="AB77" s="55"/>
      <c r="AC77" s="55"/>
      <c r="AE77" s="38" t="n">
        <f aca="false">Q77/100</f>
        <v>0.5934</v>
      </c>
      <c r="AF77" s="38" t="n">
        <f aca="false">R77/100</f>
        <v>0.0162633333333333</v>
      </c>
      <c r="AG77" s="38" t="n">
        <f aca="false">Y77/100</f>
        <v>0</v>
      </c>
      <c r="AH77" s="38" t="n">
        <f aca="false">Z77/100</f>
        <v>0</v>
      </c>
      <c r="AI77" s="58"/>
      <c r="AP77" s="60"/>
      <c r="AQ77" s="60"/>
      <c r="AR77" s="60"/>
      <c r="AS77" s="60"/>
      <c r="AT77" s="61"/>
      <c r="AU77" s="61"/>
      <c r="AV77" s="61"/>
      <c r="AW77" s="61"/>
    </row>
    <row r="78" customFormat="false" ht="12" hidden="false" customHeight="false" outlineLevel="0" collapsed="false">
      <c r="A78" s="62"/>
      <c r="B78" s="63"/>
      <c r="C78" s="63" t="n">
        <v>37</v>
      </c>
      <c r="D78" s="64" t="n">
        <f aca="false">L78</f>
        <v>5105.2712</v>
      </c>
      <c r="E78" s="64" t="n">
        <f aca="false">N78</f>
        <v>44.4455</v>
      </c>
      <c r="F78" s="64" t="n">
        <f aca="false">L78</f>
        <v>5105.2712</v>
      </c>
      <c r="G78" s="64" t="n">
        <f aca="false">O78</f>
        <v>42.3582</v>
      </c>
      <c r="H78" s="64" t="n">
        <f aca="false">T78</f>
        <v>0</v>
      </c>
      <c r="I78" s="64" t="n">
        <f aca="false">V78</f>
        <v>0</v>
      </c>
      <c r="J78" s="64" t="n">
        <f aca="false">T78</f>
        <v>0</v>
      </c>
      <c r="K78" s="64" t="n">
        <f aca="false">W78</f>
        <v>0</v>
      </c>
      <c r="L78" s="65" t="n">
        <v>5105.2712</v>
      </c>
      <c r="M78" s="65" t="n">
        <v>36.5253</v>
      </c>
      <c r="N78" s="65" t="n">
        <v>44.4455</v>
      </c>
      <c r="O78" s="65" t="n">
        <v>42.3582</v>
      </c>
      <c r="P78" s="66" t="n">
        <v>5652.96</v>
      </c>
      <c r="Q78" s="66" t="n">
        <v>56.23</v>
      </c>
      <c r="R78" s="66" t="n">
        <f aca="false">P78/3600</f>
        <v>1.57026666666667</v>
      </c>
      <c r="S78" s="63"/>
      <c r="T78" s="66"/>
      <c r="U78" s="66"/>
      <c r="V78" s="66"/>
      <c r="W78" s="66"/>
      <c r="X78" s="66"/>
      <c r="Y78" s="66"/>
      <c r="Z78" s="66" t="n">
        <f aca="false">X78/3600</f>
        <v>0</v>
      </c>
      <c r="AA78" s="63"/>
      <c r="AB78" s="63"/>
      <c r="AC78" s="63"/>
      <c r="AE78" s="38" t="n">
        <f aca="false">Q78/100</f>
        <v>0.5623</v>
      </c>
      <c r="AF78" s="38" t="n">
        <f aca="false">R78/100</f>
        <v>0.0157026666666667</v>
      </c>
      <c r="AG78" s="38" t="n">
        <f aca="false">Y78/100</f>
        <v>0</v>
      </c>
      <c r="AH78" s="38" t="n">
        <f aca="false">Z78/100</f>
        <v>0</v>
      </c>
      <c r="AI78" s="58"/>
      <c r="AP78" s="60"/>
      <c r="AQ78" s="60"/>
      <c r="AR78" s="60"/>
      <c r="AS78" s="60"/>
      <c r="AT78" s="61"/>
      <c r="AU78" s="61"/>
      <c r="AV78" s="61"/>
      <c r="AW78" s="61"/>
    </row>
    <row r="79" customFormat="false" ht="11.25" hidden="false" customHeight="false" outlineLevel="0" collapsed="false">
      <c r="A79" s="62"/>
      <c r="B79" s="50" t="s">
        <v>74</v>
      </c>
      <c r="C79" s="50" t="n">
        <v>22</v>
      </c>
      <c r="D79" s="69" t="n">
        <f aca="false">L79</f>
        <v>24672.78</v>
      </c>
      <c r="E79" s="69" t="n">
        <f aca="false">N79</f>
        <v>48.8138</v>
      </c>
      <c r="F79" s="69" t="n">
        <f aca="false">L79</f>
        <v>24672.78</v>
      </c>
      <c r="G79" s="69" t="n">
        <f aca="false">O79</f>
        <v>49.0586</v>
      </c>
      <c r="H79" s="69" t="n">
        <f aca="false">T79</f>
        <v>0</v>
      </c>
      <c r="I79" s="69" t="n">
        <f aca="false">V79</f>
        <v>0</v>
      </c>
      <c r="J79" s="69" t="n">
        <f aca="false">T79</f>
        <v>0</v>
      </c>
      <c r="K79" s="69" t="n">
        <f aca="false">W79</f>
        <v>0</v>
      </c>
      <c r="L79" s="67" t="n">
        <v>24672.78</v>
      </c>
      <c r="M79" s="67" t="n">
        <v>44.8913</v>
      </c>
      <c r="N79" s="67" t="n">
        <v>48.8138</v>
      </c>
      <c r="O79" s="67" t="n">
        <v>49.0586</v>
      </c>
      <c r="P79" s="56" t="n">
        <v>6954.86</v>
      </c>
      <c r="Q79" s="54" t="n">
        <v>67.65</v>
      </c>
      <c r="R79" s="56" t="n">
        <f aca="false">P79/3600</f>
        <v>1.93190555555556</v>
      </c>
      <c r="S79" s="70"/>
      <c r="T79" s="56"/>
      <c r="U79" s="56"/>
      <c r="V79" s="56"/>
      <c r="W79" s="56"/>
      <c r="X79" s="56"/>
      <c r="Y79" s="54"/>
      <c r="Z79" s="56" t="n">
        <f aca="false">X79/3600</f>
        <v>0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8" t="n">
        <f aca="false">Q79/100</f>
        <v>0.6765</v>
      </c>
      <c r="AF79" s="38" t="n">
        <f aca="false">R79/100</f>
        <v>0.0193190555555556</v>
      </c>
      <c r="AG79" s="38" t="n">
        <f aca="false">Y79/100</f>
        <v>0</v>
      </c>
      <c r="AH79" s="38" t="n">
        <f aca="false">Z79/100</f>
        <v>0</v>
      </c>
      <c r="AI79" s="58"/>
      <c r="AP79" s="60"/>
      <c r="AQ79" s="60"/>
      <c r="AR79" s="60"/>
      <c r="AS79" s="60"/>
      <c r="AT79" s="61"/>
      <c r="AU79" s="61"/>
      <c r="AV79" s="61"/>
      <c r="AW79" s="61"/>
    </row>
    <row r="80" customFormat="false" ht="11.25" hidden="false" customHeight="false" outlineLevel="0" collapsed="false">
      <c r="A80" s="62"/>
      <c r="B80" s="62" t="s">
        <v>75</v>
      </c>
      <c r="C80" s="62" t="n">
        <v>27</v>
      </c>
      <c r="D80" s="51" t="n">
        <f aca="false">L80</f>
        <v>14341.076</v>
      </c>
      <c r="E80" s="51" t="n">
        <f aca="false">N80</f>
        <v>47.0414</v>
      </c>
      <c r="F80" s="51" t="n">
        <f aca="false">L80</f>
        <v>14341.076</v>
      </c>
      <c r="G80" s="51" t="n">
        <f aca="false">O80</f>
        <v>47.1656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14341.076</v>
      </c>
      <c r="M80" s="52" t="n">
        <v>42.113</v>
      </c>
      <c r="N80" s="52" t="n">
        <v>47.0414</v>
      </c>
      <c r="O80" s="52" t="n">
        <v>47.1656</v>
      </c>
      <c r="P80" s="53" t="n">
        <v>6281.57</v>
      </c>
      <c r="Q80" s="54" t="n">
        <v>65.32</v>
      </c>
      <c r="R80" s="53" t="n">
        <f aca="false">P80/3600</f>
        <v>1.74488055555556</v>
      </c>
      <c r="S80" s="55"/>
      <c r="T80" s="53"/>
      <c r="U80" s="53"/>
      <c r="V80" s="53"/>
      <c r="W80" s="53"/>
      <c r="X80" s="53"/>
      <c r="Y80" s="54"/>
      <c r="Z80" s="53" t="n">
        <f aca="false">X80/3600</f>
        <v>0</v>
      </c>
      <c r="AA80" s="55"/>
      <c r="AB80" s="55"/>
      <c r="AC80" s="55"/>
      <c r="AE80" s="38" t="n">
        <f aca="false">Q80/100</f>
        <v>0.6532</v>
      </c>
      <c r="AF80" s="38" t="n">
        <f aca="false">R80/100</f>
        <v>0.0174488055555556</v>
      </c>
      <c r="AG80" s="38" t="n">
        <f aca="false">Y80/100</f>
        <v>0</v>
      </c>
      <c r="AH80" s="38" t="n">
        <f aca="false">Z80/100</f>
        <v>0</v>
      </c>
      <c r="AI80" s="58"/>
      <c r="AP80" s="60"/>
      <c r="AQ80" s="60"/>
      <c r="AR80" s="60"/>
      <c r="AS80" s="60"/>
      <c r="AT80" s="61"/>
      <c r="AU80" s="61"/>
      <c r="AV80" s="61"/>
      <c r="AW80" s="61"/>
    </row>
    <row r="81" customFormat="false" ht="11.25" hidden="false" customHeight="false" outlineLevel="0" collapsed="false">
      <c r="A81" s="62"/>
      <c r="B81" s="62"/>
      <c r="C81" s="62" t="n">
        <v>32</v>
      </c>
      <c r="D81" s="51" t="n">
        <f aca="false">L81</f>
        <v>8046.9424</v>
      </c>
      <c r="E81" s="51" t="n">
        <f aca="false">N81</f>
        <v>45.1865</v>
      </c>
      <c r="F81" s="51" t="n">
        <f aca="false">L81</f>
        <v>8046.9424</v>
      </c>
      <c r="G81" s="51" t="n">
        <f aca="false">O81</f>
        <v>45.0848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8046.9424</v>
      </c>
      <c r="M81" s="52" t="n">
        <v>39.232</v>
      </c>
      <c r="N81" s="52" t="n">
        <v>45.1865</v>
      </c>
      <c r="O81" s="52" t="n">
        <v>45.0848</v>
      </c>
      <c r="P81" s="53" t="n">
        <v>5857.93</v>
      </c>
      <c r="Q81" s="54" t="n">
        <v>59.25</v>
      </c>
      <c r="R81" s="53" t="n">
        <f aca="false">P81/3600</f>
        <v>1.62720277777778</v>
      </c>
      <c r="S81" s="55"/>
      <c r="T81" s="53"/>
      <c r="U81" s="53"/>
      <c r="V81" s="53"/>
      <c r="W81" s="53"/>
      <c r="X81" s="53"/>
      <c r="Y81" s="54"/>
      <c r="Z81" s="53" t="n">
        <f aca="false">X81/3600</f>
        <v>0</v>
      </c>
      <c r="AA81" s="55"/>
      <c r="AB81" s="55"/>
      <c r="AC81" s="55"/>
      <c r="AE81" s="38" t="n">
        <f aca="false">Q81/100</f>
        <v>0.5925</v>
      </c>
      <c r="AF81" s="38" t="n">
        <f aca="false">R81/100</f>
        <v>0.0162720277777778</v>
      </c>
      <c r="AG81" s="38" t="n">
        <f aca="false">Y81/100</f>
        <v>0</v>
      </c>
      <c r="AH81" s="38" t="n">
        <f aca="false">Z81/100</f>
        <v>0</v>
      </c>
      <c r="AI81" s="58"/>
      <c r="AP81" s="60"/>
      <c r="AQ81" s="60"/>
      <c r="AR81" s="60"/>
      <c r="AS81" s="60"/>
      <c r="AT81" s="61"/>
      <c r="AU81" s="61"/>
      <c r="AV81" s="61"/>
      <c r="AW81" s="61"/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4571.0192</v>
      </c>
      <c r="E82" s="74" t="n">
        <f aca="false">N82</f>
        <v>43.4487</v>
      </c>
      <c r="F82" s="74" t="n">
        <f aca="false">L82</f>
        <v>4571.0192</v>
      </c>
      <c r="G82" s="74" t="n">
        <f aca="false">O82</f>
        <v>43.0532</v>
      </c>
      <c r="H82" s="74" t="n">
        <f aca="false">T82</f>
        <v>0</v>
      </c>
      <c r="I82" s="74" t="n">
        <f aca="false">V82</f>
        <v>0</v>
      </c>
      <c r="J82" s="74" t="n">
        <f aca="false">T82</f>
        <v>0</v>
      </c>
      <c r="K82" s="74" t="n">
        <f aca="false">W82</f>
        <v>0</v>
      </c>
      <c r="L82" s="65" t="n">
        <v>4571.0192</v>
      </c>
      <c r="M82" s="65" t="n">
        <v>36.4863</v>
      </c>
      <c r="N82" s="65" t="n">
        <v>43.4487</v>
      </c>
      <c r="O82" s="65" t="n">
        <v>43.0532</v>
      </c>
      <c r="P82" s="66" t="n">
        <v>5752.75</v>
      </c>
      <c r="Q82" s="66" t="n">
        <v>55.58</v>
      </c>
      <c r="R82" s="66" t="n">
        <f aca="false">P82/3600</f>
        <v>1.59798611111111</v>
      </c>
      <c r="S82" s="63"/>
      <c r="T82" s="66"/>
      <c r="U82" s="66"/>
      <c r="V82" s="66"/>
      <c r="W82" s="66"/>
      <c r="X82" s="66"/>
      <c r="Y82" s="66"/>
      <c r="Z82" s="66" t="n">
        <f aca="false">X82/3600</f>
        <v>0</v>
      </c>
      <c r="AA82" s="63"/>
      <c r="AB82" s="63"/>
      <c r="AC82" s="63"/>
      <c r="AE82" s="38" t="n">
        <f aca="false">Q82/100</f>
        <v>0.5558</v>
      </c>
      <c r="AF82" s="38" t="n">
        <f aca="false">R82/100</f>
        <v>0.0159798611111111</v>
      </c>
      <c r="AG82" s="38" t="n">
        <f aca="false">Y82/100</f>
        <v>0</v>
      </c>
      <c r="AH82" s="38" t="n">
        <f aca="false">Z82/100</f>
        <v>0</v>
      </c>
      <c r="AI82" s="58"/>
      <c r="AP82" s="60"/>
      <c r="AQ82" s="60"/>
      <c r="AR82" s="60"/>
      <c r="AS82" s="60"/>
      <c r="AT82" s="61"/>
      <c r="AU82" s="61"/>
      <c r="AV82" s="61"/>
      <c r="AW82" s="61"/>
    </row>
    <row r="83" customFormat="false" ht="11.25" hidden="false" customHeight="false" outlineLevel="0" collapsed="false">
      <c r="B83" s="38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,AA71,AA75,AA79)</f>
        <v>#VALUE!</v>
      </c>
      <c r="AB88" s="88" t="e">
        <f aca="false">AVERAGE(AB3,AB7,AB11,AB15,AB19,AB23,AB27,AB31,AB35,AB39,AB43,AB47,AB51,AB55,AB63,AB59,AB67,AB71,AB75,AB79)</f>
        <v>#VALUE!</v>
      </c>
      <c r="AC88" s="8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6</v>
      </c>
      <c r="P89" s="79"/>
      <c r="Q89" s="79" t="n">
        <f aca="false">GEOMEAN(AE3:AE82)*100</f>
        <v>42.4744498209834</v>
      </c>
      <c r="R89" s="79" t="n">
        <f aca="false">GEOMEAN(AF3:AF82)*100</f>
        <v>1.14703953227801</v>
      </c>
      <c r="S89" s="79"/>
      <c r="T89" s="79"/>
      <c r="U89" s="79"/>
      <c r="V89" s="79"/>
      <c r="W89" s="79"/>
      <c r="X89" s="79"/>
      <c r="Y89" s="79" t="n">
        <f aca="false">GEOMEAN(AG3:AG82)*100</f>
        <v>0</v>
      </c>
      <c r="Z89" s="79" t="n">
        <f aca="false">GEOMEAN(AH3:AH82)*100</f>
        <v>0</v>
      </c>
    </row>
    <row r="90" customFormat="false" ht="11.25" hidden="false" customHeight="false" outlineLevel="0" collapsed="false">
      <c r="B90" s="38" t="s">
        <v>77</v>
      </c>
      <c r="X90" s="89"/>
      <c r="Y90" s="89" t="n">
        <f aca="false">Y89/Q89</f>
        <v>0</v>
      </c>
      <c r="Z90" s="89" t="n">
        <f aca="false">Z89/R89</f>
        <v>0</v>
      </c>
    </row>
    <row r="91" customFormat="false" ht="11.25" hidden="false" customHeight="false" outlineLevel="0" collapsed="false">
      <c r="B91" s="38" t="s">
        <v>78</v>
      </c>
      <c r="P91" s="78"/>
      <c r="Q91" s="78" t="n">
        <f aca="false">SUM(Q3:Q82)/3600</f>
        <v>1.51241388888889</v>
      </c>
      <c r="R91" s="78" t="n">
        <f aca="false">SUM(R3:R82)</f>
        <v>147.169005555556</v>
      </c>
      <c r="X91" s="78"/>
      <c r="Y91" s="78" t="n">
        <f aca="false">SUM(Y3:Y82)/3600</f>
        <v>0</v>
      </c>
      <c r="Z91" s="78" t="n">
        <f aca="false">SUM(Z3:Z82)</f>
        <v>0</v>
      </c>
    </row>
  </sheetData>
  <mergeCells count="2">
    <mergeCell ref="L1:S1"/>
    <mergeCell ref="T1:AA1"/>
  </mergeCells>
  <conditionalFormatting sqref="AA3:AC10 AA19:AC82 AA84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A11:AC14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conditionalFormatting sqref="AA15:AC18">
    <cfRule type="cellIs" priority="8" operator="between" aboveAverage="0" equalAverage="0" bottom="0" percent="0" rank="0" text="" dxfId="9">
      <formula>-1</formula>
      <formula>1</formula>
    </cfRule>
    <cfRule type="cellIs" priority="9" operator="lessThan" aboveAverage="0" equalAverage="0" bottom="0" percent="0" rank="0" text="" dxfId="10">
      <formula>-3</formula>
    </cfRule>
    <cfRule type="cellIs" priority="10" operator="greaterThan" aboveAverage="0" equalAverage="0" bottom="0" percent="0" rank="0" text="" dxfId="11">
      <formula>3</formula>
    </cfRule>
  </conditionalFormatting>
  <conditionalFormatting sqref="AA83:AC83">
    <cfRule type="cellIs" priority="11" operator="between" aboveAverage="0" equalAverage="0" bottom="0" percent="0" rank="0" text="" dxfId="12">
      <formula>-1</formula>
      <formula>1</formula>
    </cfRule>
    <cfRule type="cellIs" priority="12" operator="lessThan" aboveAverage="0" equalAverage="0" bottom="0" percent="0" rank="0" text="" dxfId="13">
      <formula>-3</formula>
    </cfRule>
    <cfRule type="cellIs" priority="13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" activeCellId="0" sqref="AQ1:A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10.41"/>
    <col collapsed="false" customWidth="true" hidden="false" outlineLevel="0" max="15" min="13" style="38" width="6.99"/>
    <col collapsed="false" customWidth="true" hidden="false" outlineLevel="0" max="16" min="16" style="38" width="7.85"/>
    <col collapsed="false" customWidth="false" hidden="false" outlineLevel="0" max="18" min="17" style="38" width="9.14"/>
    <col collapsed="false" customWidth="true" hidden="false" outlineLevel="0" max="19" min="19" style="38" width="7.85"/>
    <col collapsed="false" customWidth="true" hidden="false" outlineLevel="0" max="20" min="20" style="38" width="8.7"/>
    <col collapsed="false" customWidth="true" hidden="false" outlineLevel="0" max="21" min="21" style="38" width="5.71"/>
    <col collapsed="false" customWidth="true" hidden="false" outlineLevel="0" max="22" min="22" style="38" width="5.56"/>
    <col collapsed="false" customWidth="true" hidden="false" outlineLevel="0" max="23" min="23" style="38" width="5.7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42" min="35" style="38" width="9.14"/>
    <col collapsed="false" customWidth="true" hidden="false" outlineLevel="0" max="43" min="43" style="38" width="10.41"/>
    <col collapsed="false" customWidth="true" hidden="false" outlineLevel="0" max="46" min="44" style="38" width="9.41"/>
    <col collapsed="false" customWidth="false" hidden="false" outlineLevel="0" max="257" min="47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  <c r="AQ1" s="45"/>
      <c r="AR1" s="45"/>
      <c r="AS1" s="45"/>
      <c r="AT1" s="45"/>
      <c r="AU1" s="45"/>
      <c r="AV1" s="45"/>
      <c r="AW1" s="45"/>
      <c r="AX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  <c r="AQ2" s="45"/>
      <c r="AR2" s="45"/>
      <c r="AS2" s="45"/>
      <c r="AT2" s="45"/>
      <c r="AU2" s="45"/>
      <c r="AV2" s="45"/>
      <c r="AW2" s="45"/>
      <c r="AX2" s="45"/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14238.2288</v>
      </c>
      <c r="E3" s="51" t="n">
        <f aca="false">N3</f>
        <v>42.8376</v>
      </c>
      <c r="F3" s="51" t="n">
        <f aca="false">L3</f>
        <v>114238.2288</v>
      </c>
      <c r="G3" s="51" t="n">
        <f aca="false">O3</f>
        <v>44.658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v>114238.2288</v>
      </c>
      <c r="M3" s="52" t="n">
        <v>43.1115</v>
      </c>
      <c r="N3" s="52" t="n">
        <v>42.8376</v>
      </c>
      <c r="O3" s="52" t="n">
        <v>44.658</v>
      </c>
      <c r="P3" s="53" t="n">
        <v>2753.01</v>
      </c>
      <c r="Q3" s="54" t="n">
        <v>45</v>
      </c>
      <c r="R3" s="53" t="n">
        <f aca="false">P3/3600</f>
        <v>0.764725000000001</v>
      </c>
      <c r="S3" s="55"/>
      <c r="T3" s="56"/>
      <c r="U3" s="56"/>
      <c r="V3" s="56"/>
      <c r="W3" s="56"/>
      <c r="X3" s="53"/>
      <c r="Y3" s="54"/>
      <c r="Z3" s="53"/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8" t="n">
        <f aca="false">Q3/100</f>
        <v>0.45</v>
      </c>
      <c r="AF3" s="38" t="n">
        <f aca="false">R3/100</f>
        <v>0.00764725000000001</v>
      </c>
      <c r="AG3" s="38" t="n">
        <f aca="false">Y3/100</f>
        <v>0</v>
      </c>
      <c r="AH3" s="38" t="n">
        <f aca="false">Z3/100</f>
        <v>0</v>
      </c>
      <c r="AI3" s="58"/>
      <c r="AJ3" s="90"/>
      <c r="AQ3" s="60"/>
      <c r="AR3" s="60"/>
      <c r="AS3" s="60"/>
      <c r="AT3" s="60"/>
      <c r="AU3" s="61"/>
      <c r="AV3" s="61"/>
      <c r="AW3" s="61"/>
      <c r="AX3" s="61"/>
    </row>
    <row r="4" customFormat="false" ht="11.25" hidden="false" customHeight="false" outlineLevel="0" collapsed="false">
      <c r="A4" s="62" t="s">
        <v>34</v>
      </c>
      <c r="B4" s="62" t="s">
        <v>35</v>
      </c>
      <c r="C4" s="62" t="n">
        <v>27</v>
      </c>
      <c r="D4" s="51" t="n">
        <f aca="false">L4</f>
        <v>64031.1584</v>
      </c>
      <c r="E4" s="51" t="n">
        <f aca="false">N4</f>
        <v>40.2206</v>
      </c>
      <c r="F4" s="51" t="n">
        <f aca="false">L4</f>
        <v>64031.1584</v>
      </c>
      <c r="G4" s="51" t="n">
        <f aca="false">O4</f>
        <v>42.2464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64031.1584</v>
      </c>
      <c r="M4" s="52" t="n">
        <v>39.793</v>
      </c>
      <c r="N4" s="52" t="n">
        <v>40.2206</v>
      </c>
      <c r="O4" s="52" t="n">
        <v>42.2464</v>
      </c>
      <c r="P4" s="53" t="n">
        <v>2444.97</v>
      </c>
      <c r="Q4" s="54" t="n">
        <v>36.94</v>
      </c>
      <c r="R4" s="53" t="n">
        <f aca="false">P4/3600</f>
        <v>0.679158333333334</v>
      </c>
      <c r="S4" s="55"/>
      <c r="T4" s="53"/>
      <c r="U4" s="53"/>
      <c r="V4" s="53"/>
      <c r="W4" s="53"/>
      <c r="X4" s="53"/>
      <c r="Y4" s="54"/>
      <c r="Z4" s="53"/>
      <c r="AA4" s="55"/>
      <c r="AB4" s="55"/>
      <c r="AC4" s="55"/>
      <c r="AE4" s="38" t="n">
        <f aca="false">Q4/100</f>
        <v>0.3694</v>
      </c>
      <c r="AF4" s="38" t="n">
        <f aca="false">R4/100</f>
        <v>0.00679158333333334</v>
      </c>
      <c r="AG4" s="38" t="n">
        <f aca="false">Y4/100</f>
        <v>0</v>
      </c>
      <c r="AH4" s="38" t="n">
        <f aca="false">Z4/100</f>
        <v>0</v>
      </c>
      <c r="AI4" s="58"/>
      <c r="AJ4" s="90"/>
      <c r="AQ4" s="60"/>
      <c r="AR4" s="60"/>
      <c r="AS4" s="60"/>
      <c r="AT4" s="60"/>
      <c r="AU4" s="61"/>
      <c r="AV4" s="61"/>
      <c r="AW4" s="61"/>
      <c r="AX4" s="61"/>
    </row>
    <row r="5" customFormat="false" ht="11.25" hidden="false" customHeight="false" outlineLevel="0" collapsed="false">
      <c r="A5" s="62"/>
      <c r="B5" s="62"/>
      <c r="C5" s="62" t="n">
        <v>32</v>
      </c>
      <c r="D5" s="51" t="n">
        <f aca="false">L5</f>
        <v>35167.9088</v>
      </c>
      <c r="E5" s="51" t="n">
        <f aca="false">N5</f>
        <v>38.2062</v>
      </c>
      <c r="F5" s="51" t="n">
        <f aca="false">L5</f>
        <v>35167.9088</v>
      </c>
      <c r="G5" s="51" t="n">
        <f aca="false">O5</f>
        <v>40.3661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35167.9088</v>
      </c>
      <c r="M5" s="52" t="n">
        <v>36.6545</v>
      </c>
      <c r="N5" s="52" t="n">
        <v>38.2062</v>
      </c>
      <c r="O5" s="52" t="n">
        <v>40.3661</v>
      </c>
      <c r="P5" s="53" t="n">
        <v>2223.85</v>
      </c>
      <c r="Q5" s="54" t="n">
        <v>32.07</v>
      </c>
      <c r="R5" s="53" t="n">
        <f aca="false">P5/3600</f>
        <v>0.617736111111111</v>
      </c>
      <c r="S5" s="55"/>
      <c r="T5" s="53"/>
      <c r="U5" s="53"/>
      <c r="V5" s="53"/>
      <c r="W5" s="53"/>
      <c r="X5" s="53"/>
      <c r="Y5" s="54"/>
      <c r="Z5" s="53"/>
      <c r="AA5" s="55"/>
      <c r="AB5" s="55"/>
      <c r="AC5" s="55"/>
      <c r="AE5" s="38" t="n">
        <f aca="false">Q5/100</f>
        <v>0.3207</v>
      </c>
      <c r="AF5" s="38" t="n">
        <f aca="false">R5/100</f>
        <v>0.00617736111111111</v>
      </c>
      <c r="AG5" s="38" t="n">
        <f aca="false">Y5/100</f>
        <v>0</v>
      </c>
      <c r="AH5" s="38" t="n">
        <f aca="false">Z5/100</f>
        <v>0</v>
      </c>
      <c r="AI5" s="58"/>
      <c r="AJ5" s="90"/>
      <c r="AQ5" s="60"/>
      <c r="AR5" s="60"/>
      <c r="AS5" s="60"/>
      <c r="AT5" s="60"/>
      <c r="AU5" s="61"/>
      <c r="AV5" s="61"/>
      <c r="AW5" s="61"/>
      <c r="AX5" s="61"/>
    </row>
    <row r="6" customFormat="false" ht="12" hidden="false" customHeight="false" outlineLevel="0" collapsed="false">
      <c r="A6" s="62"/>
      <c r="B6" s="63"/>
      <c r="C6" s="63" t="n">
        <v>37</v>
      </c>
      <c r="D6" s="64" t="n">
        <f aca="false">L6</f>
        <v>19552.496</v>
      </c>
      <c r="E6" s="64" t="n">
        <f aca="false">N6</f>
        <v>36.4268</v>
      </c>
      <c r="F6" s="64" t="n">
        <f aca="false">L6</f>
        <v>19552.496</v>
      </c>
      <c r="G6" s="64" t="n">
        <f aca="false">O6</f>
        <v>38.7662</v>
      </c>
      <c r="H6" s="64" t="n">
        <f aca="false">T6</f>
        <v>0</v>
      </c>
      <c r="I6" s="64" t="n">
        <f aca="false">V6</f>
        <v>0</v>
      </c>
      <c r="J6" s="64" t="n">
        <f aca="false">T6</f>
        <v>0</v>
      </c>
      <c r="K6" s="64" t="n">
        <f aca="false">W6</f>
        <v>0</v>
      </c>
      <c r="L6" s="65" t="n">
        <v>19552.496</v>
      </c>
      <c r="M6" s="65" t="n">
        <v>33.7516</v>
      </c>
      <c r="N6" s="65" t="n">
        <v>36.4268</v>
      </c>
      <c r="O6" s="65" t="n">
        <v>38.7662</v>
      </c>
      <c r="P6" s="66" t="n">
        <v>2066.31</v>
      </c>
      <c r="Q6" s="66" t="n">
        <v>28.37</v>
      </c>
      <c r="R6" s="66" t="n">
        <f aca="false">P6/3600</f>
        <v>0.573975</v>
      </c>
      <c r="S6" s="63"/>
      <c r="T6" s="66"/>
      <c r="U6" s="66"/>
      <c r="V6" s="66"/>
      <c r="W6" s="66"/>
      <c r="X6" s="66"/>
      <c r="Y6" s="66"/>
      <c r="Z6" s="66"/>
      <c r="AA6" s="63"/>
      <c r="AB6" s="63"/>
      <c r="AC6" s="63"/>
      <c r="AE6" s="38" t="n">
        <f aca="false">Q6/100</f>
        <v>0.2837</v>
      </c>
      <c r="AF6" s="38" t="n">
        <f aca="false">R6/100</f>
        <v>0.00573975</v>
      </c>
      <c r="AG6" s="38" t="n">
        <f aca="false">Y6/100</f>
        <v>0</v>
      </c>
      <c r="AH6" s="38" t="n">
        <f aca="false">Z6/100</f>
        <v>0</v>
      </c>
      <c r="AI6" s="58"/>
      <c r="AJ6" s="90"/>
      <c r="AQ6" s="60"/>
      <c r="AR6" s="60"/>
      <c r="AS6" s="60"/>
      <c r="AT6" s="60"/>
      <c r="AU6" s="61"/>
      <c r="AV6" s="61"/>
      <c r="AW6" s="61"/>
      <c r="AX6" s="61"/>
    </row>
    <row r="7" customFormat="false" ht="11.25" hidden="false" customHeight="false" outlineLevel="0" collapsed="false">
      <c r="A7" s="62"/>
      <c r="B7" s="62" t="s">
        <v>36</v>
      </c>
      <c r="C7" s="50" t="n">
        <v>22</v>
      </c>
      <c r="D7" s="51" t="n">
        <f aca="false">L7</f>
        <v>115526.688</v>
      </c>
      <c r="E7" s="51" t="n">
        <f aca="false">N7</f>
        <v>45.5421</v>
      </c>
      <c r="F7" s="51" t="n">
        <f aca="false">L7</f>
        <v>115526.688</v>
      </c>
      <c r="G7" s="51" t="n">
        <f aca="false">O7</f>
        <v>45.2823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7" t="n">
        <v>115526.688</v>
      </c>
      <c r="M7" s="67" t="n">
        <v>42.85</v>
      </c>
      <c r="N7" s="67" t="n">
        <v>45.5421</v>
      </c>
      <c r="O7" s="67" t="n">
        <v>45.2823</v>
      </c>
      <c r="P7" s="53" t="n">
        <v>2758.46</v>
      </c>
      <c r="Q7" s="54" t="n">
        <v>42.37</v>
      </c>
      <c r="R7" s="53" t="n">
        <f aca="false">P7/3600</f>
        <v>0.76623888888889</v>
      </c>
      <c r="S7" s="55"/>
      <c r="T7" s="53"/>
      <c r="U7" s="53"/>
      <c r="V7" s="53"/>
      <c r="W7" s="53"/>
      <c r="X7" s="53"/>
      <c r="Y7" s="54"/>
      <c r="Z7" s="53"/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8" t="n">
        <f aca="false">Q7/100</f>
        <v>0.4237</v>
      </c>
      <c r="AF7" s="38" t="n">
        <f aca="false">R7/100</f>
        <v>0.0076623888888889</v>
      </c>
      <c r="AG7" s="38" t="n">
        <f aca="false">Y7/100</f>
        <v>0</v>
      </c>
      <c r="AH7" s="38" t="n">
        <f aca="false">Z7/100</f>
        <v>0</v>
      </c>
      <c r="AI7" s="58"/>
      <c r="AJ7" s="90"/>
      <c r="AQ7" s="60"/>
      <c r="AR7" s="60"/>
      <c r="AS7" s="60"/>
      <c r="AT7" s="60"/>
      <c r="AU7" s="61"/>
      <c r="AV7" s="61"/>
      <c r="AW7" s="61"/>
      <c r="AX7" s="61"/>
    </row>
    <row r="8" customFormat="false" ht="11.25" hidden="false" customHeight="false" outlineLevel="0" collapsed="false">
      <c r="A8" s="62"/>
      <c r="B8" s="62" t="s">
        <v>37</v>
      </c>
      <c r="C8" s="62" t="n">
        <v>27</v>
      </c>
      <c r="D8" s="51" t="n">
        <f aca="false">L8</f>
        <v>67503.6752</v>
      </c>
      <c r="E8" s="51" t="n">
        <f aca="false">N8</f>
        <v>43.2865</v>
      </c>
      <c r="F8" s="51" t="n">
        <f aca="false">L8</f>
        <v>67503.6752</v>
      </c>
      <c r="G8" s="51" t="n">
        <f aca="false">O8</f>
        <v>43.558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67503.6752</v>
      </c>
      <c r="M8" s="52" t="n">
        <v>39.3977</v>
      </c>
      <c r="N8" s="52" t="n">
        <v>43.2865</v>
      </c>
      <c r="O8" s="52" t="n">
        <v>43.558</v>
      </c>
      <c r="P8" s="53" t="n">
        <v>2457.63</v>
      </c>
      <c r="Q8" s="54" t="n">
        <v>37.54</v>
      </c>
      <c r="R8" s="53" t="n">
        <f aca="false">P8/3600</f>
        <v>0.682675000000001</v>
      </c>
      <c r="S8" s="55"/>
      <c r="T8" s="53"/>
      <c r="U8" s="53"/>
      <c r="V8" s="53"/>
      <c r="W8" s="53"/>
      <c r="X8" s="53"/>
      <c r="Y8" s="54"/>
      <c r="Z8" s="53"/>
      <c r="AA8" s="55"/>
      <c r="AB8" s="55"/>
      <c r="AC8" s="55"/>
      <c r="AE8" s="38" t="n">
        <f aca="false">Q8/100</f>
        <v>0.3754</v>
      </c>
      <c r="AF8" s="38" t="n">
        <f aca="false">R8/100</f>
        <v>0.00682675000000001</v>
      </c>
      <c r="AG8" s="38" t="n">
        <f aca="false">Y8/100</f>
        <v>0</v>
      </c>
      <c r="AH8" s="38" t="n">
        <f aca="false">Z8/100</f>
        <v>0</v>
      </c>
      <c r="AI8" s="58"/>
      <c r="AJ8" s="90"/>
      <c r="AQ8" s="60"/>
      <c r="AR8" s="60"/>
      <c r="AS8" s="60"/>
      <c r="AT8" s="60"/>
      <c r="AU8" s="61"/>
      <c r="AV8" s="61"/>
      <c r="AW8" s="61"/>
      <c r="AX8" s="61"/>
    </row>
    <row r="9" customFormat="false" ht="11.25" hidden="false" customHeight="false" outlineLevel="0" collapsed="false">
      <c r="A9" s="62"/>
      <c r="B9" s="62"/>
      <c r="C9" s="62" t="n">
        <v>32</v>
      </c>
      <c r="D9" s="51" t="n">
        <f aca="false">L9</f>
        <v>38276.8112</v>
      </c>
      <c r="E9" s="51" t="n">
        <f aca="false">N9</f>
        <v>41.2457</v>
      </c>
      <c r="F9" s="51" t="n">
        <f aca="false">L9</f>
        <v>38276.8112</v>
      </c>
      <c r="G9" s="51" t="n">
        <f aca="false">O9</f>
        <v>41.8852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38276.8112</v>
      </c>
      <c r="M9" s="52" t="n">
        <v>36.2445</v>
      </c>
      <c r="N9" s="52" t="n">
        <v>41.2457</v>
      </c>
      <c r="O9" s="52" t="n">
        <v>41.8852</v>
      </c>
      <c r="P9" s="53" t="n">
        <v>2237.99</v>
      </c>
      <c r="Q9" s="54" t="n">
        <v>33.55</v>
      </c>
      <c r="R9" s="53" t="n">
        <f aca="false">P9/3600</f>
        <v>0.621663888888888</v>
      </c>
      <c r="S9" s="55"/>
      <c r="T9" s="53"/>
      <c r="U9" s="53"/>
      <c r="V9" s="53"/>
      <c r="W9" s="53"/>
      <c r="X9" s="53"/>
      <c r="Y9" s="54"/>
      <c r="Z9" s="53"/>
      <c r="AA9" s="55"/>
      <c r="AB9" s="55"/>
      <c r="AC9" s="55"/>
      <c r="AE9" s="38" t="n">
        <f aca="false">Q9/100</f>
        <v>0.3355</v>
      </c>
      <c r="AF9" s="38" t="n">
        <f aca="false">R9/100</f>
        <v>0.00621663888888888</v>
      </c>
      <c r="AG9" s="38" t="n">
        <f aca="false">Y9/100</f>
        <v>0</v>
      </c>
      <c r="AH9" s="38" t="n">
        <f aca="false">Z9/100</f>
        <v>0</v>
      </c>
      <c r="AI9" s="58"/>
      <c r="AJ9" s="90"/>
      <c r="AQ9" s="60"/>
      <c r="AR9" s="60"/>
      <c r="AS9" s="60"/>
      <c r="AT9" s="60"/>
      <c r="AU9" s="61"/>
      <c r="AV9" s="61"/>
      <c r="AW9" s="61"/>
      <c r="AX9" s="61"/>
    </row>
    <row r="10" customFormat="false" ht="12" hidden="false" customHeight="false" outlineLevel="0" collapsed="false">
      <c r="A10" s="62"/>
      <c r="B10" s="63"/>
      <c r="C10" s="63" t="n">
        <v>37</v>
      </c>
      <c r="D10" s="64" t="n">
        <f aca="false">L10</f>
        <v>22614.5728</v>
      </c>
      <c r="E10" s="64" t="n">
        <f aca="false">N10</f>
        <v>39.2332</v>
      </c>
      <c r="F10" s="64" t="n">
        <f aca="false">L10</f>
        <v>22614.5728</v>
      </c>
      <c r="G10" s="64" t="n">
        <f aca="false">O10</f>
        <v>40.2254</v>
      </c>
      <c r="H10" s="64" t="n">
        <f aca="false">T10</f>
        <v>0</v>
      </c>
      <c r="I10" s="64" t="n">
        <f aca="false">V10</f>
        <v>0</v>
      </c>
      <c r="J10" s="64" t="n">
        <f aca="false">T10</f>
        <v>0</v>
      </c>
      <c r="K10" s="64" t="n">
        <f aca="false">W10</f>
        <v>0</v>
      </c>
      <c r="L10" s="65" t="n">
        <v>22614.5728</v>
      </c>
      <c r="M10" s="65" t="n">
        <v>33.4774</v>
      </c>
      <c r="N10" s="65" t="n">
        <v>39.2332</v>
      </c>
      <c r="O10" s="65" t="n">
        <v>40.2254</v>
      </c>
      <c r="P10" s="66" t="n">
        <v>2100.82</v>
      </c>
      <c r="Q10" s="66" t="n">
        <v>30.64</v>
      </c>
      <c r="R10" s="66" t="n">
        <f aca="false">P10/3600</f>
        <v>0.583561111111111</v>
      </c>
      <c r="S10" s="63"/>
      <c r="T10" s="66"/>
      <c r="U10" s="66"/>
      <c r="V10" s="66"/>
      <c r="W10" s="66"/>
      <c r="X10" s="66"/>
      <c r="Y10" s="66"/>
      <c r="Z10" s="66"/>
      <c r="AA10" s="63"/>
      <c r="AB10" s="63"/>
      <c r="AC10" s="63"/>
      <c r="AE10" s="38" t="n">
        <f aca="false">Q10/100</f>
        <v>0.3064</v>
      </c>
      <c r="AF10" s="38" t="n">
        <f aca="false">R10/100</f>
        <v>0.00583561111111111</v>
      </c>
      <c r="AG10" s="38" t="n">
        <f aca="false">Y10/100</f>
        <v>0</v>
      </c>
      <c r="AH10" s="38" t="n">
        <f aca="false">Z10/100</f>
        <v>0</v>
      </c>
      <c r="AI10" s="58"/>
      <c r="AJ10" s="90"/>
      <c r="AQ10" s="60"/>
      <c r="AR10" s="60"/>
      <c r="AS10" s="60"/>
      <c r="AT10" s="60"/>
      <c r="AU10" s="61"/>
      <c r="AV10" s="61"/>
      <c r="AW10" s="61"/>
      <c r="AX10" s="61"/>
    </row>
    <row r="11" customFormat="false" ht="11.25" hidden="false" customHeight="false" outlineLevel="0" collapsed="false">
      <c r="A11" s="62"/>
      <c r="B11" s="62"/>
      <c r="C11" s="50" t="n">
        <v>22</v>
      </c>
      <c r="D11" s="51" t="n">
        <f aca="false">L11</f>
        <v>502150.0896</v>
      </c>
      <c r="E11" s="51" t="n">
        <f aca="false">N11</f>
        <v>40.7973</v>
      </c>
      <c r="F11" s="51" t="n">
        <f aca="false">L11</f>
        <v>502150.0896</v>
      </c>
      <c r="G11" s="51" t="n">
        <f aca="false">O11</f>
        <v>40.0075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502150.0896</v>
      </c>
      <c r="M11" s="52" t="n">
        <v>41.5714</v>
      </c>
      <c r="N11" s="52" t="n">
        <v>40.7973</v>
      </c>
      <c r="O11" s="52" t="n">
        <v>40.0075</v>
      </c>
      <c r="P11" s="53" t="n">
        <v>6823.58</v>
      </c>
      <c r="Q11" s="54" t="n">
        <v>106.53</v>
      </c>
      <c r="R11" s="53" t="n">
        <f aca="false">P11/3600</f>
        <v>1.89543888888889</v>
      </c>
      <c r="S11" s="55"/>
      <c r="T11" s="53"/>
      <c r="U11" s="53"/>
      <c r="V11" s="53"/>
      <c r="W11" s="53"/>
      <c r="X11" s="53"/>
      <c r="Y11" s="54"/>
      <c r="Z11" s="53"/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8" t="n">
        <f aca="false">Q11/100</f>
        <v>1.0653</v>
      </c>
      <c r="AF11" s="38" t="n">
        <f aca="false">R11/100</f>
        <v>0.0189543888888889</v>
      </c>
      <c r="AG11" s="38" t="n">
        <f aca="false">Y11/100</f>
        <v>0</v>
      </c>
      <c r="AH11" s="38" t="n">
        <f aca="false">Z11/100</f>
        <v>0</v>
      </c>
      <c r="AI11" s="58"/>
      <c r="AJ11" s="90"/>
      <c r="AQ11" s="60"/>
      <c r="AR11" s="60"/>
      <c r="AS11" s="60"/>
      <c r="AT11" s="60"/>
      <c r="AU11" s="61"/>
      <c r="AV11" s="61"/>
      <c r="AW11" s="61"/>
      <c r="AX11" s="61"/>
    </row>
    <row r="12" customFormat="false" ht="11.25" hidden="false" customHeight="false" outlineLevel="0" collapsed="false">
      <c r="A12" s="62"/>
      <c r="B12" s="62" t="s">
        <v>38</v>
      </c>
      <c r="C12" s="62" t="n">
        <v>27</v>
      </c>
      <c r="D12" s="51" t="n">
        <f aca="false">L12</f>
        <v>272580.4864</v>
      </c>
      <c r="E12" s="51" t="n">
        <f aca="false">N12</f>
        <v>38.3135</v>
      </c>
      <c r="F12" s="51" t="n">
        <f aca="false">L12</f>
        <v>272580.4864</v>
      </c>
      <c r="G12" s="51" t="n">
        <f aca="false">O12</f>
        <v>36.9645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272580.4864</v>
      </c>
      <c r="M12" s="52" t="n">
        <v>37.1359</v>
      </c>
      <c r="N12" s="52" t="n">
        <v>38.3135</v>
      </c>
      <c r="O12" s="52" t="n">
        <v>36.9645</v>
      </c>
      <c r="P12" s="53" t="n">
        <v>5972.15</v>
      </c>
      <c r="Q12" s="54" t="n">
        <v>80.24</v>
      </c>
      <c r="R12" s="53" t="n">
        <f aca="false">P12/3600</f>
        <v>1.65893055555556</v>
      </c>
      <c r="S12" s="55"/>
      <c r="T12" s="53"/>
      <c r="U12" s="53"/>
      <c r="V12" s="53"/>
      <c r="W12" s="53"/>
      <c r="X12" s="53"/>
      <c r="Y12" s="54"/>
      <c r="Z12" s="53"/>
      <c r="AA12" s="55"/>
      <c r="AB12" s="55"/>
      <c r="AC12" s="55"/>
      <c r="AE12" s="38" t="n">
        <f aca="false">Q12/100</f>
        <v>0.8024</v>
      </c>
      <c r="AF12" s="38" t="n">
        <f aca="false">R12/100</f>
        <v>0.0165893055555556</v>
      </c>
      <c r="AG12" s="38" t="n">
        <f aca="false">Y12/100</f>
        <v>0</v>
      </c>
      <c r="AH12" s="38" t="n">
        <f aca="false">Z12/100</f>
        <v>0</v>
      </c>
      <c r="AI12" s="58"/>
      <c r="AJ12" s="90"/>
      <c r="AQ12" s="60"/>
      <c r="AR12" s="60"/>
      <c r="AS12" s="60"/>
      <c r="AT12" s="60"/>
      <c r="AU12" s="61"/>
      <c r="AV12" s="61"/>
      <c r="AW12" s="61"/>
      <c r="AX12" s="61"/>
    </row>
    <row r="13" customFormat="false" ht="11.25" hidden="false" customHeight="false" outlineLevel="0" collapsed="false">
      <c r="A13" s="62"/>
      <c r="B13" s="62"/>
      <c r="C13" s="62" t="n">
        <v>32</v>
      </c>
      <c r="D13" s="51" t="n">
        <f aca="false">L13</f>
        <v>158730.496</v>
      </c>
      <c r="E13" s="51" t="n">
        <f aca="false">N13</f>
        <v>36.477</v>
      </c>
      <c r="F13" s="51" t="n">
        <f aca="false">L13</f>
        <v>158730.496</v>
      </c>
      <c r="G13" s="51" t="n">
        <f aca="false">O13</f>
        <v>35.2368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158730.496</v>
      </c>
      <c r="M13" s="52" t="n">
        <v>33.6846</v>
      </c>
      <c r="N13" s="52" t="n">
        <v>36.477</v>
      </c>
      <c r="O13" s="52" t="n">
        <v>35.2368</v>
      </c>
      <c r="P13" s="53" t="n">
        <v>5369.28</v>
      </c>
      <c r="Q13" s="54" t="n">
        <v>68.44</v>
      </c>
      <c r="R13" s="53" t="n">
        <f aca="false">P13/3600</f>
        <v>1.49146666666667</v>
      </c>
      <c r="S13" s="55"/>
      <c r="T13" s="53"/>
      <c r="U13" s="53"/>
      <c r="V13" s="53"/>
      <c r="W13" s="53"/>
      <c r="X13" s="53"/>
      <c r="Y13" s="54"/>
      <c r="Z13" s="53"/>
      <c r="AA13" s="55"/>
      <c r="AB13" s="55"/>
      <c r="AC13" s="55"/>
      <c r="AE13" s="38" t="n">
        <f aca="false">Q13/100</f>
        <v>0.6844</v>
      </c>
      <c r="AF13" s="38" t="n">
        <f aca="false">R13/100</f>
        <v>0.0149146666666667</v>
      </c>
      <c r="AG13" s="38" t="n">
        <f aca="false">Y13/100</f>
        <v>0</v>
      </c>
      <c r="AH13" s="38" t="n">
        <f aca="false">Z13/100</f>
        <v>0</v>
      </c>
      <c r="AI13" s="58"/>
      <c r="AJ13" s="90"/>
      <c r="AQ13" s="60"/>
      <c r="AR13" s="60"/>
      <c r="AS13" s="60"/>
      <c r="AT13" s="60"/>
      <c r="AU13" s="61"/>
      <c r="AV13" s="61"/>
      <c r="AW13" s="61"/>
      <c r="AX13" s="61"/>
    </row>
    <row r="14" customFormat="false" ht="12" hidden="false" customHeight="false" outlineLevel="0" collapsed="false">
      <c r="A14" s="62"/>
      <c r="B14" s="63"/>
      <c r="C14" s="63" t="n">
        <v>37</v>
      </c>
      <c r="D14" s="64" t="n">
        <f aca="false">L14</f>
        <v>79213.1408</v>
      </c>
      <c r="E14" s="64" t="n">
        <f aca="false">N14</f>
        <v>34.6727</v>
      </c>
      <c r="F14" s="64" t="n">
        <f aca="false">L14</f>
        <v>79213.1408</v>
      </c>
      <c r="G14" s="64" t="n">
        <f aca="false">O14</f>
        <v>33.5361</v>
      </c>
      <c r="H14" s="64" t="n">
        <f aca="false">T14</f>
        <v>0</v>
      </c>
      <c r="I14" s="64" t="n">
        <f aca="false">V14</f>
        <v>0</v>
      </c>
      <c r="J14" s="64" t="n">
        <f aca="false">T14</f>
        <v>0</v>
      </c>
      <c r="K14" s="64" t="n">
        <f aca="false">W14</f>
        <v>0</v>
      </c>
      <c r="L14" s="65" t="n">
        <v>79213.1408</v>
      </c>
      <c r="M14" s="65" t="n">
        <v>29.9519</v>
      </c>
      <c r="N14" s="65" t="n">
        <v>34.6727</v>
      </c>
      <c r="O14" s="65" t="n">
        <v>33.5361</v>
      </c>
      <c r="P14" s="66" t="n">
        <v>4627.45</v>
      </c>
      <c r="Q14" s="66" t="n">
        <v>63.2</v>
      </c>
      <c r="R14" s="66" t="n">
        <f aca="false">P14/3600</f>
        <v>1.28540277777778</v>
      </c>
      <c r="S14" s="63"/>
      <c r="T14" s="66"/>
      <c r="U14" s="66"/>
      <c r="V14" s="66"/>
      <c r="W14" s="66"/>
      <c r="X14" s="66"/>
      <c r="Y14" s="66"/>
      <c r="Z14" s="66"/>
      <c r="AA14" s="63"/>
      <c r="AB14" s="63"/>
      <c r="AC14" s="63"/>
      <c r="AE14" s="38" t="n">
        <f aca="false">Q14/100</f>
        <v>0.632</v>
      </c>
      <c r="AF14" s="38" t="n">
        <f aca="false">R14/100</f>
        <v>0.0128540277777778</v>
      </c>
      <c r="AG14" s="38" t="n">
        <f aca="false">Y14/100</f>
        <v>0</v>
      </c>
      <c r="AH14" s="38" t="n">
        <f aca="false">Z14/100</f>
        <v>0</v>
      </c>
      <c r="AI14" s="58"/>
      <c r="AJ14" s="90"/>
      <c r="AQ14" s="60"/>
      <c r="AR14" s="60"/>
      <c r="AS14" s="60"/>
      <c r="AT14" s="60"/>
      <c r="AU14" s="61"/>
      <c r="AV14" s="61"/>
      <c r="AW14" s="61"/>
      <c r="AX14" s="61"/>
    </row>
    <row r="15" customFormat="false" ht="11.25" hidden="false" customHeight="false" outlineLevel="0" collapsed="false">
      <c r="A15" s="62"/>
      <c r="B15" s="62"/>
      <c r="C15" s="50" t="n">
        <v>22</v>
      </c>
      <c r="D15" s="51" t="n">
        <f aca="false">L15</f>
        <v>109595.5584</v>
      </c>
      <c r="E15" s="51" t="n">
        <f aca="false">N15</f>
        <v>46.5311</v>
      </c>
      <c r="F15" s="51" t="n">
        <f aca="false">L15</f>
        <v>109595.5584</v>
      </c>
      <c r="G15" s="51" t="n">
        <f aca="false">O15</f>
        <v>46.1696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67" t="n">
        <v>109595.5584</v>
      </c>
      <c r="M15" s="67" t="n">
        <v>43.1952</v>
      </c>
      <c r="N15" s="67" t="n">
        <v>46.5311</v>
      </c>
      <c r="O15" s="67" t="n">
        <v>46.1696</v>
      </c>
      <c r="P15" s="53" t="n">
        <v>4692.66</v>
      </c>
      <c r="Q15" s="54" t="n">
        <v>64.74</v>
      </c>
      <c r="R15" s="53" t="n">
        <f aca="false">P15/3600</f>
        <v>1.30351666666667</v>
      </c>
      <c r="S15" s="55"/>
      <c r="T15" s="53"/>
      <c r="U15" s="53"/>
      <c r="V15" s="53"/>
      <c r="W15" s="53"/>
      <c r="X15" s="53"/>
      <c r="Y15" s="54"/>
      <c r="Z15" s="53"/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8" t="n">
        <f aca="false">Q15/100</f>
        <v>0.6474</v>
      </c>
      <c r="AF15" s="38" t="n">
        <f aca="false">R15/100</f>
        <v>0.0130351666666667</v>
      </c>
      <c r="AG15" s="38" t="n">
        <f aca="false">Y15/100</f>
        <v>0</v>
      </c>
      <c r="AH15" s="38" t="n">
        <f aca="false">Z15/100</f>
        <v>0</v>
      </c>
      <c r="AI15" s="58"/>
      <c r="AJ15" s="90"/>
      <c r="AQ15" s="60"/>
      <c r="AR15" s="60"/>
      <c r="AS15" s="60"/>
      <c r="AT15" s="60"/>
      <c r="AU15" s="61"/>
      <c r="AV15" s="61"/>
      <c r="AW15" s="61"/>
      <c r="AX15" s="61"/>
    </row>
    <row r="16" customFormat="false" ht="11.25" hidden="false" customHeight="false" outlineLevel="0" collapsed="false">
      <c r="A16" s="62"/>
      <c r="B16" s="62" t="s">
        <v>39</v>
      </c>
      <c r="C16" s="62" t="n">
        <v>27</v>
      </c>
      <c r="D16" s="51" t="n">
        <f aca="false">L16</f>
        <v>52891.504</v>
      </c>
      <c r="E16" s="51" t="n">
        <f aca="false">N16</f>
        <v>45.767</v>
      </c>
      <c r="F16" s="51" t="n">
        <f aca="false">L16</f>
        <v>52891.504</v>
      </c>
      <c r="G16" s="51" t="n">
        <f aca="false">O16</f>
        <v>45.4804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52891.504</v>
      </c>
      <c r="M16" s="52" t="n">
        <v>41.045</v>
      </c>
      <c r="N16" s="52" t="n">
        <v>45.767</v>
      </c>
      <c r="O16" s="52" t="n">
        <v>45.4804</v>
      </c>
      <c r="P16" s="53" t="n">
        <v>4202.87</v>
      </c>
      <c r="Q16" s="54" t="n">
        <v>59.59</v>
      </c>
      <c r="R16" s="53" t="n">
        <f aca="false">P16/3600</f>
        <v>1.16746388888889</v>
      </c>
      <c r="S16" s="55"/>
      <c r="T16" s="53"/>
      <c r="U16" s="53"/>
      <c r="V16" s="53"/>
      <c r="W16" s="53"/>
      <c r="X16" s="53"/>
      <c r="Y16" s="54"/>
      <c r="Z16" s="53"/>
      <c r="AA16" s="55"/>
      <c r="AB16" s="55"/>
      <c r="AC16" s="55"/>
      <c r="AE16" s="38" t="n">
        <f aca="false">Q16/100</f>
        <v>0.5959</v>
      </c>
      <c r="AF16" s="38" t="n">
        <f aca="false">R16/100</f>
        <v>0.0116746388888889</v>
      </c>
      <c r="AG16" s="38" t="n">
        <f aca="false">Y16/100</f>
        <v>0</v>
      </c>
      <c r="AH16" s="38" t="n">
        <f aca="false">Z16/100</f>
        <v>0</v>
      </c>
      <c r="AI16" s="58"/>
      <c r="AJ16" s="90"/>
      <c r="AQ16" s="60"/>
      <c r="AR16" s="60"/>
      <c r="AS16" s="60"/>
      <c r="AT16" s="60"/>
      <c r="AU16" s="61"/>
      <c r="AV16" s="61"/>
      <c r="AW16" s="61"/>
      <c r="AX16" s="61"/>
    </row>
    <row r="17" customFormat="false" ht="11.25" hidden="false" customHeight="false" outlineLevel="0" collapsed="false">
      <c r="A17" s="62"/>
      <c r="B17" s="62"/>
      <c r="C17" s="62" t="n">
        <v>32</v>
      </c>
      <c r="D17" s="51" t="n">
        <f aca="false">L17</f>
        <v>28857.8384</v>
      </c>
      <c r="E17" s="51" t="n">
        <f aca="false">N17</f>
        <v>45.1835</v>
      </c>
      <c r="F17" s="51" t="n">
        <f aca="false">L17</f>
        <v>28857.8384</v>
      </c>
      <c r="G17" s="51" t="n">
        <f aca="false">O17</f>
        <v>45.0374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8857.8384</v>
      </c>
      <c r="M17" s="52" t="n">
        <v>39.4752</v>
      </c>
      <c r="N17" s="52" t="n">
        <v>45.1835</v>
      </c>
      <c r="O17" s="52" t="n">
        <v>45.0374</v>
      </c>
      <c r="P17" s="53" t="n">
        <v>3868.02</v>
      </c>
      <c r="Q17" s="54" t="n">
        <v>53.84</v>
      </c>
      <c r="R17" s="53" t="n">
        <f aca="false">P17/3600</f>
        <v>1.07445</v>
      </c>
      <c r="S17" s="55"/>
      <c r="T17" s="53"/>
      <c r="U17" s="53"/>
      <c r="V17" s="53"/>
      <c r="W17" s="53"/>
      <c r="X17" s="53"/>
      <c r="Y17" s="54"/>
      <c r="Z17" s="53"/>
      <c r="AA17" s="55"/>
      <c r="AB17" s="55"/>
      <c r="AC17" s="55"/>
      <c r="AE17" s="38" t="n">
        <f aca="false">Q17/100</f>
        <v>0.5384</v>
      </c>
      <c r="AF17" s="38" t="n">
        <f aca="false">R17/100</f>
        <v>0.0107445</v>
      </c>
      <c r="AG17" s="38" t="n">
        <f aca="false">Y17/100</f>
        <v>0</v>
      </c>
      <c r="AH17" s="38" t="n">
        <f aca="false">Z17/100</f>
        <v>0</v>
      </c>
      <c r="AI17" s="58"/>
      <c r="AJ17" s="90"/>
      <c r="AQ17" s="60"/>
      <c r="AR17" s="60"/>
      <c r="AS17" s="60"/>
      <c r="AT17" s="60"/>
      <c r="AU17" s="61"/>
      <c r="AV17" s="61"/>
      <c r="AW17" s="61"/>
      <c r="AX17" s="61"/>
    </row>
    <row r="18" customFormat="false" ht="12" hidden="false" customHeight="false" outlineLevel="0" collapsed="false">
      <c r="A18" s="62"/>
      <c r="B18" s="63"/>
      <c r="C18" s="63" t="n">
        <v>37</v>
      </c>
      <c r="D18" s="64" t="n">
        <f aca="false">L18</f>
        <v>16047.5072</v>
      </c>
      <c r="E18" s="64" t="n">
        <f aca="false">N18</f>
        <v>44.5814</v>
      </c>
      <c r="F18" s="64" t="n">
        <f aca="false">L18</f>
        <v>16047.5072</v>
      </c>
      <c r="G18" s="64" t="n">
        <f aca="false">O18</f>
        <v>44.489</v>
      </c>
      <c r="H18" s="64" t="n">
        <f aca="false">T18</f>
        <v>0</v>
      </c>
      <c r="I18" s="64" t="n">
        <f aca="false">V18</f>
        <v>0</v>
      </c>
      <c r="J18" s="64" t="n">
        <f aca="false">T18</f>
        <v>0</v>
      </c>
      <c r="K18" s="64" t="n">
        <f aca="false">W18</f>
        <v>0</v>
      </c>
      <c r="L18" s="65" t="n">
        <v>16047.5072</v>
      </c>
      <c r="M18" s="65" t="n">
        <v>37.8037</v>
      </c>
      <c r="N18" s="65" t="n">
        <v>44.5814</v>
      </c>
      <c r="O18" s="65" t="n">
        <v>44.489</v>
      </c>
      <c r="P18" s="66" t="n">
        <v>3810.02</v>
      </c>
      <c r="Q18" s="66" t="n">
        <v>50.23</v>
      </c>
      <c r="R18" s="66" t="n">
        <f aca="false">P18/3600</f>
        <v>1.05833888888889</v>
      </c>
      <c r="S18" s="63"/>
      <c r="T18" s="66"/>
      <c r="U18" s="66"/>
      <c r="V18" s="66"/>
      <c r="W18" s="66"/>
      <c r="X18" s="66"/>
      <c r="Y18" s="66"/>
      <c r="Z18" s="66"/>
      <c r="AA18" s="63"/>
      <c r="AB18" s="63"/>
      <c r="AC18" s="63"/>
      <c r="AE18" s="38" t="n">
        <f aca="false">Q18/100</f>
        <v>0.5023</v>
      </c>
      <c r="AF18" s="38" t="n">
        <f aca="false">R18/100</f>
        <v>0.0105833888888889</v>
      </c>
      <c r="AG18" s="38" t="n">
        <f aca="false">Y18/100</f>
        <v>0</v>
      </c>
      <c r="AH18" s="38" t="n">
        <f aca="false">Z18/100</f>
        <v>0</v>
      </c>
      <c r="AI18" s="58"/>
      <c r="AJ18" s="90"/>
      <c r="AQ18" s="60"/>
      <c r="AR18" s="60"/>
      <c r="AS18" s="60"/>
      <c r="AT18" s="60"/>
      <c r="AU18" s="61"/>
      <c r="AV18" s="61"/>
      <c r="AW18" s="61"/>
      <c r="AX18" s="61"/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24423.3392</v>
      </c>
      <c r="E19" s="51" t="n">
        <f aca="false">N19</f>
        <v>44.3457</v>
      </c>
      <c r="F19" s="51" t="n">
        <f aca="false">L19</f>
        <v>24423.3392</v>
      </c>
      <c r="G19" s="51" t="n">
        <f aca="false">O19</f>
        <v>45.7556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24423.3392</v>
      </c>
      <c r="M19" s="52" t="n">
        <v>42.4943</v>
      </c>
      <c r="N19" s="52" t="n">
        <v>44.3457</v>
      </c>
      <c r="O19" s="52" t="n">
        <v>45.7556</v>
      </c>
      <c r="P19" s="53" t="n">
        <v>2003.45</v>
      </c>
      <c r="Q19" s="54" t="n">
        <v>26.7</v>
      </c>
      <c r="R19" s="53" t="n">
        <f aca="false">P19/3600</f>
        <v>0.556513888888889</v>
      </c>
      <c r="S19" s="55"/>
      <c r="T19" s="53"/>
      <c r="U19" s="53"/>
      <c r="V19" s="53"/>
      <c r="W19" s="53"/>
      <c r="X19" s="53"/>
      <c r="Y19" s="54"/>
      <c r="Z19" s="53"/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267</v>
      </c>
      <c r="AF19" s="38" t="n">
        <f aca="false">R19/100</f>
        <v>0.00556513888888889</v>
      </c>
      <c r="AG19" s="38" t="n">
        <f aca="false">Y19/100</f>
        <v>0</v>
      </c>
      <c r="AH19" s="38" t="n">
        <f aca="false">Z19/100</f>
        <v>0</v>
      </c>
      <c r="AI19" s="58"/>
      <c r="AJ19" s="90"/>
      <c r="AQ19" s="60"/>
      <c r="AR19" s="60"/>
      <c r="AS19" s="60"/>
      <c r="AT19" s="60"/>
      <c r="AU19" s="61"/>
      <c r="AV19" s="61"/>
      <c r="AW19" s="61"/>
      <c r="AX19" s="61"/>
    </row>
    <row r="20" customFormat="false" ht="11.25" hidden="false" customHeight="false" outlineLevel="0" collapsed="false">
      <c r="A20" s="62" t="s">
        <v>41</v>
      </c>
      <c r="B20" s="62" t="s">
        <v>42</v>
      </c>
      <c r="C20" s="62" t="n">
        <v>27</v>
      </c>
      <c r="D20" s="51" t="n">
        <f aca="false">L20</f>
        <v>13229.5176</v>
      </c>
      <c r="E20" s="51" t="n">
        <f aca="false">N20</f>
        <v>42.5758</v>
      </c>
      <c r="F20" s="51" t="n">
        <f aca="false">L20</f>
        <v>13229.5176</v>
      </c>
      <c r="G20" s="51" t="n">
        <f aca="false">O20</f>
        <v>43.5781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13229.5176</v>
      </c>
      <c r="M20" s="52" t="n">
        <v>40.7522</v>
      </c>
      <c r="N20" s="52" t="n">
        <v>42.5758</v>
      </c>
      <c r="O20" s="52" t="n">
        <v>43.5781</v>
      </c>
      <c r="P20" s="53" t="n">
        <v>1785.59</v>
      </c>
      <c r="Q20" s="54" t="n">
        <v>23.13</v>
      </c>
      <c r="R20" s="53" t="n">
        <f aca="false">P20/3600</f>
        <v>0.495997222222222</v>
      </c>
      <c r="S20" s="55"/>
      <c r="T20" s="53"/>
      <c r="U20" s="53"/>
      <c r="V20" s="53"/>
      <c r="W20" s="53"/>
      <c r="X20" s="53"/>
      <c r="Y20" s="54"/>
      <c r="Z20" s="53"/>
      <c r="AA20" s="55"/>
      <c r="AB20" s="55"/>
      <c r="AC20" s="55"/>
      <c r="AE20" s="38" t="n">
        <f aca="false">Q20/100</f>
        <v>0.2313</v>
      </c>
      <c r="AF20" s="38" t="n">
        <f aca="false">R20/100</f>
        <v>0.00495997222222222</v>
      </c>
      <c r="AG20" s="38" t="n">
        <f aca="false">Y20/100</f>
        <v>0</v>
      </c>
      <c r="AH20" s="38" t="n">
        <f aca="false">Z20/100</f>
        <v>0</v>
      </c>
      <c r="AI20" s="58"/>
      <c r="AJ20" s="90"/>
      <c r="AQ20" s="60"/>
      <c r="AR20" s="60"/>
      <c r="AS20" s="60"/>
      <c r="AT20" s="60"/>
      <c r="AU20" s="61"/>
      <c r="AV20" s="61"/>
      <c r="AW20" s="61"/>
      <c r="AX20" s="61"/>
    </row>
    <row r="21" customFormat="false" ht="11.25" hidden="false" customHeight="false" outlineLevel="0" collapsed="false">
      <c r="A21" s="62"/>
      <c r="B21" s="62"/>
      <c r="C21" s="62" t="n">
        <v>32</v>
      </c>
      <c r="D21" s="51" t="n">
        <f aca="false">L21</f>
        <v>7259.216</v>
      </c>
      <c r="E21" s="51" t="n">
        <f aca="false">N21</f>
        <v>40.9713</v>
      </c>
      <c r="F21" s="51" t="n">
        <f aca="false">L21</f>
        <v>7259.216</v>
      </c>
      <c r="G21" s="51" t="n">
        <f aca="false">O21</f>
        <v>41.9393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7259.216</v>
      </c>
      <c r="M21" s="52" t="n">
        <v>38.6382</v>
      </c>
      <c r="N21" s="52" t="n">
        <v>40.9713</v>
      </c>
      <c r="O21" s="52" t="n">
        <v>41.9393</v>
      </c>
      <c r="P21" s="53" t="n">
        <v>1652.95</v>
      </c>
      <c r="Q21" s="54" t="n">
        <v>22.4</v>
      </c>
      <c r="R21" s="53" t="n">
        <f aca="false">P21/3600</f>
        <v>0.459152777777777</v>
      </c>
      <c r="S21" s="55"/>
      <c r="T21" s="53"/>
      <c r="U21" s="53"/>
      <c r="V21" s="53"/>
      <c r="W21" s="53"/>
      <c r="X21" s="53"/>
      <c r="Y21" s="54"/>
      <c r="Z21" s="53"/>
      <c r="AA21" s="55"/>
      <c r="AB21" s="55"/>
      <c r="AC21" s="55"/>
      <c r="AE21" s="38" t="n">
        <f aca="false">Q21/100</f>
        <v>0.224</v>
      </c>
      <c r="AF21" s="38" t="n">
        <f aca="false">R21/100</f>
        <v>0.00459152777777777</v>
      </c>
      <c r="AG21" s="38" t="n">
        <f aca="false">Y21/100</f>
        <v>0</v>
      </c>
      <c r="AH21" s="38" t="n">
        <f aca="false">Z21/100</f>
        <v>0</v>
      </c>
      <c r="AI21" s="58"/>
      <c r="AJ21" s="90"/>
      <c r="AQ21" s="60"/>
      <c r="AR21" s="60"/>
      <c r="AS21" s="60"/>
      <c r="AT21" s="60"/>
      <c r="AU21" s="61"/>
      <c r="AV21" s="61"/>
      <c r="AW21" s="61"/>
      <c r="AX21" s="61"/>
    </row>
    <row r="22" customFormat="false" ht="12" hidden="false" customHeight="false" outlineLevel="0" collapsed="false">
      <c r="A22" s="62"/>
      <c r="B22" s="63"/>
      <c r="C22" s="63" t="n">
        <v>37</v>
      </c>
      <c r="D22" s="64" t="n">
        <f aca="false">L22</f>
        <v>4009.6416</v>
      </c>
      <c r="E22" s="64" t="n">
        <f aca="false">N22</f>
        <v>39.4825</v>
      </c>
      <c r="F22" s="64" t="n">
        <f aca="false">L22</f>
        <v>4009.6416</v>
      </c>
      <c r="G22" s="64" t="n">
        <f aca="false">O22</f>
        <v>40.7522</v>
      </c>
      <c r="H22" s="64" t="n">
        <f aca="false">T22</f>
        <v>0</v>
      </c>
      <c r="I22" s="64" t="n">
        <f aca="false">V22</f>
        <v>0</v>
      </c>
      <c r="J22" s="64" t="n">
        <f aca="false">T22</f>
        <v>0</v>
      </c>
      <c r="K22" s="64" t="n">
        <f aca="false">W22</f>
        <v>0</v>
      </c>
      <c r="L22" s="65" t="n">
        <v>4009.6416</v>
      </c>
      <c r="M22" s="65" t="n">
        <v>36.2773</v>
      </c>
      <c r="N22" s="65" t="n">
        <v>39.4825</v>
      </c>
      <c r="O22" s="65" t="n">
        <v>40.7522</v>
      </c>
      <c r="P22" s="66" t="n">
        <v>1569.31</v>
      </c>
      <c r="Q22" s="66" t="n">
        <v>20.11</v>
      </c>
      <c r="R22" s="66" t="n">
        <f aca="false">P22/3600</f>
        <v>0.435919444444445</v>
      </c>
      <c r="S22" s="63"/>
      <c r="T22" s="66"/>
      <c r="U22" s="66"/>
      <c r="V22" s="66"/>
      <c r="W22" s="66"/>
      <c r="X22" s="66"/>
      <c r="Y22" s="66"/>
      <c r="Z22" s="66"/>
      <c r="AA22" s="63"/>
      <c r="AB22" s="63"/>
      <c r="AC22" s="63"/>
      <c r="AE22" s="38" t="n">
        <f aca="false">Q22/100</f>
        <v>0.2011</v>
      </c>
      <c r="AF22" s="38" t="n">
        <f aca="false">R22/100</f>
        <v>0.00435919444444445</v>
      </c>
      <c r="AG22" s="38" t="n">
        <f aca="false">Y22/100</f>
        <v>0</v>
      </c>
      <c r="AH22" s="38" t="n">
        <f aca="false">Z22/100</f>
        <v>0</v>
      </c>
      <c r="AI22" s="58"/>
      <c r="AJ22" s="90"/>
      <c r="AQ22" s="60"/>
      <c r="AR22" s="60"/>
      <c r="AS22" s="60"/>
      <c r="AT22" s="60"/>
      <c r="AU22" s="61"/>
      <c r="AV22" s="61"/>
      <c r="AW22" s="61"/>
      <c r="AX22" s="61"/>
    </row>
    <row r="23" customFormat="false" ht="11.25" hidden="false" customHeight="false" outlineLevel="0" collapsed="false">
      <c r="A23" s="62"/>
      <c r="B23" s="50" t="s">
        <v>43</v>
      </c>
      <c r="C23" s="50" t="n">
        <v>22</v>
      </c>
      <c r="D23" s="69" t="n">
        <f aca="false">L23</f>
        <v>58953.84</v>
      </c>
      <c r="E23" s="69" t="n">
        <f aca="false">N23</f>
        <v>43.0914</v>
      </c>
      <c r="F23" s="69" t="n">
        <f aca="false">L23</f>
        <v>58953.84</v>
      </c>
      <c r="G23" s="69" t="n">
        <f aca="false">O23</f>
        <v>43.9179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67" t="n">
        <v>58953.84</v>
      </c>
      <c r="M23" s="67" t="n">
        <v>41.595</v>
      </c>
      <c r="N23" s="67" t="n">
        <v>43.0914</v>
      </c>
      <c r="O23" s="67" t="n">
        <v>43.9179</v>
      </c>
      <c r="P23" s="56" t="n">
        <v>2317.73</v>
      </c>
      <c r="Q23" s="54" t="n">
        <v>41.36</v>
      </c>
      <c r="R23" s="56" t="n">
        <f aca="false">P23/3600</f>
        <v>0.643813888888889</v>
      </c>
      <c r="S23" s="70"/>
      <c r="T23" s="56"/>
      <c r="U23" s="56"/>
      <c r="V23" s="56"/>
      <c r="W23" s="56"/>
      <c r="X23" s="56"/>
      <c r="Y23" s="54"/>
      <c r="Z23" s="56"/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4136</v>
      </c>
      <c r="AF23" s="38" t="n">
        <f aca="false">R23/100</f>
        <v>0.00643813888888889</v>
      </c>
      <c r="AG23" s="38" t="n">
        <f aca="false">Y23/100</f>
        <v>0</v>
      </c>
      <c r="AH23" s="38" t="n">
        <f aca="false">Z23/100</f>
        <v>0</v>
      </c>
      <c r="AI23" s="58"/>
      <c r="AJ23" s="90"/>
      <c r="AQ23" s="60"/>
      <c r="AR23" s="60"/>
      <c r="AS23" s="60"/>
      <c r="AT23" s="60"/>
      <c r="AU23" s="61"/>
      <c r="AV23" s="61"/>
      <c r="AW23" s="61"/>
      <c r="AX23" s="61"/>
    </row>
    <row r="24" customFormat="false" ht="11.25" hidden="false" customHeight="false" outlineLevel="0" collapsed="false">
      <c r="A24" s="62"/>
      <c r="B24" s="62" t="s">
        <v>44</v>
      </c>
      <c r="C24" s="62" t="n">
        <v>27</v>
      </c>
      <c r="D24" s="51" t="n">
        <f aca="false">L24</f>
        <v>32077.88</v>
      </c>
      <c r="E24" s="51" t="n">
        <f aca="false">N24</f>
        <v>40.5453</v>
      </c>
      <c r="F24" s="51" t="n">
        <f aca="false">L24</f>
        <v>32077.88</v>
      </c>
      <c r="G24" s="51" t="n">
        <f aca="false">O24</f>
        <v>41.3384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2077.88</v>
      </c>
      <c r="M24" s="52" t="n">
        <v>38.3395</v>
      </c>
      <c r="N24" s="52" t="n">
        <v>40.5453</v>
      </c>
      <c r="O24" s="52" t="n">
        <v>41.3384</v>
      </c>
      <c r="P24" s="53" t="n">
        <v>2012.26</v>
      </c>
      <c r="Q24" s="54" t="n">
        <v>33.91</v>
      </c>
      <c r="R24" s="53" t="n">
        <f aca="false">P24/3600</f>
        <v>0.558961111111111</v>
      </c>
      <c r="S24" s="55"/>
      <c r="T24" s="53"/>
      <c r="U24" s="53"/>
      <c r="V24" s="53"/>
      <c r="W24" s="53"/>
      <c r="X24" s="53"/>
      <c r="Y24" s="54"/>
      <c r="Z24" s="53"/>
      <c r="AA24" s="55"/>
      <c r="AB24" s="55"/>
      <c r="AC24" s="55"/>
      <c r="AE24" s="38" t="n">
        <f aca="false">Q24/100</f>
        <v>0.3391</v>
      </c>
      <c r="AF24" s="38" t="n">
        <f aca="false">R24/100</f>
        <v>0.00558961111111111</v>
      </c>
      <c r="AG24" s="38" t="n">
        <f aca="false">Y24/100</f>
        <v>0</v>
      </c>
      <c r="AH24" s="38" t="n">
        <f aca="false">Z24/100</f>
        <v>0</v>
      </c>
      <c r="AI24" s="58"/>
      <c r="AJ24" s="90"/>
      <c r="AQ24" s="60"/>
      <c r="AR24" s="60"/>
      <c r="AS24" s="60"/>
      <c r="AT24" s="60"/>
      <c r="AU24" s="61"/>
      <c r="AV24" s="61"/>
      <c r="AW24" s="61"/>
      <c r="AX24" s="61"/>
    </row>
    <row r="25" customFormat="false" ht="11.25" hidden="false" customHeight="false" outlineLevel="0" collapsed="false">
      <c r="A25" s="62"/>
      <c r="B25" s="62"/>
      <c r="C25" s="62" t="n">
        <v>32</v>
      </c>
      <c r="D25" s="51" t="n">
        <f aca="false">L25</f>
        <v>16026.3752</v>
      </c>
      <c r="E25" s="51" t="n">
        <f aca="false">N25</f>
        <v>38.5083</v>
      </c>
      <c r="F25" s="51" t="n">
        <f aca="false">L25</f>
        <v>16026.3752</v>
      </c>
      <c r="G25" s="51" t="n">
        <f aca="false">O25</f>
        <v>39.6596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6026.3752</v>
      </c>
      <c r="M25" s="52" t="n">
        <v>35.2224</v>
      </c>
      <c r="N25" s="52" t="n">
        <v>38.5083</v>
      </c>
      <c r="O25" s="52" t="n">
        <v>39.6596</v>
      </c>
      <c r="P25" s="53" t="n">
        <v>1789.4</v>
      </c>
      <c r="Q25" s="54" t="n">
        <v>28.96</v>
      </c>
      <c r="R25" s="53" t="n">
        <f aca="false">P25/3600</f>
        <v>0.497055555555554</v>
      </c>
      <c r="S25" s="55"/>
      <c r="T25" s="53"/>
      <c r="U25" s="53"/>
      <c r="V25" s="53"/>
      <c r="W25" s="53"/>
      <c r="X25" s="53"/>
      <c r="Y25" s="54"/>
      <c r="Z25" s="53"/>
      <c r="AA25" s="55"/>
      <c r="AB25" s="55"/>
      <c r="AC25" s="55"/>
      <c r="AE25" s="38" t="n">
        <f aca="false">Q25/100</f>
        <v>0.2896</v>
      </c>
      <c r="AF25" s="38" t="n">
        <f aca="false">R25/100</f>
        <v>0.00497055555555554</v>
      </c>
      <c r="AG25" s="38" t="n">
        <f aca="false">Y25/100</f>
        <v>0</v>
      </c>
      <c r="AH25" s="38" t="n">
        <f aca="false">Z25/100</f>
        <v>0</v>
      </c>
      <c r="AI25" s="58"/>
      <c r="AJ25" s="90"/>
      <c r="AQ25" s="60"/>
      <c r="AR25" s="60"/>
      <c r="AS25" s="60"/>
      <c r="AT25" s="60"/>
      <c r="AU25" s="61"/>
      <c r="AV25" s="61"/>
      <c r="AW25" s="61"/>
      <c r="AX25" s="61"/>
    </row>
    <row r="26" customFormat="false" ht="12" hidden="false" customHeight="false" outlineLevel="0" collapsed="false">
      <c r="A26" s="62"/>
      <c r="B26" s="63"/>
      <c r="C26" s="63" t="n">
        <v>37</v>
      </c>
      <c r="D26" s="64" t="n">
        <f aca="false">L26</f>
        <v>7638.4544</v>
      </c>
      <c r="E26" s="64" t="n">
        <f aca="false">N26</f>
        <v>36.7882</v>
      </c>
      <c r="F26" s="64" t="n">
        <f aca="false">L26</f>
        <v>7638.4544</v>
      </c>
      <c r="G26" s="64" t="n">
        <f aca="false">O26</f>
        <v>38.5695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65" t="n">
        <v>7638.4544</v>
      </c>
      <c r="M26" s="65" t="n">
        <v>32.4641</v>
      </c>
      <c r="N26" s="65" t="n">
        <v>36.7882</v>
      </c>
      <c r="O26" s="65" t="n">
        <v>38.5695</v>
      </c>
      <c r="P26" s="66" t="n">
        <v>1633.43</v>
      </c>
      <c r="Q26" s="66" t="n">
        <v>22.91</v>
      </c>
      <c r="R26" s="66" t="n">
        <f aca="false">P26/3600</f>
        <v>0.453730555555555</v>
      </c>
      <c r="S26" s="63"/>
      <c r="T26" s="66"/>
      <c r="U26" s="66"/>
      <c r="V26" s="66"/>
      <c r="W26" s="66"/>
      <c r="X26" s="66"/>
      <c r="Y26" s="66"/>
      <c r="Z26" s="66"/>
      <c r="AA26" s="63"/>
      <c r="AB26" s="63"/>
      <c r="AC26" s="63"/>
      <c r="AE26" s="38" t="n">
        <f aca="false">Q26/100</f>
        <v>0.2291</v>
      </c>
      <c r="AF26" s="38" t="n">
        <f aca="false">R26/100</f>
        <v>0.00453730555555555</v>
      </c>
      <c r="AG26" s="38" t="n">
        <f aca="false">Y26/100</f>
        <v>0</v>
      </c>
      <c r="AH26" s="38" t="n">
        <f aca="false">Z26/100</f>
        <v>0</v>
      </c>
      <c r="AI26" s="58"/>
      <c r="AJ26" s="90"/>
      <c r="AQ26" s="60"/>
      <c r="AR26" s="60"/>
      <c r="AS26" s="60"/>
      <c r="AT26" s="60"/>
      <c r="AU26" s="61"/>
      <c r="AV26" s="61"/>
      <c r="AW26" s="61"/>
      <c r="AX26" s="61"/>
    </row>
    <row r="27" customFormat="false" ht="11.25" hidden="false" customHeight="false" outlineLevel="0" collapsed="false">
      <c r="A27" s="62"/>
      <c r="B27" s="50" t="s">
        <v>45</v>
      </c>
      <c r="C27" s="50" t="n">
        <v>22</v>
      </c>
      <c r="D27" s="69" t="n">
        <f aca="false">L27</f>
        <v>112074.2704</v>
      </c>
      <c r="E27" s="69" t="n">
        <f aca="false">N27</f>
        <v>41.5958</v>
      </c>
      <c r="F27" s="69" t="n">
        <f aca="false">L27</f>
        <v>112074.2704</v>
      </c>
      <c r="G27" s="69" t="n">
        <f aca="false">O27</f>
        <v>44.0011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67" t="n">
        <v>112074.2704</v>
      </c>
      <c r="M27" s="67" t="n">
        <v>40.3794</v>
      </c>
      <c r="N27" s="67" t="n">
        <v>41.5958</v>
      </c>
      <c r="O27" s="67" t="n">
        <v>44.0011</v>
      </c>
      <c r="P27" s="56" t="n">
        <v>4838.15</v>
      </c>
      <c r="Q27" s="54" t="n">
        <v>83.33</v>
      </c>
      <c r="R27" s="56" t="n">
        <f aca="false">P27/3600</f>
        <v>1.34393055555556</v>
      </c>
      <c r="S27" s="70"/>
      <c r="T27" s="56"/>
      <c r="U27" s="56"/>
      <c r="V27" s="56"/>
      <c r="W27" s="56"/>
      <c r="X27" s="56"/>
      <c r="Y27" s="54"/>
      <c r="Z27" s="56"/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0.8333</v>
      </c>
      <c r="AF27" s="38" t="n">
        <f aca="false">R27/100</f>
        <v>0.0134393055555556</v>
      </c>
      <c r="AG27" s="38" t="n">
        <f aca="false">Y27/100</f>
        <v>0</v>
      </c>
      <c r="AH27" s="38" t="n">
        <f aca="false">Z27/100</f>
        <v>0</v>
      </c>
      <c r="AI27" s="58"/>
      <c r="AJ27" s="90"/>
      <c r="AQ27" s="60"/>
      <c r="AR27" s="60"/>
      <c r="AS27" s="60"/>
      <c r="AT27" s="60"/>
      <c r="AU27" s="61"/>
      <c r="AV27" s="61"/>
      <c r="AW27" s="61"/>
      <c r="AX27" s="61"/>
    </row>
    <row r="28" customFormat="false" ht="11.25" hidden="false" customHeight="false" outlineLevel="0" collapsed="false">
      <c r="A28" s="62"/>
      <c r="B28" s="62" t="s">
        <v>46</v>
      </c>
      <c r="C28" s="62" t="n">
        <v>27</v>
      </c>
      <c r="D28" s="51" t="n">
        <f aca="false">L28</f>
        <v>54289.88</v>
      </c>
      <c r="E28" s="51" t="n">
        <f aca="false">N28</f>
        <v>39.4363</v>
      </c>
      <c r="F28" s="51" t="n">
        <f aca="false">L28</f>
        <v>54289.88</v>
      </c>
      <c r="G28" s="51" t="n">
        <f aca="false">O28</f>
        <v>41.9225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54289.88</v>
      </c>
      <c r="M28" s="52" t="n">
        <v>37.7649</v>
      </c>
      <c r="N28" s="52" t="n">
        <v>39.4363</v>
      </c>
      <c r="O28" s="52" t="n">
        <v>41.9225</v>
      </c>
      <c r="P28" s="53" t="n">
        <v>4067.54</v>
      </c>
      <c r="Q28" s="54" t="n">
        <v>65.68</v>
      </c>
      <c r="R28" s="53" t="n">
        <f aca="false">P28/3600</f>
        <v>1.12987222222222</v>
      </c>
      <c r="S28" s="55"/>
      <c r="T28" s="53"/>
      <c r="U28" s="53"/>
      <c r="V28" s="53"/>
      <c r="W28" s="53"/>
      <c r="X28" s="53"/>
      <c r="Y28" s="54"/>
      <c r="Z28" s="53"/>
      <c r="AA28" s="55"/>
      <c r="AB28" s="55"/>
      <c r="AC28" s="55"/>
      <c r="AE28" s="38" t="n">
        <f aca="false">Q28/100</f>
        <v>0.6568</v>
      </c>
      <c r="AF28" s="38" t="n">
        <f aca="false">R28/100</f>
        <v>0.0112987222222222</v>
      </c>
      <c r="AG28" s="38" t="n">
        <f aca="false">Y28/100</f>
        <v>0</v>
      </c>
      <c r="AH28" s="38" t="n">
        <f aca="false">Z28/100</f>
        <v>0</v>
      </c>
      <c r="AI28" s="58"/>
      <c r="AJ28" s="90"/>
      <c r="AQ28" s="60"/>
      <c r="AR28" s="60"/>
      <c r="AS28" s="60"/>
      <c r="AT28" s="60"/>
      <c r="AU28" s="61"/>
      <c r="AV28" s="61"/>
      <c r="AW28" s="61"/>
      <c r="AX28" s="61"/>
    </row>
    <row r="29" customFormat="false" ht="11.25" hidden="false" customHeight="false" outlineLevel="0" collapsed="false">
      <c r="A29" s="62"/>
      <c r="B29" s="62"/>
      <c r="C29" s="62" t="n">
        <v>32</v>
      </c>
      <c r="D29" s="51" t="n">
        <f aca="false">L29</f>
        <v>28550.536</v>
      </c>
      <c r="E29" s="51" t="n">
        <f aca="false">N29</f>
        <v>38.2163</v>
      </c>
      <c r="F29" s="51" t="n">
        <f aca="false">L29</f>
        <v>28550.536</v>
      </c>
      <c r="G29" s="51" t="n">
        <f aca="false">O29</f>
        <v>40.0721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8550.536</v>
      </c>
      <c r="M29" s="52" t="n">
        <v>35.4005</v>
      </c>
      <c r="N29" s="52" t="n">
        <v>38.2163</v>
      </c>
      <c r="O29" s="52" t="n">
        <v>40.0721</v>
      </c>
      <c r="P29" s="53" t="n">
        <v>3664.4</v>
      </c>
      <c r="Q29" s="54" t="n">
        <v>54.95</v>
      </c>
      <c r="R29" s="53" t="n">
        <f aca="false">P29/3600</f>
        <v>1.01788888888889</v>
      </c>
      <c r="S29" s="55"/>
      <c r="T29" s="53"/>
      <c r="U29" s="53"/>
      <c r="V29" s="53"/>
      <c r="W29" s="53"/>
      <c r="X29" s="53"/>
      <c r="Y29" s="54"/>
      <c r="Z29" s="53"/>
      <c r="AA29" s="55"/>
      <c r="AB29" s="55"/>
      <c r="AC29" s="55"/>
      <c r="AE29" s="38" t="n">
        <f aca="false">Q29/100</f>
        <v>0.5495</v>
      </c>
      <c r="AF29" s="38" t="n">
        <f aca="false">R29/100</f>
        <v>0.0101788888888889</v>
      </c>
      <c r="AG29" s="38" t="n">
        <f aca="false">Y29/100</f>
        <v>0</v>
      </c>
      <c r="AH29" s="38" t="n">
        <f aca="false">Z29/100</f>
        <v>0</v>
      </c>
      <c r="AI29" s="58"/>
      <c r="AJ29" s="90"/>
      <c r="AQ29" s="60"/>
      <c r="AR29" s="60"/>
      <c r="AS29" s="60"/>
      <c r="AT29" s="60"/>
      <c r="AU29" s="61"/>
      <c r="AV29" s="61"/>
      <c r="AW29" s="61"/>
      <c r="AX29" s="61"/>
    </row>
    <row r="30" customFormat="false" ht="12" hidden="false" customHeight="false" outlineLevel="0" collapsed="false">
      <c r="A30" s="62"/>
      <c r="B30" s="63"/>
      <c r="C30" s="63" t="n">
        <v>37</v>
      </c>
      <c r="D30" s="64" t="n">
        <f aca="false">L30</f>
        <v>15105.0568</v>
      </c>
      <c r="E30" s="64" t="n">
        <f aca="false">N30</f>
        <v>36.9542</v>
      </c>
      <c r="F30" s="64" t="n">
        <f aca="false">L30</f>
        <v>15105.0568</v>
      </c>
      <c r="G30" s="64" t="n">
        <f aca="false">O30</f>
        <v>38.126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65" t="n">
        <v>15105.0568</v>
      </c>
      <c r="M30" s="65" t="n">
        <v>32.9946</v>
      </c>
      <c r="N30" s="65" t="n">
        <v>36.9542</v>
      </c>
      <c r="O30" s="65" t="n">
        <v>38.126</v>
      </c>
      <c r="P30" s="66" t="n">
        <v>3403.19</v>
      </c>
      <c r="Q30" s="66" t="n">
        <v>51.91</v>
      </c>
      <c r="R30" s="66" t="n">
        <f aca="false">P30/3600</f>
        <v>0.945330555555555</v>
      </c>
      <c r="S30" s="63"/>
      <c r="T30" s="66"/>
      <c r="U30" s="66"/>
      <c r="V30" s="66"/>
      <c r="W30" s="66"/>
      <c r="X30" s="66"/>
      <c r="Y30" s="66"/>
      <c r="Z30" s="66"/>
      <c r="AA30" s="63"/>
      <c r="AB30" s="63"/>
      <c r="AC30" s="63"/>
      <c r="AE30" s="38" t="n">
        <f aca="false">Q30/100</f>
        <v>0.5191</v>
      </c>
      <c r="AF30" s="38" t="n">
        <f aca="false">R30/100</f>
        <v>0.00945330555555555</v>
      </c>
      <c r="AG30" s="38" t="n">
        <f aca="false">Y30/100</f>
        <v>0</v>
      </c>
      <c r="AH30" s="38" t="n">
        <f aca="false">Z30/100</f>
        <v>0</v>
      </c>
      <c r="AI30" s="58"/>
      <c r="AJ30" s="90"/>
      <c r="AQ30" s="60"/>
      <c r="AR30" s="60"/>
      <c r="AS30" s="60"/>
      <c r="AT30" s="60"/>
      <c r="AU30" s="61"/>
      <c r="AV30" s="61"/>
      <c r="AW30" s="61"/>
      <c r="AX30" s="61"/>
    </row>
    <row r="31" customFormat="false" ht="11.25" hidden="false" customHeight="false" outlineLevel="0" collapsed="false">
      <c r="A31" s="62"/>
      <c r="B31" s="50" t="s">
        <v>47</v>
      </c>
      <c r="C31" s="50" t="n">
        <v>22</v>
      </c>
      <c r="D31" s="71" t="n">
        <f aca="false">L31</f>
        <v>74907.0384</v>
      </c>
      <c r="E31" s="71" t="n">
        <f aca="false">N31</f>
        <v>44.3855</v>
      </c>
      <c r="F31" s="71" t="n">
        <f aca="false">L31</f>
        <v>74907.0384</v>
      </c>
      <c r="G31" s="71" t="n">
        <f aca="false">O31</f>
        <v>45.8843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7" t="n">
        <v>74907.0384</v>
      </c>
      <c r="M31" s="67" t="n">
        <v>41.0368</v>
      </c>
      <c r="N31" s="67" t="n">
        <v>44.3855</v>
      </c>
      <c r="O31" s="67" t="n">
        <v>45.8843</v>
      </c>
      <c r="P31" s="56" t="n">
        <v>4438.74</v>
      </c>
      <c r="Q31" s="54" t="n">
        <v>71.36</v>
      </c>
      <c r="R31" s="56" t="n">
        <f aca="false">P31/3600</f>
        <v>1.23298333333333</v>
      </c>
      <c r="S31" s="70"/>
      <c r="T31" s="56"/>
      <c r="U31" s="56"/>
      <c r="V31" s="56"/>
      <c r="W31" s="56"/>
      <c r="X31" s="56"/>
      <c r="Y31" s="54"/>
      <c r="Z31" s="56"/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0.7136</v>
      </c>
      <c r="AF31" s="38" t="n">
        <f aca="false">R31/100</f>
        <v>0.0123298333333333</v>
      </c>
      <c r="AG31" s="38" t="n">
        <f aca="false">Y31/100</f>
        <v>0</v>
      </c>
      <c r="AH31" s="38" t="n">
        <f aca="false">Z31/100</f>
        <v>0</v>
      </c>
      <c r="AI31" s="58"/>
      <c r="AJ31" s="90"/>
      <c r="AQ31" s="60"/>
      <c r="AR31" s="60"/>
      <c r="AS31" s="60"/>
      <c r="AT31" s="60"/>
      <c r="AU31" s="61"/>
      <c r="AV31" s="61"/>
      <c r="AW31" s="61"/>
      <c r="AX31" s="61"/>
    </row>
    <row r="32" customFormat="false" ht="11.25" hidden="false" customHeight="false" outlineLevel="0" collapsed="false">
      <c r="A32" s="62"/>
      <c r="B32" s="62" t="s">
        <v>48</v>
      </c>
      <c r="C32" s="62" t="n">
        <v>27</v>
      </c>
      <c r="D32" s="72" t="n">
        <f aca="false">L32</f>
        <v>32240.3176</v>
      </c>
      <c r="E32" s="72" t="n">
        <f aca="false">N32</f>
        <v>42.8322</v>
      </c>
      <c r="F32" s="72" t="n">
        <f aca="false">L32</f>
        <v>32240.3176</v>
      </c>
      <c r="G32" s="72" t="n">
        <f aca="false">O32</f>
        <v>43.702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52" t="n">
        <v>32240.3176</v>
      </c>
      <c r="M32" s="52" t="n">
        <v>38.5308</v>
      </c>
      <c r="N32" s="52" t="n">
        <v>42.8322</v>
      </c>
      <c r="O32" s="52" t="n">
        <v>43.702</v>
      </c>
      <c r="P32" s="53" t="n">
        <v>3802.53</v>
      </c>
      <c r="Q32" s="54" t="n">
        <v>59.04</v>
      </c>
      <c r="R32" s="53" t="n">
        <f aca="false">P32/3600</f>
        <v>1.05625833333333</v>
      </c>
      <c r="S32" s="55"/>
      <c r="T32" s="53"/>
      <c r="U32" s="53"/>
      <c r="V32" s="53"/>
      <c r="W32" s="53"/>
      <c r="X32" s="53"/>
      <c r="Y32" s="54"/>
      <c r="Z32" s="53"/>
      <c r="AA32" s="55"/>
      <c r="AB32" s="55"/>
      <c r="AC32" s="55"/>
      <c r="AE32" s="38" t="n">
        <f aca="false">Q32/100</f>
        <v>0.5904</v>
      </c>
      <c r="AF32" s="38" t="n">
        <f aca="false">R32/100</f>
        <v>0.0105625833333333</v>
      </c>
      <c r="AG32" s="38" t="n">
        <f aca="false">Y32/100</f>
        <v>0</v>
      </c>
      <c r="AH32" s="38" t="n">
        <f aca="false">Z32/100</f>
        <v>0</v>
      </c>
      <c r="AI32" s="58"/>
      <c r="AJ32" s="90"/>
      <c r="AQ32" s="60"/>
      <c r="AR32" s="60"/>
      <c r="AS32" s="60"/>
      <c r="AT32" s="60"/>
      <c r="AU32" s="61"/>
      <c r="AV32" s="61"/>
      <c r="AW32" s="61"/>
      <c r="AX32" s="61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16498.7416</v>
      </c>
      <c r="E33" s="72" t="n">
        <f aca="false">N33</f>
        <v>41.3583</v>
      </c>
      <c r="F33" s="72" t="n">
        <f aca="false">L33</f>
        <v>16498.7416</v>
      </c>
      <c r="G33" s="72" t="n">
        <f aca="false">O33</f>
        <v>41.6886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52" t="n">
        <v>16498.7416</v>
      </c>
      <c r="M33" s="52" t="n">
        <v>36.6519</v>
      </c>
      <c r="N33" s="52" t="n">
        <v>41.3583</v>
      </c>
      <c r="O33" s="52" t="n">
        <v>41.6886</v>
      </c>
      <c r="P33" s="53" t="n">
        <v>3462.71</v>
      </c>
      <c r="Q33" s="54" t="n">
        <v>49.69</v>
      </c>
      <c r="R33" s="53" t="n">
        <f aca="false">P33/3600</f>
        <v>0.961863888888888</v>
      </c>
      <c r="S33" s="55"/>
      <c r="T33" s="53"/>
      <c r="U33" s="53"/>
      <c r="V33" s="53"/>
      <c r="W33" s="53"/>
      <c r="X33" s="53"/>
      <c r="Y33" s="54"/>
      <c r="Z33" s="53"/>
      <c r="AA33" s="55"/>
      <c r="AB33" s="55"/>
      <c r="AC33" s="55"/>
      <c r="AE33" s="38" t="n">
        <f aca="false">Q33/100</f>
        <v>0.4969</v>
      </c>
      <c r="AF33" s="38" t="n">
        <f aca="false">R33/100</f>
        <v>0.00961863888888888</v>
      </c>
      <c r="AG33" s="38" t="n">
        <f aca="false">Y33/100</f>
        <v>0</v>
      </c>
      <c r="AH33" s="38" t="n">
        <f aca="false">Z33/100</f>
        <v>0</v>
      </c>
      <c r="AI33" s="58"/>
      <c r="AJ33" s="90"/>
      <c r="AQ33" s="60"/>
      <c r="AR33" s="60"/>
      <c r="AS33" s="60"/>
      <c r="AT33" s="60"/>
      <c r="AU33" s="61"/>
      <c r="AV33" s="61"/>
      <c r="AW33" s="61"/>
      <c r="AX33" s="61"/>
    </row>
    <row r="34" customFormat="false" ht="12" hidden="false" customHeight="false" outlineLevel="0" collapsed="false">
      <c r="A34" s="62"/>
      <c r="B34" s="63"/>
      <c r="C34" s="63" t="n">
        <v>37</v>
      </c>
      <c r="D34" s="73" t="n">
        <f aca="false">L34</f>
        <v>9160.0216</v>
      </c>
      <c r="E34" s="73" t="n">
        <f aca="false">N34</f>
        <v>39.7618</v>
      </c>
      <c r="F34" s="73" t="n">
        <f aca="false">L34</f>
        <v>9160.0216</v>
      </c>
      <c r="G34" s="73" t="n">
        <f aca="false">O34</f>
        <v>39.5747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5" t="n">
        <v>9160.0216</v>
      </c>
      <c r="M34" s="65" t="n">
        <v>34.6708</v>
      </c>
      <c r="N34" s="65" t="n">
        <v>39.7618</v>
      </c>
      <c r="O34" s="65" t="n">
        <v>39.5747</v>
      </c>
      <c r="P34" s="66" t="n">
        <v>3264.76</v>
      </c>
      <c r="Q34" s="66" t="n">
        <v>44.42</v>
      </c>
      <c r="R34" s="66" t="n">
        <f aca="false">P34/3600</f>
        <v>0.906877777777778</v>
      </c>
      <c r="S34" s="63"/>
      <c r="T34" s="66"/>
      <c r="U34" s="66"/>
      <c r="V34" s="66"/>
      <c r="W34" s="66"/>
      <c r="X34" s="66"/>
      <c r="Y34" s="66"/>
      <c r="Z34" s="66"/>
      <c r="AA34" s="63"/>
      <c r="AB34" s="63"/>
      <c r="AC34" s="63"/>
      <c r="AE34" s="38" t="n">
        <f aca="false">Q34/100</f>
        <v>0.4442</v>
      </c>
      <c r="AF34" s="38" t="n">
        <f aca="false">R34/100</f>
        <v>0.00906877777777778</v>
      </c>
      <c r="AG34" s="38" t="n">
        <f aca="false">Y34/100</f>
        <v>0</v>
      </c>
      <c r="AH34" s="38" t="n">
        <f aca="false">Z34/100</f>
        <v>0</v>
      </c>
      <c r="AI34" s="58"/>
      <c r="AJ34" s="90"/>
      <c r="AQ34" s="60"/>
      <c r="AR34" s="60"/>
      <c r="AS34" s="60"/>
      <c r="AT34" s="60"/>
      <c r="AU34" s="61"/>
      <c r="AV34" s="61"/>
      <c r="AW34" s="61"/>
      <c r="AX34" s="61"/>
    </row>
    <row r="35" customFormat="false" ht="11.25" hidden="false" customHeight="false" outlineLevel="0" collapsed="false">
      <c r="A35" s="62"/>
      <c r="B35" s="50" t="s">
        <v>49</v>
      </c>
      <c r="C35" s="50" t="n">
        <v>22</v>
      </c>
      <c r="D35" s="71" t="n">
        <f aca="false">L35</f>
        <v>191057.2192</v>
      </c>
      <c r="E35" s="71" t="n">
        <f aca="false">N35</f>
        <v>42.7221</v>
      </c>
      <c r="F35" s="71" t="n">
        <f aca="false">L35</f>
        <v>191057.2192</v>
      </c>
      <c r="G35" s="71" t="n">
        <f aca="false">O35</f>
        <v>44.4194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7" t="n">
        <v>191057.2192</v>
      </c>
      <c r="M35" s="67" t="n">
        <v>41.9635</v>
      </c>
      <c r="N35" s="67" t="n">
        <v>42.7221</v>
      </c>
      <c r="O35" s="67" t="n">
        <v>44.4194</v>
      </c>
      <c r="P35" s="56" t="n">
        <v>6048.86</v>
      </c>
      <c r="Q35" s="54" t="n">
        <v>97.56</v>
      </c>
      <c r="R35" s="56" t="n">
        <f aca="false">P35/3600</f>
        <v>1.68023888888889</v>
      </c>
      <c r="S35" s="70"/>
      <c r="T35" s="56"/>
      <c r="U35" s="56"/>
      <c r="V35" s="56"/>
      <c r="W35" s="56"/>
      <c r="X35" s="56"/>
      <c r="Y35" s="54"/>
      <c r="Z35" s="56"/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0.9756</v>
      </c>
      <c r="AF35" s="38" t="n">
        <f aca="false">R35/100</f>
        <v>0.0168023888888889</v>
      </c>
      <c r="AG35" s="38" t="n">
        <f aca="false">Y35/100</f>
        <v>0</v>
      </c>
      <c r="AH35" s="38" t="n">
        <f aca="false">Z35/100</f>
        <v>0</v>
      </c>
      <c r="AI35" s="58"/>
      <c r="AJ35" s="90"/>
      <c r="AQ35" s="60"/>
      <c r="AR35" s="60"/>
      <c r="AS35" s="60"/>
      <c r="AT35" s="60"/>
      <c r="AU35" s="61"/>
      <c r="AV35" s="61"/>
      <c r="AW35" s="61"/>
      <c r="AX35" s="61"/>
    </row>
    <row r="36" customFormat="false" ht="11.25" hidden="false" customHeight="false" outlineLevel="0" collapsed="false">
      <c r="A36" s="62"/>
      <c r="B36" s="62" t="s">
        <v>50</v>
      </c>
      <c r="C36" s="62" t="n">
        <v>27</v>
      </c>
      <c r="D36" s="72" t="n">
        <f aca="false">L36</f>
        <v>86568.7408</v>
      </c>
      <c r="E36" s="72" t="n">
        <f aca="false">N36</f>
        <v>40.8086</v>
      </c>
      <c r="F36" s="72" t="n">
        <f aca="false">L36</f>
        <v>86568.7408</v>
      </c>
      <c r="G36" s="72" t="n">
        <f aca="false">O36</f>
        <v>42.9159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52" t="n">
        <v>86568.7408</v>
      </c>
      <c r="M36" s="52" t="n">
        <v>36.8909</v>
      </c>
      <c r="N36" s="52" t="n">
        <v>40.8086</v>
      </c>
      <c r="O36" s="52" t="n">
        <v>42.9159</v>
      </c>
      <c r="P36" s="53" t="n">
        <v>5094.3</v>
      </c>
      <c r="Q36" s="54" t="n">
        <v>81.23</v>
      </c>
      <c r="R36" s="53" t="n">
        <f aca="false">P36/3600</f>
        <v>1.41508333333333</v>
      </c>
      <c r="S36" s="55"/>
      <c r="T36" s="53"/>
      <c r="U36" s="53"/>
      <c r="V36" s="53"/>
      <c r="W36" s="53"/>
      <c r="X36" s="53"/>
      <c r="Y36" s="54"/>
      <c r="Z36" s="53"/>
      <c r="AA36" s="55"/>
      <c r="AB36" s="55"/>
      <c r="AC36" s="55"/>
      <c r="AE36" s="38" t="n">
        <f aca="false">Q36/100</f>
        <v>0.8123</v>
      </c>
      <c r="AF36" s="38" t="n">
        <f aca="false">R36/100</f>
        <v>0.0141508333333333</v>
      </c>
      <c r="AG36" s="38" t="n">
        <f aca="false">Y36/100</f>
        <v>0</v>
      </c>
      <c r="AH36" s="38" t="n">
        <f aca="false">Z36/100</f>
        <v>0</v>
      </c>
      <c r="AI36" s="58"/>
      <c r="AJ36" s="90"/>
      <c r="AQ36" s="60"/>
      <c r="AR36" s="60"/>
      <c r="AS36" s="60"/>
      <c r="AT36" s="60"/>
      <c r="AU36" s="61"/>
      <c r="AV36" s="61"/>
      <c r="AW36" s="61"/>
      <c r="AX36" s="61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44985.0512</v>
      </c>
      <c r="E37" s="72" t="n">
        <f aca="false">N37</f>
        <v>39.2451</v>
      </c>
      <c r="F37" s="72" t="n">
        <f aca="false">L37</f>
        <v>44985.0512</v>
      </c>
      <c r="G37" s="72" t="n">
        <f aca="false">O37</f>
        <v>41.5998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52" t="n">
        <v>44985.0512</v>
      </c>
      <c r="M37" s="52" t="n">
        <v>34.2406</v>
      </c>
      <c r="N37" s="52" t="n">
        <v>39.2451</v>
      </c>
      <c r="O37" s="52" t="n">
        <v>41.5998</v>
      </c>
      <c r="P37" s="53" t="n">
        <v>4497.96</v>
      </c>
      <c r="Q37" s="54" t="n">
        <v>71.31</v>
      </c>
      <c r="R37" s="53" t="n">
        <f aca="false">P37/3600</f>
        <v>1.24943333333333</v>
      </c>
      <c r="S37" s="55"/>
      <c r="T37" s="53"/>
      <c r="U37" s="53"/>
      <c r="V37" s="53"/>
      <c r="W37" s="53"/>
      <c r="X37" s="53"/>
      <c r="Y37" s="54"/>
      <c r="Z37" s="53"/>
      <c r="AA37" s="55"/>
      <c r="AB37" s="55"/>
      <c r="AC37" s="55"/>
      <c r="AE37" s="38" t="n">
        <f aca="false">Q37/100</f>
        <v>0.7131</v>
      </c>
      <c r="AF37" s="38" t="n">
        <f aca="false">R37/100</f>
        <v>0.0124943333333333</v>
      </c>
      <c r="AG37" s="38" t="n">
        <f aca="false">Y37/100</f>
        <v>0</v>
      </c>
      <c r="AH37" s="38" t="n">
        <f aca="false">Z37/100</f>
        <v>0</v>
      </c>
      <c r="AI37" s="58"/>
      <c r="AJ37" s="90"/>
      <c r="AQ37" s="60"/>
      <c r="AR37" s="60"/>
      <c r="AS37" s="60"/>
      <c r="AT37" s="60"/>
      <c r="AU37" s="61"/>
      <c r="AV37" s="61"/>
      <c r="AW37" s="61"/>
      <c r="AX37" s="61"/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4354.38</v>
      </c>
      <c r="E38" s="73" t="n">
        <f aca="false">N38</f>
        <v>37.8463</v>
      </c>
      <c r="F38" s="73" t="n">
        <f aca="false">L38</f>
        <v>24354.38</v>
      </c>
      <c r="G38" s="73" t="n">
        <f aca="false">O38</f>
        <v>40.2948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5" t="n">
        <v>24354.38</v>
      </c>
      <c r="M38" s="65" t="n">
        <v>31.7412</v>
      </c>
      <c r="N38" s="65" t="n">
        <v>37.8463</v>
      </c>
      <c r="O38" s="65" t="n">
        <v>40.2948</v>
      </c>
      <c r="P38" s="66" t="n">
        <v>4165.86</v>
      </c>
      <c r="Q38" s="66" t="n">
        <v>62.18</v>
      </c>
      <c r="R38" s="66" t="n">
        <f aca="false">P38/3600</f>
        <v>1.15718333333333</v>
      </c>
      <c r="S38" s="63"/>
      <c r="T38" s="66"/>
      <c r="U38" s="66"/>
      <c r="V38" s="66"/>
      <c r="W38" s="66"/>
      <c r="X38" s="66"/>
      <c r="Y38" s="66"/>
      <c r="Z38" s="66"/>
      <c r="AA38" s="63"/>
      <c r="AB38" s="63"/>
      <c r="AC38" s="63"/>
      <c r="AE38" s="38" t="n">
        <f aca="false">Q38/100</f>
        <v>0.6218</v>
      </c>
      <c r="AF38" s="38" t="n">
        <f aca="false">R38/100</f>
        <v>0.0115718333333333</v>
      </c>
      <c r="AG38" s="38" t="n">
        <f aca="false">Y38/100</f>
        <v>0</v>
      </c>
      <c r="AH38" s="38" t="n">
        <f aca="false">Z38/100</f>
        <v>0</v>
      </c>
      <c r="AI38" s="58"/>
      <c r="AJ38" s="90"/>
      <c r="AQ38" s="60"/>
      <c r="AR38" s="60"/>
      <c r="AS38" s="60"/>
      <c r="AT38" s="60"/>
      <c r="AU38" s="61"/>
      <c r="AV38" s="61"/>
      <c r="AW38" s="61"/>
      <c r="AX38" s="61"/>
    </row>
    <row r="39" customFormat="false" ht="11.25" hidden="false" customHeight="false" outlineLevel="0" collapsed="false">
      <c r="A39" s="50" t="s">
        <v>7</v>
      </c>
      <c r="B39" s="50" t="s">
        <v>51</v>
      </c>
      <c r="C39" s="50" t="n">
        <v>22</v>
      </c>
      <c r="D39" s="71" t="n">
        <f aca="false">L39</f>
        <v>23003.2088</v>
      </c>
      <c r="E39" s="71" t="n">
        <f aca="false">N39</f>
        <v>43.744</v>
      </c>
      <c r="F39" s="71" t="n">
        <f aca="false">L39</f>
        <v>23003.2088</v>
      </c>
      <c r="G39" s="71" t="n">
        <f aca="false">O39</f>
        <v>44.2475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7" t="n">
        <v>23003.2088</v>
      </c>
      <c r="M39" s="67" t="n">
        <v>41.4039</v>
      </c>
      <c r="N39" s="67" t="n">
        <v>43.744</v>
      </c>
      <c r="O39" s="67" t="n">
        <v>44.2475</v>
      </c>
      <c r="P39" s="56" t="n">
        <v>943.230000000001</v>
      </c>
      <c r="Q39" s="54" t="n">
        <v>16.73</v>
      </c>
      <c r="R39" s="56" t="n">
        <f aca="false">P39/3600</f>
        <v>0.262008333333334</v>
      </c>
      <c r="S39" s="70"/>
      <c r="T39" s="56"/>
      <c r="U39" s="56"/>
      <c r="V39" s="56"/>
      <c r="W39" s="56"/>
      <c r="X39" s="56"/>
      <c r="Y39" s="54"/>
      <c r="Z39" s="56"/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1673</v>
      </c>
      <c r="AF39" s="38" t="n">
        <f aca="false">R39/100</f>
        <v>0.00262008333333334</v>
      </c>
      <c r="AG39" s="38" t="n">
        <f aca="false">Y39/100</f>
        <v>0</v>
      </c>
      <c r="AH39" s="38" t="n">
        <f aca="false">Z39/100</f>
        <v>0</v>
      </c>
      <c r="AI39" s="58"/>
      <c r="AJ39" s="90"/>
      <c r="AQ39" s="60"/>
      <c r="AR39" s="60"/>
      <c r="AS39" s="60"/>
      <c r="AT39" s="60"/>
      <c r="AU39" s="61"/>
      <c r="AV39" s="61"/>
      <c r="AW39" s="61"/>
      <c r="AX39" s="61"/>
    </row>
    <row r="40" customFormat="false" ht="11.25" hidden="false" customHeight="false" outlineLevel="0" collapsed="false">
      <c r="A40" s="62" t="s">
        <v>52</v>
      </c>
      <c r="B40" s="62" t="s">
        <v>53</v>
      </c>
      <c r="C40" s="62" t="n">
        <v>27</v>
      </c>
      <c r="D40" s="72" t="n">
        <f aca="false">L40</f>
        <v>12410.2576</v>
      </c>
      <c r="E40" s="72" t="n">
        <f aca="false">N40</f>
        <v>40.8863</v>
      </c>
      <c r="F40" s="72" t="n">
        <f aca="false">L40</f>
        <v>12410.2576</v>
      </c>
      <c r="G40" s="72" t="n">
        <f aca="false">O40</f>
        <v>40.9994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52" t="n">
        <v>12410.2576</v>
      </c>
      <c r="M40" s="52" t="n">
        <v>37.9181</v>
      </c>
      <c r="N40" s="52" t="n">
        <v>40.8863</v>
      </c>
      <c r="O40" s="52" t="n">
        <v>40.9994</v>
      </c>
      <c r="P40" s="53" t="n">
        <v>816.85</v>
      </c>
      <c r="Q40" s="54" t="n">
        <v>13.69</v>
      </c>
      <c r="R40" s="53" t="n">
        <f aca="false">P40/3600</f>
        <v>0.226902777777778</v>
      </c>
      <c r="S40" s="55"/>
      <c r="T40" s="53"/>
      <c r="U40" s="53"/>
      <c r="V40" s="53"/>
      <c r="W40" s="53"/>
      <c r="X40" s="53"/>
      <c r="Y40" s="54"/>
      <c r="Z40" s="53"/>
      <c r="AA40" s="55"/>
      <c r="AB40" s="55"/>
      <c r="AC40" s="55"/>
      <c r="AE40" s="38" t="n">
        <f aca="false">Q40/100</f>
        <v>0.1369</v>
      </c>
      <c r="AF40" s="38" t="n">
        <f aca="false">R40/100</f>
        <v>0.00226902777777778</v>
      </c>
      <c r="AG40" s="38" t="n">
        <f aca="false">Y40/100</f>
        <v>0</v>
      </c>
      <c r="AH40" s="38" t="n">
        <f aca="false">Z40/100</f>
        <v>0</v>
      </c>
      <c r="AI40" s="58"/>
      <c r="AJ40" s="90"/>
      <c r="AQ40" s="60"/>
      <c r="AR40" s="60"/>
      <c r="AS40" s="60"/>
      <c r="AT40" s="60"/>
      <c r="AU40" s="61"/>
      <c r="AV40" s="61"/>
      <c r="AW40" s="61"/>
      <c r="AX40" s="61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6419.7576</v>
      </c>
      <c r="E41" s="72" t="n">
        <f aca="false">N41</f>
        <v>38.4772</v>
      </c>
      <c r="F41" s="72" t="n">
        <f aca="false">L41</f>
        <v>6419.7576</v>
      </c>
      <c r="G41" s="72" t="n">
        <f aca="false">O41</f>
        <v>38.3692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52" t="n">
        <v>6419.7576</v>
      </c>
      <c r="M41" s="52" t="n">
        <v>34.9553</v>
      </c>
      <c r="N41" s="52" t="n">
        <v>38.4772</v>
      </c>
      <c r="O41" s="52" t="n">
        <v>38.3692</v>
      </c>
      <c r="P41" s="53" t="n">
        <v>727.61</v>
      </c>
      <c r="Q41" s="54" t="n">
        <v>10.93</v>
      </c>
      <c r="R41" s="53" t="n">
        <f aca="false">P41/3600</f>
        <v>0.202113888888889</v>
      </c>
      <c r="S41" s="55"/>
      <c r="T41" s="53"/>
      <c r="U41" s="53"/>
      <c r="V41" s="53"/>
      <c r="W41" s="53"/>
      <c r="X41" s="53"/>
      <c r="Y41" s="54"/>
      <c r="Z41" s="53"/>
      <c r="AA41" s="55"/>
      <c r="AB41" s="55"/>
      <c r="AC41" s="55"/>
      <c r="AE41" s="38" t="n">
        <f aca="false">Q41/100</f>
        <v>0.1093</v>
      </c>
      <c r="AF41" s="38" t="n">
        <f aca="false">R41/100</f>
        <v>0.00202113888888889</v>
      </c>
      <c r="AG41" s="38" t="n">
        <f aca="false">Y41/100</f>
        <v>0</v>
      </c>
      <c r="AH41" s="38" t="n">
        <f aca="false">Z41/100</f>
        <v>0</v>
      </c>
      <c r="AI41" s="58"/>
      <c r="AJ41" s="90"/>
      <c r="AQ41" s="60"/>
      <c r="AR41" s="60"/>
      <c r="AS41" s="60"/>
      <c r="AT41" s="60"/>
      <c r="AU41" s="61"/>
      <c r="AV41" s="61"/>
      <c r="AW41" s="61"/>
      <c r="AX41" s="61"/>
    </row>
    <row r="42" customFormat="false" ht="12" hidden="false" customHeight="false" outlineLevel="0" collapsed="false">
      <c r="A42" s="62"/>
      <c r="B42" s="63"/>
      <c r="C42" s="63" t="n">
        <v>37</v>
      </c>
      <c r="D42" s="73" t="n">
        <f aca="false">L42</f>
        <v>3414.904</v>
      </c>
      <c r="E42" s="73" t="n">
        <f aca="false">N42</f>
        <v>36.1307</v>
      </c>
      <c r="F42" s="73" t="n">
        <f aca="false">L42</f>
        <v>3414.904</v>
      </c>
      <c r="G42" s="73" t="n">
        <f aca="false">O42</f>
        <v>35.722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5" t="n">
        <v>3414.904</v>
      </c>
      <c r="M42" s="65" t="n">
        <v>32.4072</v>
      </c>
      <c r="N42" s="65" t="n">
        <v>36.1307</v>
      </c>
      <c r="O42" s="65" t="n">
        <v>35.722</v>
      </c>
      <c r="P42" s="66" t="n">
        <v>673.27</v>
      </c>
      <c r="Q42" s="66" t="n">
        <v>9.48</v>
      </c>
      <c r="R42" s="66" t="n">
        <f aca="false">P42/3600</f>
        <v>0.187019444444444</v>
      </c>
      <c r="S42" s="63"/>
      <c r="T42" s="66"/>
      <c r="U42" s="66"/>
      <c r="V42" s="66"/>
      <c r="W42" s="66"/>
      <c r="X42" s="66"/>
      <c r="Y42" s="66"/>
      <c r="Z42" s="66"/>
      <c r="AA42" s="63"/>
      <c r="AB42" s="63"/>
      <c r="AC42" s="63"/>
      <c r="AE42" s="38" t="n">
        <f aca="false">Q42/100</f>
        <v>0.0948</v>
      </c>
      <c r="AF42" s="38" t="n">
        <f aca="false">R42/100</f>
        <v>0.00187019444444444</v>
      </c>
      <c r="AG42" s="38" t="n">
        <f aca="false">Y42/100</f>
        <v>0</v>
      </c>
      <c r="AH42" s="38" t="n">
        <f aca="false">Z42/100</f>
        <v>0</v>
      </c>
      <c r="AI42" s="58"/>
      <c r="AJ42" s="90"/>
      <c r="AQ42" s="60"/>
      <c r="AR42" s="60"/>
      <c r="AS42" s="60"/>
      <c r="AT42" s="60"/>
      <c r="AU42" s="61"/>
      <c r="AV42" s="61"/>
      <c r="AW42" s="61"/>
      <c r="AX42" s="61"/>
    </row>
    <row r="43" customFormat="false" ht="11.25" hidden="false" customHeight="false" outlineLevel="0" collapsed="false">
      <c r="A43" s="62"/>
      <c r="B43" s="50" t="s">
        <v>54</v>
      </c>
      <c r="C43" s="50" t="n">
        <v>22</v>
      </c>
      <c r="D43" s="71" t="n">
        <f aca="false">L43</f>
        <v>25946.22</v>
      </c>
      <c r="E43" s="71" t="n">
        <f aca="false">N43</f>
        <v>43.9655</v>
      </c>
      <c r="F43" s="71" t="n">
        <f aca="false">L43</f>
        <v>25946.22</v>
      </c>
      <c r="G43" s="71" t="n">
        <f aca="false">O43</f>
        <v>45.2729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7" t="n">
        <v>25946.22</v>
      </c>
      <c r="M43" s="67" t="n">
        <v>41.8602</v>
      </c>
      <c r="N43" s="67" t="n">
        <v>43.9655</v>
      </c>
      <c r="O43" s="67" t="n">
        <v>45.2729</v>
      </c>
      <c r="P43" s="56" t="n">
        <v>1087.5</v>
      </c>
      <c r="Q43" s="54" t="n">
        <v>18.41</v>
      </c>
      <c r="R43" s="56" t="n">
        <f aca="false">P43/3600</f>
        <v>0.302083333333334</v>
      </c>
      <c r="S43" s="70"/>
      <c r="T43" s="56"/>
      <c r="U43" s="56"/>
      <c r="V43" s="56"/>
      <c r="W43" s="56"/>
      <c r="X43" s="56"/>
      <c r="Y43" s="54"/>
      <c r="Z43" s="56"/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1841</v>
      </c>
      <c r="AF43" s="38" t="n">
        <f aca="false">R43/100</f>
        <v>0.00302083333333334</v>
      </c>
      <c r="AG43" s="38" t="n">
        <f aca="false">Y43/100</f>
        <v>0</v>
      </c>
      <c r="AH43" s="38" t="n">
        <f aca="false">Z43/100</f>
        <v>0</v>
      </c>
      <c r="AI43" s="58"/>
      <c r="AJ43" s="90"/>
      <c r="AQ43" s="60"/>
      <c r="AR43" s="60"/>
      <c r="AS43" s="60"/>
      <c r="AT43" s="60"/>
      <c r="AU43" s="61"/>
      <c r="AV43" s="61"/>
      <c r="AW43" s="61"/>
      <c r="AX43" s="61"/>
    </row>
    <row r="44" customFormat="false" ht="11.25" hidden="false" customHeight="false" outlineLevel="0" collapsed="false">
      <c r="A44" s="62"/>
      <c r="B44" s="62" t="s">
        <v>55</v>
      </c>
      <c r="C44" s="62" t="n">
        <v>27</v>
      </c>
      <c r="D44" s="72" t="n">
        <f aca="false">L44</f>
        <v>15466.6944</v>
      </c>
      <c r="E44" s="72" t="n">
        <f aca="false">N44</f>
        <v>41.5934</v>
      </c>
      <c r="F44" s="72" t="n">
        <f aca="false">L44</f>
        <v>15466.6944</v>
      </c>
      <c r="G44" s="72" t="n">
        <f aca="false">O44</f>
        <v>42.6771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52" t="n">
        <v>15466.6944</v>
      </c>
      <c r="M44" s="52" t="n">
        <v>38.8242</v>
      </c>
      <c r="N44" s="52" t="n">
        <v>41.5934</v>
      </c>
      <c r="O44" s="52" t="n">
        <v>42.6771</v>
      </c>
      <c r="P44" s="53" t="n">
        <v>969.499999999999</v>
      </c>
      <c r="Q44" s="54" t="n">
        <v>15.95</v>
      </c>
      <c r="R44" s="53" t="n">
        <f aca="false">P44/3600</f>
        <v>0.269305555555555</v>
      </c>
      <c r="S44" s="55"/>
      <c r="T44" s="53"/>
      <c r="U44" s="53"/>
      <c r="V44" s="53"/>
      <c r="W44" s="53"/>
      <c r="X44" s="53"/>
      <c r="Y44" s="54"/>
      <c r="Z44" s="53"/>
      <c r="AA44" s="55"/>
      <c r="AB44" s="55"/>
      <c r="AC44" s="55"/>
      <c r="AE44" s="38" t="n">
        <f aca="false">Q44/100</f>
        <v>0.1595</v>
      </c>
      <c r="AF44" s="38" t="n">
        <f aca="false">R44/100</f>
        <v>0.00269305555555555</v>
      </c>
      <c r="AG44" s="38" t="n">
        <f aca="false">Y44/100</f>
        <v>0</v>
      </c>
      <c r="AH44" s="38" t="n">
        <f aca="false">Z44/100</f>
        <v>0</v>
      </c>
      <c r="AI44" s="58"/>
      <c r="AJ44" s="90"/>
      <c r="AQ44" s="60"/>
      <c r="AR44" s="60"/>
      <c r="AS44" s="60"/>
      <c r="AT44" s="60"/>
      <c r="AU44" s="61"/>
      <c r="AV44" s="61"/>
      <c r="AW44" s="61"/>
      <c r="AX44" s="61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8916.1352</v>
      </c>
      <c r="E45" s="72" t="n">
        <f aca="false">N45</f>
        <v>39.5351</v>
      </c>
      <c r="F45" s="72" t="n">
        <f aca="false">L45</f>
        <v>8916.1352</v>
      </c>
      <c r="G45" s="72" t="n">
        <f aca="false">O45</f>
        <v>40.4518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52" t="n">
        <v>8916.1352</v>
      </c>
      <c r="M45" s="52" t="n">
        <v>35.6907</v>
      </c>
      <c r="N45" s="52" t="n">
        <v>39.5351</v>
      </c>
      <c r="O45" s="52" t="n">
        <v>40.4518</v>
      </c>
      <c r="P45" s="53" t="n">
        <v>881.670000000001</v>
      </c>
      <c r="Q45" s="54" t="n">
        <v>13.88</v>
      </c>
      <c r="R45" s="53" t="n">
        <f aca="false">P45/3600</f>
        <v>0.244908333333334</v>
      </c>
      <c r="S45" s="55"/>
      <c r="T45" s="53"/>
      <c r="U45" s="53"/>
      <c r="V45" s="53"/>
      <c r="W45" s="53"/>
      <c r="X45" s="53"/>
      <c r="Y45" s="54"/>
      <c r="Z45" s="53"/>
      <c r="AA45" s="55"/>
      <c r="AB45" s="55"/>
      <c r="AC45" s="55"/>
      <c r="AE45" s="38" t="n">
        <f aca="false">Q45/100</f>
        <v>0.1388</v>
      </c>
      <c r="AF45" s="38" t="n">
        <f aca="false">R45/100</f>
        <v>0.00244908333333334</v>
      </c>
      <c r="AG45" s="38" t="n">
        <f aca="false">Y45/100</f>
        <v>0</v>
      </c>
      <c r="AH45" s="38" t="n">
        <f aca="false">Z45/100</f>
        <v>0</v>
      </c>
      <c r="AI45" s="58"/>
      <c r="AJ45" s="90"/>
      <c r="AQ45" s="60"/>
      <c r="AR45" s="60"/>
      <c r="AS45" s="60"/>
      <c r="AT45" s="60"/>
      <c r="AU45" s="61"/>
      <c r="AV45" s="61"/>
      <c r="AW45" s="61"/>
      <c r="AX45" s="61"/>
    </row>
    <row r="46" customFormat="false" ht="12" hidden="false" customHeight="false" outlineLevel="0" collapsed="false">
      <c r="A46" s="62"/>
      <c r="B46" s="63"/>
      <c r="C46" s="63" t="n">
        <v>37</v>
      </c>
      <c r="D46" s="73" t="n">
        <f aca="false">L46</f>
        <v>5040.7944</v>
      </c>
      <c r="E46" s="73" t="n">
        <f aca="false">N46</f>
        <v>37.5147</v>
      </c>
      <c r="F46" s="73" t="n">
        <f aca="false">L46</f>
        <v>5040.7944</v>
      </c>
      <c r="G46" s="73" t="n">
        <f aca="false">O46</f>
        <v>38.3177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5" t="n">
        <v>5040.7944</v>
      </c>
      <c r="M46" s="65" t="n">
        <v>32.6475</v>
      </c>
      <c r="N46" s="65" t="n">
        <v>37.5147</v>
      </c>
      <c r="O46" s="65" t="n">
        <v>38.3177</v>
      </c>
      <c r="P46" s="66" t="n">
        <v>814.03</v>
      </c>
      <c r="Q46" s="66" t="n">
        <v>12.31</v>
      </c>
      <c r="R46" s="66" t="n">
        <f aca="false">P46/3600</f>
        <v>0.226119444444444</v>
      </c>
      <c r="S46" s="63"/>
      <c r="T46" s="66"/>
      <c r="U46" s="66"/>
      <c r="V46" s="66"/>
      <c r="W46" s="66"/>
      <c r="X46" s="66"/>
      <c r="Y46" s="66"/>
      <c r="Z46" s="66"/>
      <c r="AA46" s="63"/>
      <c r="AB46" s="63"/>
      <c r="AC46" s="63"/>
      <c r="AE46" s="38" t="n">
        <f aca="false">Q46/100</f>
        <v>0.1231</v>
      </c>
      <c r="AF46" s="38" t="n">
        <f aca="false">R46/100</f>
        <v>0.00226119444444444</v>
      </c>
      <c r="AG46" s="38" t="n">
        <f aca="false">Y46/100</f>
        <v>0</v>
      </c>
      <c r="AH46" s="38" t="n">
        <f aca="false">Z46/100</f>
        <v>0</v>
      </c>
      <c r="AI46" s="58"/>
      <c r="AJ46" s="90"/>
      <c r="AQ46" s="60"/>
      <c r="AR46" s="60"/>
      <c r="AS46" s="60"/>
      <c r="AT46" s="60"/>
      <c r="AU46" s="61"/>
      <c r="AV46" s="61"/>
      <c r="AW46" s="61"/>
      <c r="AX46" s="61"/>
    </row>
    <row r="47" customFormat="false" ht="11.25" hidden="false" customHeight="false" outlineLevel="0" collapsed="false">
      <c r="A47" s="62"/>
      <c r="B47" s="50" t="s">
        <v>56</v>
      </c>
      <c r="C47" s="50" t="n">
        <v>22</v>
      </c>
      <c r="D47" s="71" t="n">
        <f aca="false">L47</f>
        <v>46965.0776</v>
      </c>
      <c r="E47" s="71" t="n">
        <f aca="false">N47</f>
        <v>42.3558</v>
      </c>
      <c r="F47" s="71" t="n">
        <f aca="false">L47</f>
        <v>46965.0776</v>
      </c>
      <c r="G47" s="71" t="n">
        <f aca="false">O47</f>
        <v>43.1128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7" t="n">
        <v>46965.0776</v>
      </c>
      <c r="M47" s="67" t="n">
        <v>40.9327</v>
      </c>
      <c r="N47" s="67" t="n">
        <v>42.3558</v>
      </c>
      <c r="O47" s="67" t="n">
        <v>43.1128</v>
      </c>
      <c r="P47" s="56" t="n">
        <v>1109.21</v>
      </c>
      <c r="Q47" s="54" t="n">
        <v>20.07</v>
      </c>
      <c r="R47" s="56" t="n">
        <f aca="false">P47/3600</f>
        <v>0.308113888888889</v>
      </c>
      <c r="S47" s="70"/>
      <c r="T47" s="56"/>
      <c r="U47" s="56"/>
      <c r="V47" s="56"/>
      <c r="W47" s="56"/>
      <c r="X47" s="56"/>
      <c r="Y47" s="54"/>
      <c r="Z47" s="56"/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2007</v>
      </c>
      <c r="AF47" s="38" t="n">
        <f aca="false">R47/100</f>
        <v>0.00308113888888889</v>
      </c>
      <c r="AG47" s="38" t="n">
        <f aca="false">Y47/100</f>
        <v>0</v>
      </c>
      <c r="AH47" s="38" t="n">
        <f aca="false">Z47/100</f>
        <v>0</v>
      </c>
      <c r="AI47" s="58"/>
      <c r="AJ47" s="90"/>
      <c r="AQ47" s="60"/>
      <c r="AR47" s="60"/>
      <c r="AS47" s="60"/>
      <c r="AT47" s="60"/>
      <c r="AU47" s="61"/>
      <c r="AV47" s="61"/>
      <c r="AW47" s="61"/>
      <c r="AX47" s="61"/>
    </row>
    <row r="48" customFormat="false" ht="11.25" hidden="false" customHeight="false" outlineLevel="0" collapsed="false">
      <c r="A48" s="62"/>
      <c r="B48" s="62" t="s">
        <v>57</v>
      </c>
      <c r="C48" s="62" t="n">
        <v>27</v>
      </c>
      <c r="D48" s="72" t="n">
        <f aca="false">L48</f>
        <v>29128.6632</v>
      </c>
      <c r="E48" s="72" t="n">
        <f aca="false">N48</f>
        <v>39.0977</v>
      </c>
      <c r="F48" s="72" t="n">
        <f aca="false">L48</f>
        <v>29128.6632</v>
      </c>
      <c r="G48" s="72" t="n">
        <f aca="false">O48</f>
        <v>39.8066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52" t="n">
        <v>29128.6632</v>
      </c>
      <c r="M48" s="52" t="n">
        <v>36.6894</v>
      </c>
      <c r="N48" s="52" t="n">
        <v>39.0977</v>
      </c>
      <c r="O48" s="52" t="n">
        <v>39.8066</v>
      </c>
      <c r="P48" s="53" t="n">
        <v>973.150000000001</v>
      </c>
      <c r="Q48" s="54" t="n">
        <v>17.24</v>
      </c>
      <c r="R48" s="53" t="n">
        <f aca="false">P48/3600</f>
        <v>0.270319444444445</v>
      </c>
      <c r="S48" s="55"/>
      <c r="T48" s="53"/>
      <c r="U48" s="53"/>
      <c r="V48" s="53"/>
      <c r="W48" s="53"/>
      <c r="X48" s="53"/>
      <c r="Y48" s="54"/>
      <c r="Z48" s="53"/>
      <c r="AA48" s="55"/>
      <c r="AB48" s="55"/>
      <c r="AC48" s="55"/>
      <c r="AE48" s="38" t="n">
        <f aca="false">Q48/100</f>
        <v>0.1724</v>
      </c>
      <c r="AF48" s="38" t="n">
        <f aca="false">R48/100</f>
        <v>0.00270319444444445</v>
      </c>
      <c r="AG48" s="38" t="n">
        <f aca="false">Y48/100</f>
        <v>0</v>
      </c>
      <c r="AH48" s="38" t="n">
        <f aca="false">Z48/100</f>
        <v>0</v>
      </c>
      <c r="AI48" s="58"/>
      <c r="AJ48" s="90"/>
      <c r="AQ48" s="60"/>
      <c r="AR48" s="60"/>
      <c r="AS48" s="60"/>
      <c r="AT48" s="60"/>
      <c r="AU48" s="61"/>
      <c r="AV48" s="61"/>
      <c r="AW48" s="61"/>
      <c r="AX48" s="61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17052.8328</v>
      </c>
      <c r="E49" s="72" t="n">
        <f aca="false">N49</f>
        <v>36.6976</v>
      </c>
      <c r="F49" s="72" t="n">
        <f aca="false">L49</f>
        <v>17052.8328</v>
      </c>
      <c r="G49" s="72" t="n">
        <f aca="false">O49</f>
        <v>37.3356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52" t="n">
        <v>17052.8328</v>
      </c>
      <c r="M49" s="52" t="n">
        <v>32.8051</v>
      </c>
      <c r="N49" s="52" t="n">
        <v>36.6976</v>
      </c>
      <c r="O49" s="52" t="n">
        <v>37.3356</v>
      </c>
      <c r="P49" s="53" t="n">
        <v>857.64</v>
      </c>
      <c r="Q49" s="54" t="n">
        <v>14.98</v>
      </c>
      <c r="R49" s="53" t="n">
        <f aca="false">P49/3600</f>
        <v>0.238233333333333</v>
      </c>
      <c r="S49" s="55"/>
      <c r="T49" s="53"/>
      <c r="U49" s="53"/>
      <c r="V49" s="53"/>
      <c r="W49" s="53"/>
      <c r="X49" s="53"/>
      <c r="Y49" s="54"/>
      <c r="Z49" s="53"/>
      <c r="AA49" s="55"/>
      <c r="AB49" s="55"/>
      <c r="AC49" s="55"/>
      <c r="AE49" s="38" t="n">
        <f aca="false">Q49/100</f>
        <v>0.1498</v>
      </c>
      <c r="AF49" s="38" t="n">
        <f aca="false">R49/100</f>
        <v>0.00238233333333333</v>
      </c>
      <c r="AG49" s="38" t="n">
        <f aca="false">Y49/100</f>
        <v>0</v>
      </c>
      <c r="AH49" s="38" t="n">
        <f aca="false">Z49/100</f>
        <v>0</v>
      </c>
      <c r="AI49" s="58"/>
      <c r="AJ49" s="90"/>
      <c r="AQ49" s="60"/>
      <c r="AR49" s="60"/>
      <c r="AS49" s="60"/>
      <c r="AT49" s="60"/>
      <c r="AU49" s="61"/>
      <c r="AV49" s="61"/>
      <c r="AW49" s="61"/>
      <c r="AX49" s="61"/>
    </row>
    <row r="50" customFormat="false" ht="12" hidden="false" customHeight="false" outlineLevel="0" collapsed="false">
      <c r="A50" s="62"/>
      <c r="B50" s="63"/>
      <c r="C50" s="63" t="n">
        <v>37</v>
      </c>
      <c r="D50" s="73" t="n">
        <f aca="false">L50</f>
        <v>9097.4472</v>
      </c>
      <c r="E50" s="73" t="n">
        <f aca="false">N50</f>
        <v>34.5778</v>
      </c>
      <c r="F50" s="73" t="n">
        <f aca="false">L50</f>
        <v>9097.4472</v>
      </c>
      <c r="G50" s="73" t="n">
        <f aca="false">O50</f>
        <v>35.1418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5" t="n">
        <v>9097.4472</v>
      </c>
      <c r="M50" s="65" t="n">
        <v>29.1615</v>
      </c>
      <c r="N50" s="65" t="n">
        <v>34.5778</v>
      </c>
      <c r="O50" s="65" t="n">
        <v>35.1418</v>
      </c>
      <c r="P50" s="66" t="n">
        <v>760.46</v>
      </c>
      <c r="Q50" s="66" t="n">
        <v>12.7</v>
      </c>
      <c r="R50" s="66" t="n">
        <f aca="false">P50/3600</f>
        <v>0.211238888888889</v>
      </c>
      <c r="S50" s="63"/>
      <c r="T50" s="66"/>
      <c r="U50" s="66"/>
      <c r="V50" s="66"/>
      <c r="W50" s="66"/>
      <c r="X50" s="66"/>
      <c r="Y50" s="66"/>
      <c r="Z50" s="66"/>
      <c r="AA50" s="63"/>
      <c r="AB50" s="63"/>
      <c r="AC50" s="63"/>
      <c r="AE50" s="38" t="n">
        <f aca="false">Q50/100</f>
        <v>0.127</v>
      </c>
      <c r="AF50" s="38" t="n">
        <f aca="false">R50/100</f>
        <v>0.00211238888888889</v>
      </c>
      <c r="AG50" s="38" t="n">
        <f aca="false">Y50/100</f>
        <v>0</v>
      </c>
      <c r="AH50" s="38" t="n">
        <f aca="false">Z50/100</f>
        <v>0</v>
      </c>
      <c r="AI50" s="58"/>
      <c r="AJ50" s="90"/>
      <c r="AQ50" s="60"/>
      <c r="AR50" s="60"/>
      <c r="AS50" s="60"/>
      <c r="AT50" s="60"/>
      <c r="AU50" s="61"/>
      <c r="AV50" s="61"/>
      <c r="AW50" s="61"/>
      <c r="AX50" s="61"/>
    </row>
    <row r="51" customFormat="false" ht="11.25" hidden="false" customHeight="false" outlineLevel="0" collapsed="false">
      <c r="A51" s="62"/>
      <c r="B51" s="50" t="s">
        <v>58</v>
      </c>
      <c r="C51" s="50" t="n">
        <v>22</v>
      </c>
      <c r="D51" s="71" t="n">
        <f aca="false">L51</f>
        <v>16489.6592</v>
      </c>
      <c r="E51" s="71" t="n">
        <f aca="false">N51</f>
        <v>43.2082</v>
      </c>
      <c r="F51" s="71" t="n">
        <f aca="false">L51</f>
        <v>16489.6592</v>
      </c>
      <c r="G51" s="71" t="n">
        <f aca="false">O51</f>
        <v>44.091</v>
      </c>
      <c r="H51" s="71" t="n">
        <f aca="false">T51</f>
        <v>0</v>
      </c>
      <c r="I51" s="71" t="n">
        <f aca="false">V51</f>
        <v>0</v>
      </c>
      <c r="J51" s="71" t="n">
        <f aca="false">T51</f>
        <v>0</v>
      </c>
      <c r="K51" s="71" t="n">
        <f aca="false">W51</f>
        <v>0</v>
      </c>
      <c r="L51" s="67" t="n">
        <v>16489.6592</v>
      </c>
      <c r="M51" s="67" t="n">
        <v>42.1968</v>
      </c>
      <c r="N51" s="67" t="n">
        <v>43.2082</v>
      </c>
      <c r="O51" s="67" t="n">
        <v>44.091</v>
      </c>
      <c r="P51" s="56" t="n">
        <v>574</v>
      </c>
      <c r="Q51" s="54" t="n">
        <v>9.13</v>
      </c>
      <c r="R51" s="56" t="n">
        <f aca="false">P51/3600</f>
        <v>0.159444444444444</v>
      </c>
      <c r="S51" s="70"/>
      <c r="T51" s="56"/>
      <c r="U51" s="56"/>
      <c r="V51" s="56"/>
      <c r="W51" s="56"/>
      <c r="X51" s="56"/>
      <c r="Y51" s="54"/>
      <c r="Z51" s="56"/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0913</v>
      </c>
      <c r="AF51" s="38" t="n">
        <f aca="false">R51/100</f>
        <v>0.00159444444444444</v>
      </c>
      <c r="AG51" s="38" t="n">
        <f aca="false">Y51/100</f>
        <v>0</v>
      </c>
      <c r="AH51" s="38" t="n">
        <f aca="false">Z51/100</f>
        <v>0</v>
      </c>
      <c r="AI51" s="58"/>
      <c r="AJ51" s="90"/>
      <c r="AQ51" s="60"/>
      <c r="AR51" s="60"/>
      <c r="AS51" s="60"/>
      <c r="AT51" s="60"/>
      <c r="AU51" s="61"/>
      <c r="AV51" s="61"/>
      <c r="AW51" s="61"/>
      <c r="AX51" s="61"/>
    </row>
    <row r="52" customFormat="false" ht="11.25" hidden="false" customHeight="false" outlineLevel="0" collapsed="false">
      <c r="A52" s="62"/>
      <c r="B52" s="62" t="s">
        <v>59</v>
      </c>
      <c r="C52" s="62" t="n">
        <v>27</v>
      </c>
      <c r="D52" s="72" t="n">
        <f aca="false">L52</f>
        <v>9902.6</v>
      </c>
      <c r="E52" s="72" t="n">
        <f aca="false">N52</f>
        <v>39.9881</v>
      </c>
      <c r="F52" s="72" t="n">
        <f aca="false">L52</f>
        <v>9902.6</v>
      </c>
      <c r="G52" s="72" t="n">
        <f aca="false">O52</f>
        <v>41.4221</v>
      </c>
      <c r="H52" s="72" t="n">
        <f aca="false">T52</f>
        <v>0</v>
      </c>
      <c r="I52" s="72" t="n">
        <f aca="false">V52</f>
        <v>0</v>
      </c>
      <c r="J52" s="72" t="n">
        <f aca="false">T52</f>
        <v>0</v>
      </c>
      <c r="K52" s="72" t="n">
        <f aca="false">W52</f>
        <v>0</v>
      </c>
      <c r="L52" s="52" t="n">
        <v>9902.6</v>
      </c>
      <c r="M52" s="52" t="n">
        <v>38.6938</v>
      </c>
      <c r="N52" s="52" t="n">
        <v>39.9881</v>
      </c>
      <c r="O52" s="52" t="n">
        <v>41.4221</v>
      </c>
      <c r="P52" s="53" t="n">
        <v>507.81</v>
      </c>
      <c r="Q52" s="54" t="n">
        <v>7.88</v>
      </c>
      <c r="R52" s="53" t="n">
        <f aca="false">P52/3600</f>
        <v>0.141058333333333</v>
      </c>
      <c r="S52" s="55"/>
      <c r="T52" s="53"/>
      <c r="U52" s="53"/>
      <c r="V52" s="53"/>
      <c r="W52" s="53"/>
      <c r="X52" s="53"/>
      <c r="Y52" s="54"/>
      <c r="Z52" s="53"/>
      <c r="AA52" s="55"/>
      <c r="AB52" s="55"/>
      <c r="AC52" s="55"/>
      <c r="AE52" s="38" t="n">
        <f aca="false">Q52/100</f>
        <v>0.0788</v>
      </c>
      <c r="AF52" s="38" t="n">
        <f aca="false">R52/100</f>
        <v>0.00141058333333333</v>
      </c>
      <c r="AG52" s="38" t="n">
        <f aca="false">Y52/100</f>
        <v>0</v>
      </c>
      <c r="AH52" s="38" t="n">
        <f aca="false">Z52/100</f>
        <v>0</v>
      </c>
      <c r="AI52" s="58"/>
      <c r="AJ52" s="90"/>
      <c r="AQ52" s="60"/>
      <c r="AR52" s="60"/>
      <c r="AS52" s="60"/>
      <c r="AT52" s="60"/>
      <c r="AU52" s="61"/>
      <c r="AV52" s="61"/>
      <c r="AW52" s="61"/>
      <c r="AX52" s="61"/>
    </row>
    <row r="53" customFormat="false" ht="11.25" hidden="false" customHeight="false" outlineLevel="0" collapsed="false">
      <c r="A53" s="62"/>
      <c r="B53" s="62"/>
      <c r="C53" s="62" t="n">
        <v>32</v>
      </c>
      <c r="D53" s="72" t="n">
        <f aca="false">L53</f>
        <v>5490.7648</v>
      </c>
      <c r="E53" s="72" t="n">
        <f aca="false">N53</f>
        <v>37.5681</v>
      </c>
      <c r="F53" s="72" t="n">
        <f aca="false">L53</f>
        <v>5490.7648</v>
      </c>
      <c r="G53" s="72" t="n">
        <f aca="false">O53</f>
        <v>39.2809</v>
      </c>
      <c r="H53" s="72" t="n">
        <f aca="false">T53</f>
        <v>0</v>
      </c>
      <c r="I53" s="72" t="n">
        <f aca="false">V53</f>
        <v>0</v>
      </c>
      <c r="J53" s="72" t="n">
        <f aca="false">T53</f>
        <v>0</v>
      </c>
      <c r="K53" s="72" t="n">
        <f aca="false">W53</f>
        <v>0</v>
      </c>
      <c r="L53" s="52" t="n">
        <v>5490.7648</v>
      </c>
      <c r="M53" s="52" t="n">
        <v>35.1733</v>
      </c>
      <c r="N53" s="52" t="n">
        <v>37.5681</v>
      </c>
      <c r="O53" s="52" t="n">
        <v>39.2809</v>
      </c>
      <c r="P53" s="53" t="n">
        <v>452.99</v>
      </c>
      <c r="Q53" s="54" t="n">
        <v>6.92</v>
      </c>
      <c r="R53" s="53" t="n">
        <f aca="false">P53/3600</f>
        <v>0.125830555555555</v>
      </c>
      <c r="S53" s="55"/>
      <c r="T53" s="53"/>
      <c r="U53" s="53"/>
      <c r="V53" s="53"/>
      <c r="W53" s="53"/>
      <c r="X53" s="53"/>
      <c r="Y53" s="54"/>
      <c r="Z53" s="53"/>
      <c r="AA53" s="55"/>
      <c r="AB53" s="55"/>
      <c r="AC53" s="55"/>
      <c r="AE53" s="38" t="n">
        <f aca="false">Q53/100</f>
        <v>0.0692</v>
      </c>
      <c r="AF53" s="38" t="n">
        <f aca="false">R53/100</f>
        <v>0.00125830555555555</v>
      </c>
      <c r="AG53" s="38" t="n">
        <f aca="false">Y53/100</f>
        <v>0</v>
      </c>
      <c r="AH53" s="38" t="n">
        <f aca="false">Z53/100</f>
        <v>0</v>
      </c>
      <c r="AI53" s="58"/>
      <c r="AJ53" s="90"/>
      <c r="AQ53" s="60"/>
      <c r="AR53" s="60"/>
      <c r="AS53" s="60"/>
      <c r="AT53" s="60"/>
      <c r="AU53" s="61"/>
      <c r="AV53" s="61"/>
      <c r="AW53" s="61"/>
      <c r="AX53" s="61"/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660.8528</v>
      </c>
      <c r="E54" s="73" t="n">
        <f aca="false">N54</f>
        <v>35.5386</v>
      </c>
      <c r="F54" s="73" t="n">
        <f aca="false">L54</f>
        <v>2660.8528</v>
      </c>
      <c r="G54" s="73" t="n">
        <f aca="false">O54</f>
        <v>37.1816</v>
      </c>
      <c r="H54" s="73" t="n">
        <f aca="false">T54</f>
        <v>0</v>
      </c>
      <c r="I54" s="73" t="n">
        <f aca="false">V54</f>
        <v>0</v>
      </c>
      <c r="J54" s="73" t="n">
        <f aca="false">T54</f>
        <v>0</v>
      </c>
      <c r="K54" s="73" t="n">
        <f aca="false">W54</f>
        <v>0</v>
      </c>
      <c r="L54" s="65" t="n">
        <v>2660.8528</v>
      </c>
      <c r="M54" s="65" t="n">
        <v>31.8337</v>
      </c>
      <c r="N54" s="65" t="n">
        <v>35.5386</v>
      </c>
      <c r="O54" s="65" t="n">
        <v>37.1816</v>
      </c>
      <c r="P54" s="66" t="n">
        <v>411.72</v>
      </c>
      <c r="Q54" s="66" t="n">
        <v>5.88</v>
      </c>
      <c r="R54" s="66" t="n">
        <f aca="false">P54/3600</f>
        <v>0.114366666666667</v>
      </c>
      <c r="S54" s="63"/>
      <c r="T54" s="66"/>
      <c r="U54" s="66"/>
      <c r="V54" s="66"/>
      <c r="W54" s="66"/>
      <c r="X54" s="66"/>
      <c r="Y54" s="66"/>
      <c r="Z54" s="66"/>
      <c r="AA54" s="63"/>
      <c r="AB54" s="63"/>
      <c r="AC54" s="63"/>
      <c r="AE54" s="38" t="n">
        <f aca="false">Q54/100</f>
        <v>0.0588</v>
      </c>
      <c r="AF54" s="38" t="n">
        <f aca="false">R54/100</f>
        <v>0.00114366666666667</v>
      </c>
      <c r="AG54" s="38" t="n">
        <f aca="false">Y54/100</f>
        <v>0</v>
      </c>
      <c r="AH54" s="38" t="n">
        <f aca="false">Z54/100</f>
        <v>0</v>
      </c>
      <c r="AI54" s="58"/>
      <c r="AJ54" s="90"/>
      <c r="AQ54" s="60"/>
      <c r="AR54" s="60"/>
      <c r="AS54" s="60"/>
      <c r="AT54" s="60"/>
      <c r="AU54" s="61"/>
      <c r="AV54" s="61"/>
      <c r="AW54" s="61"/>
      <c r="AX54" s="61"/>
    </row>
    <row r="55" customFormat="false" ht="11.25" hidden="false" customHeight="false" outlineLevel="0" collapsed="false">
      <c r="A55" s="50" t="s">
        <v>8</v>
      </c>
      <c r="B55" s="50" t="s">
        <v>60</v>
      </c>
      <c r="C55" s="50" t="n">
        <v>22</v>
      </c>
      <c r="D55" s="71" t="n">
        <f aca="false">L55</f>
        <v>5878.308</v>
      </c>
      <c r="E55" s="71" t="n">
        <f aca="false">N55</f>
        <v>44.8763</v>
      </c>
      <c r="F55" s="71" t="n">
        <f aca="false">L55</f>
        <v>5878.308</v>
      </c>
      <c r="G55" s="71" t="n">
        <f aca="false">O55</f>
        <v>44.6389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7" t="n">
        <v>5878.308</v>
      </c>
      <c r="M55" s="67" t="n">
        <v>42.7289</v>
      </c>
      <c r="N55" s="67" t="n">
        <v>44.8763</v>
      </c>
      <c r="O55" s="67" t="n">
        <v>44.6389</v>
      </c>
      <c r="P55" s="56" t="n">
        <v>227.38</v>
      </c>
      <c r="Q55" s="54" t="n">
        <v>3.9</v>
      </c>
      <c r="R55" s="56" t="n">
        <f aca="false">P55/3600</f>
        <v>0.063161111111111</v>
      </c>
      <c r="S55" s="70"/>
      <c r="T55" s="56"/>
      <c r="U55" s="56"/>
      <c r="V55" s="56"/>
      <c r="W55" s="56"/>
      <c r="X55" s="56"/>
      <c r="Y55" s="54"/>
      <c r="Z55" s="56"/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39</v>
      </c>
      <c r="AF55" s="38" t="n">
        <f aca="false">R55/100</f>
        <v>0.000631611111111111</v>
      </c>
      <c r="AG55" s="38" t="n">
        <f aca="false">Y55/100</f>
        <v>0</v>
      </c>
      <c r="AH55" s="38" t="n">
        <f aca="false">Z55/100</f>
        <v>0</v>
      </c>
      <c r="AI55" s="58"/>
      <c r="AJ55" s="90"/>
      <c r="AQ55" s="60"/>
      <c r="AR55" s="60"/>
      <c r="AS55" s="60"/>
      <c r="AT55" s="60"/>
      <c r="AU55" s="61"/>
      <c r="AV55" s="61"/>
      <c r="AW55" s="61"/>
      <c r="AX55" s="61"/>
    </row>
    <row r="56" customFormat="false" ht="11.25" hidden="false" customHeight="false" outlineLevel="0" collapsed="false">
      <c r="A56" s="62" t="s">
        <v>61</v>
      </c>
      <c r="B56" s="62" t="s">
        <v>62</v>
      </c>
      <c r="C56" s="62" t="n">
        <v>27</v>
      </c>
      <c r="D56" s="72" t="n">
        <f aca="false">L56</f>
        <v>3473.756</v>
      </c>
      <c r="E56" s="72" t="n">
        <f aca="false">N56</f>
        <v>41.8418</v>
      </c>
      <c r="F56" s="72" t="n">
        <f aca="false">L56</f>
        <v>3473.756</v>
      </c>
      <c r="G56" s="72" t="n">
        <f aca="false">O56</f>
        <v>41.2941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52" t="n">
        <v>3473.756</v>
      </c>
      <c r="M56" s="52" t="n">
        <v>39.0659</v>
      </c>
      <c r="N56" s="52" t="n">
        <v>41.8418</v>
      </c>
      <c r="O56" s="52" t="n">
        <v>41.2941</v>
      </c>
      <c r="P56" s="53" t="n">
        <v>202</v>
      </c>
      <c r="Q56" s="54" t="n">
        <v>3.27</v>
      </c>
      <c r="R56" s="53" t="n">
        <f aca="false">P56/3600</f>
        <v>0.056111111111111</v>
      </c>
      <c r="S56" s="55"/>
      <c r="T56" s="53"/>
      <c r="U56" s="53"/>
      <c r="V56" s="53"/>
      <c r="W56" s="53"/>
      <c r="X56" s="53"/>
      <c r="Y56" s="54"/>
      <c r="Z56" s="53"/>
      <c r="AA56" s="55"/>
      <c r="AB56" s="55"/>
      <c r="AC56" s="55"/>
      <c r="AE56" s="38" t="n">
        <f aca="false">Q56/100</f>
        <v>0.0327</v>
      </c>
      <c r="AF56" s="38" t="n">
        <f aca="false">R56/100</f>
        <v>0.00056111111111111</v>
      </c>
      <c r="AG56" s="38" t="n">
        <f aca="false">Y56/100</f>
        <v>0</v>
      </c>
      <c r="AH56" s="38" t="n">
        <f aca="false">Z56/100</f>
        <v>0</v>
      </c>
      <c r="AI56" s="58"/>
      <c r="AJ56" s="90"/>
      <c r="AQ56" s="60"/>
      <c r="AR56" s="60"/>
      <c r="AS56" s="60"/>
      <c r="AT56" s="60"/>
      <c r="AU56" s="61"/>
      <c r="AV56" s="61"/>
      <c r="AW56" s="61"/>
      <c r="AX56" s="61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1923.936</v>
      </c>
      <c r="E57" s="72" t="n">
        <f aca="false">N57</f>
        <v>39.3236</v>
      </c>
      <c r="F57" s="72" t="n">
        <f aca="false">L57</f>
        <v>1923.936</v>
      </c>
      <c r="G57" s="72" t="n">
        <f aca="false">O57</f>
        <v>38.5772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52" t="n">
        <v>1923.936</v>
      </c>
      <c r="M57" s="52" t="n">
        <v>35.5956</v>
      </c>
      <c r="N57" s="52" t="n">
        <v>39.3236</v>
      </c>
      <c r="O57" s="52" t="n">
        <v>38.5772</v>
      </c>
      <c r="P57" s="53" t="n">
        <v>181.93</v>
      </c>
      <c r="Q57" s="54" t="n">
        <v>2.73</v>
      </c>
      <c r="R57" s="53" t="n">
        <f aca="false">P57/3600</f>
        <v>0.0505361111111112</v>
      </c>
      <c r="S57" s="55"/>
      <c r="T57" s="53"/>
      <c r="U57" s="53"/>
      <c r="V57" s="53"/>
      <c r="W57" s="53"/>
      <c r="X57" s="53"/>
      <c r="Y57" s="54"/>
      <c r="Z57" s="53"/>
      <c r="AA57" s="55"/>
      <c r="AB57" s="55"/>
      <c r="AC57" s="55"/>
      <c r="AE57" s="38" t="n">
        <f aca="false">Q57/100</f>
        <v>0.0273</v>
      </c>
      <c r="AF57" s="38" t="n">
        <f aca="false">R57/100</f>
        <v>0.000505361111111112</v>
      </c>
      <c r="AG57" s="38" t="n">
        <f aca="false">Y57/100</f>
        <v>0</v>
      </c>
      <c r="AH57" s="38" t="n">
        <f aca="false">Z57/100</f>
        <v>0</v>
      </c>
      <c r="AI57" s="58"/>
      <c r="AJ57" s="90"/>
      <c r="AQ57" s="60"/>
      <c r="AR57" s="60"/>
      <c r="AS57" s="60"/>
      <c r="AT57" s="60"/>
      <c r="AU57" s="61"/>
      <c r="AV57" s="61"/>
      <c r="AW57" s="61"/>
      <c r="AX57" s="61"/>
    </row>
    <row r="58" customFormat="false" ht="12" hidden="false" customHeight="false" outlineLevel="0" collapsed="false">
      <c r="A58" s="62"/>
      <c r="B58" s="63"/>
      <c r="C58" s="63" t="n">
        <v>37</v>
      </c>
      <c r="D58" s="73" t="n">
        <f aca="false">L58</f>
        <v>1031.556</v>
      </c>
      <c r="E58" s="73" t="n">
        <f aca="false">N58</f>
        <v>36.9763</v>
      </c>
      <c r="F58" s="73" t="n">
        <f aca="false">L58</f>
        <v>1031.556</v>
      </c>
      <c r="G58" s="73" t="n">
        <f aca="false">O58</f>
        <v>35.9913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5" t="n">
        <v>1031.556</v>
      </c>
      <c r="M58" s="65" t="n">
        <v>32.5075</v>
      </c>
      <c r="N58" s="65" t="n">
        <v>36.9763</v>
      </c>
      <c r="O58" s="65" t="n">
        <v>35.9913</v>
      </c>
      <c r="P58" s="66" t="n">
        <v>165.3</v>
      </c>
      <c r="Q58" s="66" t="n">
        <v>2.35</v>
      </c>
      <c r="R58" s="66" t="n">
        <f aca="false">P58/3600</f>
        <v>0.0459166666666666</v>
      </c>
      <c r="S58" s="63"/>
      <c r="T58" s="66"/>
      <c r="U58" s="66"/>
      <c r="V58" s="66"/>
      <c r="W58" s="66"/>
      <c r="X58" s="66"/>
      <c r="Y58" s="66"/>
      <c r="Z58" s="66"/>
      <c r="AA58" s="63"/>
      <c r="AB58" s="63"/>
      <c r="AC58" s="63"/>
      <c r="AE58" s="38" t="n">
        <f aca="false">Q58/100</f>
        <v>0.0235</v>
      </c>
      <c r="AF58" s="38" t="n">
        <f aca="false">R58/100</f>
        <v>0.000459166666666666</v>
      </c>
      <c r="AG58" s="38" t="n">
        <f aca="false">Y58/100</f>
        <v>0</v>
      </c>
      <c r="AH58" s="38" t="n">
        <f aca="false">Z58/100</f>
        <v>0</v>
      </c>
      <c r="AI58" s="58"/>
      <c r="AJ58" s="90"/>
      <c r="AQ58" s="60"/>
      <c r="AR58" s="60"/>
      <c r="AS58" s="60"/>
      <c r="AT58" s="60"/>
      <c r="AU58" s="61"/>
      <c r="AV58" s="61"/>
      <c r="AW58" s="61"/>
      <c r="AX58" s="61"/>
    </row>
    <row r="59" customFormat="false" ht="11.25" hidden="false" customHeight="false" outlineLevel="0" collapsed="false">
      <c r="A59" s="62"/>
      <c r="B59" s="50" t="s">
        <v>63</v>
      </c>
      <c r="C59" s="50" t="n">
        <v>22</v>
      </c>
      <c r="D59" s="69" t="n">
        <f aca="false">L59</f>
        <v>14089.56</v>
      </c>
      <c r="E59" s="69" t="n">
        <f aca="false">N59</f>
        <v>43.153</v>
      </c>
      <c r="F59" s="69" t="n">
        <f aca="false">L59</f>
        <v>14089.56</v>
      </c>
      <c r="G59" s="69" t="n">
        <f aca="false">O59</f>
        <v>44.0452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7" t="n">
        <v>14089.56</v>
      </c>
      <c r="M59" s="67" t="n">
        <v>41.1237</v>
      </c>
      <c r="N59" s="67" t="n">
        <v>43.153</v>
      </c>
      <c r="O59" s="67" t="n">
        <v>44.0452</v>
      </c>
      <c r="P59" s="56" t="n">
        <v>318.26</v>
      </c>
      <c r="Q59" s="54" t="n">
        <v>5.89</v>
      </c>
      <c r="R59" s="56" t="n">
        <f aca="false">P59/3600</f>
        <v>0.0884055555555555</v>
      </c>
      <c r="S59" s="70"/>
      <c r="T59" s="56"/>
      <c r="U59" s="56"/>
      <c r="V59" s="56"/>
      <c r="W59" s="56"/>
      <c r="X59" s="56"/>
      <c r="Y59" s="54"/>
      <c r="Z59" s="56"/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0589</v>
      </c>
      <c r="AF59" s="38" t="n">
        <f aca="false">R59/100</f>
        <v>0.000884055555555555</v>
      </c>
      <c r="AG59" s="38" t="n">
        <f aca="false">Y59/100</f>
        <v>0</v>
      </c>
      <c r="AH59" s="38" t="n">
        <f aca="false">Z59/100</f>
        <v>0</v>
      </c>
      <c r="AI59" s="58"/>
      <c r="AJ59" s="90"/>
      <c r="AQ59" s="60"/>
      <c r="AR59" s="60"/>
      <c r="AS59" s="60"/>
      <c r="AT59" s="60"/>
      <c r="AU59" s="61"/>
      <c r="AV59" s="61"/>
      <c r="AW59" s="61"/>
      <c r="AX59" s="61"/>
    </row>
    <row r="60" customFormat="false" ht="11.25" hidden="false" customHeight="false" outlineLevel="0" collapsed="false">
      <c r="A60" s="62"/>
      <c r="B60" s="62" t="s">
        <v>64</v>
      </c>
      <c r="C60" s="62" t="n">
        <v>27</v>
      </c>
      <c r="D60" s="51" t="n">
        <f aca="false">L60</f>
        <v>8963.952</v>
      </c>
      <c r="E60" s="51" t="n">
        <f aca="false">N60</f>
        <v>40.5588</v>
      </c>
      <c r="F60" s="51" t="n">
        <f aca="false">L60</f>
        <v>8963.952</v>
      </c>
      <c r="G60" s="51" t="n">
        <f aca="false">O60</f>
        <v>41.506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963.952</v>
      </c>
      <c r="M60" s="52" t="n">
        <v>36.5943</v>
      </c>
      <c r="N60" s="52" t="n">
        <v>40.5588</v>
      </c>
      <c r="O60" s="52" t="n">
        <v>41.506</v>
      </c>
      <c r="P60" s="53" t="n">
        <v>278.03</v>
      </c>
      <c r="Q60" s="54" t="n">
        <v>4.99</v>
      </c>
      <c r="R60" s="53" t="n">
        <f aca="false">P60/3600</f>
        <v>0.0772305555555554</v>
      </c>
      <c r="S60" s="55"/>
      <c r="T60" s="53"/>
      <c r="U60" s="53"/>
      <c r="V60" s="53"/>
      <c r="W60" s="53"/>
      <c r="X60" s="53"/>
      <c r="Y60" s="54"/>
      <c r="Z60" s="53"/>
      <c r="AA60" s="55"/>
      <c r="AB60" s="55"/>
      <c r="AC60" s="55"/>
      <c r="AE60" s="38" t="n">
        <f aca="false">Q60/100</f>
        <v>0.0499</v>
      </c>
      <c r="AF60" s="38" t="n">
        <f aca="false">R60/100</f>
        <v>0.000772305555555554</v>
      </c>
      <c r="AG60" s="38" t="n">
        <f aca="false">Y60/100</f>
        <v>0</v>
      </c>
      <c r="AH60" s="38" t="n">
        <f aca="false">Z60/100</f>
        <v>0</v>
      </c>
      <c r="AI60" s="58"/>
      <c r="AJ60" s="90"/>
      <c r="AQ60" s="60"/>
      <c r="AR60" s="60"/>
      <c r="AS60" s="60"/>
      <c r="AT60" s="60"/>
      <c r="AU60" s="61"/>
      <c r="AV60" s="61"/>
      <c r="AW60" s="61"/>
      <c r="AX60" s="61"/>
    </row>
    <row r="61" customFormat="false" ht="11.25" hidden="false" customHeight="false" outlineLevel="0" collapsed="false">
      <c r="A61" s="62"/>
      <c r="B61" s="62"/>
      <c r="C61" s="62" t="n">
        <v>32</v>
      </c>
      <c r="D61" s="51" t="n">
        <f aca="false">L61</f>
        <v>5448.1728</v>
      </c>
      <c r="E61" s="51" t="n">
        <f aca="false">N61</f>
        <v>38.7634</v>
      </c>
      <c r="F61" s="51" t="n">
        <f aca="false">L61</f>
        <v>5448.1728</v>
      </c>
      <c r="G61" s="51" t="n">
        <f aca="false">O61</f>
        <v>39.5492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5448.1728</v>
      </c>
      <c r="M61" s="52" t="n">
        <v>32.7083</v>
      </c>
      <c r="N61" s="52" t="n">
        <v>38.7634</v>
      </c>
      <c r="O61" s="52" t="n">
        <v>39.5492</v>
      </c>
      <c r="P61" s="53" t="n">
        <v>246.44</v>
      </c>
      <c r="Q61" s="54" t="n">
        <v>4.26</v>
      </c>
      <c r="R61" s="53" t="n">
        <f aca="false">P61/3600</f>
        <v>0.0684555555555555</v>
      </c>
      <c r="S61" s="55"/>
      <c r="T61" s="53"/>
      <c r="U61" s="53"/>
      <c r="V61" s="53"/>
      <c r="W61" s="53"/>
      <c r="X61" s="53"/>
      <c r="Y61" s="54"/>
      <c r="Z61" s="53"/>
      <c r="AA61" s="55"/>
      <c r="AB61" s="55"/>
      <c r="AC61" s="55"/>
      <c r="AE61" s="38" t="n">
        <f aca="false">Q61/100</f>
        <v>0.0426</v>
      </c>
      <c r="AF61" s="38" t="n">
        <f aca="false">R61/100</f>
        <v>0.000684555555555555</v>
      </c>
      <c r="AG61" s="38" t="n">
        <f aca="false">Y61/100</f>
        <v>0</v>
      </c>
      <c r="AH61" s="38" t="n">
        <f aca="false">Z61/100</f>
        <v>0</v>
      </c>
      <c r="AI61" s="58"/>
      <c r="AJ61" s="90"/>
      <c r="AQ61" s="60"/>
      <c r="AR61" s="60"/>
      <c r="AS61" s="60"/>
      <c r="AT61" s="60"/>
      <c r="AU61" s="61"/>
      <c r="AV61" s="61"/>
      <c r="AW61" s="61"/>
      <c r="AX61" s="61"/>
    </row>
    <row r="62" customFormat="false" ht="12" hidden="false" customHeight="false" outlineLevel="0" collapsed="false">
      <c r="A62" s="62"/>
      <c r="B62" s="63"/>
      <c r="C62" s="63" t="n">
        <v>37</v>
      </c>
      <c r="D62" s="64" t="n">
        <f aca="false">L62</f>
        <v>3220.712</v>
      </c>
      <c r="E62" s="64" t="n">
        <f aca="false">N62</f>
        <v>37.284</v>
      </c>
      <c r="F62" s="64" t="n">
        <f aca="false">L62</f>
        <v>3220.712</v>
      </c>
      <c r="G62" s="64" t="n">
        <f aca="false">O62</f>
        <v>37.7413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65" t="n">
        <v>3220.712</v>
      </c>
      <c r="M62" s="65" t="n">
        <v>29.2096</v>
      </c>
      <c r="N62" s="65" t="n">
        <v>37.284</v>
      </c>
      <c r="O62" s="65" t="n">
        <v>37.7413</v>
      </c>
      <c r="P62" s="66" t="n">
        <v>221.56</v>
      </c>
      <c r="Q62" s="66" t="n">
        <v>3.73</v>
      </c>
      <c r="R62" s="66" t="n">
        <f aca="false">P62/3600</f>
        <v>0.0615444444444444</v>
      </c>
      <c r="S62" s="63"/>
      <c r="T62" s="66"/>
      <c r="U62" s="66"/>
      <c r="V62" s="66"/>
      <c r="W62" s="66"/>
      <c r="X62" s="66"/>
      <c r="Y62" s="66"/>
      <c r="Z62" s="66"/>
      <c r="AA62" s="63"/>
      <c r="AB62" s="63"/>
      <c r="AC62" s="63"/>
      <c r="AE62" s="38" t="n">
        <f aca="false">Q62/100</f>
        <v>0.0373</v>
      </c>
      <c r="AF62" s="38" t="n">
        <f aca="false">R62/100</f>
        <v>0.000615444444444444</v>
      </c>
      <c r="AG62" s="38" t="n">
        <f aca="false">Y62/100</f>
        <v>0</v>
      </c>
      <c r="AH62" s="38" t="n">
        <f aca="false">Z62/100</f>
        <v>0</v>
      </c>
      <c r="AI62" s="58"/>
      <c r="AJ62" s="90"/>
      <c r="AQ62" s="60"/>
      <c r="AR62" s="60"/>
      <c r="AS62" s="60"/>
      <c r="AT62" s="60"/>
      <c r="AU62" s="61"/>
      <c r="AV62" s="61"/>
      <c r="AW62" s="61"/>
      <c r="AX62" s="61"/>
    </row>
    <row r="63" customFormat="false" ht="11.25" hidden="false" customHeight="false" outlineLevel="0" collapsed="false">
      <c r="A63" s="62"/>
      <c r="B63" s="50" t="s">
        <v>65</v>
      </c>
      <c r="C63" s="50" t="n">
        <v>22</v>
      </c>
      <c r="D63" s="71" t="n">
        <f aca="false">L63</f>
        <v>12329.66</v>
      </c>
      <c r="E63" s="71" t="n">
        <f aca="false">N63</f>
        <v>41.9784</v>
      </c>
      <c r="F63" s="71" t="n">
        <f aca="false">L63</f>
        <v>12329.66</v>
      </c>
      <c r="G63" s="71" t="n">
        <f aca="false">O63</f>
        <v>42.6048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7" t="n">
        <v>12329.66</v>
      </c>
      <c r="M63" s="67" t="n">
        <v>40.8894</v>
      </c>
      <c r="N63" s="67" t="n">
        <v>41.9784</v>
      </c>
      <c r="O63" s="67" t="n">
        <v>42.6048</v>
      </c>
      <c r="P63" s="56" t="n">
        <v>280.3</v>
      </c>
      <c r="Q63" s="54" t="n">
        <v>5.09</v>
      </c>
      <c r="R63" s="56" t="n">
        <f aca="false">P63/3600</f>
        <v>0.077861111111111</v>
      </c>
      <c r="S63" s="70"/>
      <c r="T63" s="56"/>
      <c r="U63" s="56"/>
      <c r="V63" s="56"/>
      <c r="W63" s="56"/>
      <c r="X63" s="56"/>
      <c r="Y63" s="54"/>
      <c r="Z63" s="56"/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0509</v>
      </c>
      <c r="AF63" s="38" t="n">
        <f aca="false">R63/100</f>
        <v>0.00077861111111111</v>
      </c>
      <c r="AG63" s="38" t="n">
        <f aca="false">Y63/100</f>
        <v>0</v>
      </c>
      <c r="AH63" s="38" t="n">
        <f aca="false">Z63/100</f>
        <v>0</v>
      </c>
      <c r="AI63" s="58"/>
      <c r="AJ63" s="90"/>
      <c r="AQ63" s="60"/>
      <c r="AR63" s="60"/>
      <c r="AS63" s="60"/>
      <c r="AT63" s="60"/>
      <c r="AU63" s="61"/>
      <c r="AV63" s="61"/>
      <c r="AW63" s="61"/>
      <c r="AX63" s="61"/>
    </row>
    <row r="64" customFormat="false" ht="11.25" hidden="false" customHeight="false" outlineLevel="0" collapsed="false">
      <c r="A64" s="62"/>
      <c r="B64" s="62" t="s">
        <v>66</v>
      </c>
      <c r="C64" s="62" t="n">
        <v>27</v>
      </c>
      <c r="D64" s="72" t="n">
        <f aca="false">L64</f>
        <v>7575.1256</v>
      </c>
      <c r="E64" s="72" t="n">
        <f aca="false">N64</f>
        <v>38.7843</v>
      </c>
      <c r="F64" s="72" t="n">
        <f aca="false">L64</f>
        <v>7575.1256</v>
      </c>
      <c r="G64" s="72" t="n">
        <f aca="false">O64</f>
        <v>39.2554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52" t="n">
        <v>7575.1256</v>
      </c>
      <c r="M64" s="52" t="n">
        <v>36.4891</v>
      </c>
      <c r="N64" s="52" t="n">
        <v>38.7843</v>
      </c>
      <c r="O64" s="52" t="n">
        <v>39.2554</v>
      </c>
      <c r="P64" s="53" t="n">
        <v>244.62</v>
      </c>
      <c r="Q64" s="54" t="n">
        <v>4.39</v>
      </c>
      <c r="R64" s="53" t="n">
        <f aca="false">P64/3600</f>
        <v>0.06795</v>
      </c>
      <c r="S64" s="55"/>
      <c r="T64" s="53"/>
      <c r="U64" s="53"/>
      <c r="V64" s="53"/>
      <c r="W64" s="53"/>
      <c r="X64" s="53"/>
      <c r="Y64" s="54"/>
      <c r="Z64" s="53"/>
      <c r="AA64" s="55"/>
      <c r="AB64" s="55"/>
      <c r="AC64" s="55"/>
      <c r="AE64" s="38" t="n">
        <f aca="false">Q64/100</f>
        <v>0.0439</v>
      </c>
      <c r="AF64" s="38" t="n">
        <f aca="false">R64/100</f>
        <v>0.0006795</v>
      </c>
      <c r="AG64" s="38" t="n">
        <f aca="false">Y64/100</f>
        <v>0</v>
      </c>
      <c r="AH64" s="38" t="n">
        <f aca="false">Z64/100</f>
        <v>0</v>
      </c>
      <c r="AI64" s="58"/>
      <c r="AJ64" s="90"/>
      <c r="AQ64" s="60"/>
      <c r="AR64" s="60"/>
      <c r="AS64" s="60"/>
      <c r="AT64" s="60"/>
      <c r="AU64" s="61"/>
      <c r="AV64" s="61"/>
      <c r="AW64" s="61"/>
      <c r="AX64" s="61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4217.1944</v>
      </c>
      <c r="E65" s="72" t="n">
        <f aca="false">N65</f>
        <v>36.315</v>
      </c>
      <c r="F65" s="72" t="n">
        <f aca="false">L65</f>
        <v>4217.1944</v>
      </c>
      <c r="G65" s="72" t="n">
        <f aca="false">O65</f>
        <v>36.7264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52" t="n">
        <v>4217.1944</v>
      </c>
      <c r="M65" s="52" t="n">
        <v>32.4668</v>
      </c>
      <c r="N65" s="52" t="n">
        <v>36.315</v>
      </c>
      <c r="O65" s="52" t="n">
        <v>36.7264</v>
      </c>
      <c r="P65" s="53" t="n">
        <v>210.87</v>
      </c>
      <c r="Q65" s="54" t="n">
        <v>3.75</v>
      </c>
      <c r="R65" s="53" t="n">
        <f aca="false">P65/3600</f>
        <v>0.058575</v>
      </c>
      <c r="S65" s="55"/>
      <c r="T65" s="53"/>
      <c r="U65" s="53"/>
      <c r="V65" s="53"/>
      <c r="W65" s="53"/>
      <c r="X65" s="53"/>
      <c r="Y65" s="54"/>
      <c r="Z65" s="53"/>
      <c r="AA65" s="55"/>
      <c r="AB65" s="55"/>
      <c r="AC65" s="55"/>
      <c r="AE65" s="38" t="n">
        <f aca="false">Q65/100</f>
        <v>0.0375</v>
      </c>
      <c r="AF65" s="38" t="n">
        <f aca="false">R65/100</f>
        <v>0.00058575</v>
      </c>
      <c r="AG65" s="38" t="n">
        <f aca="false">Y65/100</f>
        <v>0</v>
      </c>
      <c r="AH65" s="38" t="n">
        <f aca="false">Z65/100</f>
        <v>0</v>
      </c>
      <c r="AI65" s="58"/>
      <c r="AJ65" s="90"/>
      <c r="AQ65" s="60"/>
      <c r="AR65" s="60"/>
      <c r="AS65" s="60"/>
      <c r="AT65" s="60"/>
      <c r="AU65" s="61"/>
      <c r="AV65" s="61"/>
      <c r="AW65" s="61"/>
      <c r="AX65" s="61"/>
    </row>
    <row r="66" customFormat="false" ht="12" hidden="false" customHeight="false" outlineLevel="0" collapsed="false">
      <c r="A66" s="62"/>
      <c r="B66" s="63"/>
      <c r="C66" s="63" t="n">
        <v>37</v>
      </c>
      <c r="D66" s="73" t="n">
        <f aca="false">L66</f>
        <v>2132.0664</v>
      </c>
      <c r="E66" s="73" t="n">
        <f aca="false">N66</f>
        <v>34.1008</v>
      </c>
      <c r="F66" s="73" t="n">
        <f aca="false">L66</f>
        <v>2132.0664</v>
      </c>
      <c r="G66" s="73" t="n">
        <f aca="false">O66</f>
        <v>34.5036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5" t="n">
        <v>2132.0664</v>
      </c>
      <c r="M66" s="65" t="n">
        <v>29.028</v>
      </c>
      <c r="N66" s="65" t="n">
        <v>34.1008</v>
      </c>
      <c r="O66" s="65" t="n">
        <v>34.5036</v>
      </c>
      <c r="P66" s="66" t="n">
        <v>185.26</v>
      </c>
      <c r="Q66" s="66" t="n">
        <v>3.05</v>
      </c>
      <c r="R66" s="66" t="n">
        <f aca="false">P66/3600</f>
        <v>0.0514611111111111</v>
      </c>
      <c r="S66" s="63"/>
      <c r="T66" s="66"/>
      <c r="U66" s="66"/>
      <c r="V66" s="66"/>
      <c r="W66" s="66"/>
      <c r="X66" s="66"/>
      <c r="Y66" s="66"/>
      <c r="Z66" s="66"/>
      <c r="AA66" s="63"/>
      <c r="AB66" s="63"/>
      <c r="AC66" s="63"/>
      <c r="AE66" s="38" t="n">
        <f aca="false">Q66/100</f>
        <v>0.0305</v>
      </c>
      <c r="AF66" s="38" t="n">
        <f aca="false">R66/100</f>
        <v>0.00051461111111111</v>
      </c>
      <c r="AG66" s="38" t="n">
        <f aca="false">Y66/100</f>
        <v>0</v>
      </c>
      <c r="AH66" s="38" t="n">
        <f aca="false">Z66/100</f>
        <v>0</v>
      </c>
      <c r="AI66" s="58"/>
      <c r="AJ66" s="90"/>
      <c r="AQ66" s="60"/>
      <c r="AR66" s="60"/>
      <c r="AS66" s="60"/>
      <c r="AT66" s="60"/>
      <c r="AU66" s="61"/>
      <c r="AV66" s="61"/>
      <c r="AW66" s="61"/>
      <c r="AX66" s="61"/>
    </row>
    <row r="67" customFormat="false" ht="11.25" hidden="false" customHeight="false" outlineLevel="0" collapsed="false">
      <c r="A67" s="62"/>
      <c r="B67" s="50" t="s">
        <v>67</v>
      </c>
      <c r="C67" s="50" t="n">
        <v>22</v>
      </c>
      <c r="D67" s="69" t="n">
        <f aca="false">L67</f>
        <v>4980.3584</v>
      </c>
      <c r="E67" s="69" t="n">
        <f aca="false">N67</f>
        <v>42.8217</v>
      </c>
      <c r="F67" s="69" t="n">
        <f aca="false">L67</f>
        <v>4980.3584</v>
      </c>
      <c r="G67" s="69" t="n">
        <f aca="false">O67</f>
        <v>43.7185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67" t="n">
        <v>4980.3584</v>
      </c>
      <c r="M67" s="67" t="n">
        <v>42.2365</v>
      </c>
      <c r="N67" s="67" t="n">
        <v>42.8217</v>
      </c>
      <c r="O67" s="67" t="n">
        <v>43.7185</v>
      </c>
      <c r="P67" s="56" t="n">
        <v>149.31</v>
      </c>
      <c r="Q67" s="54" t="n">
        <v>2.56</v>
      </c>
      <c r="R67" s="56" t="n">
        <f aca="false">P67/3600</f>
        <v>0.041475</v>
      </c>
      <c r="S67" s="70"/>
      <c r="T67" s="56"/>
      <c r="U67" s="56"/>
      <c r="V67" s="56"/>
      <c r="W67" s="56"/>
      <c r="X67" s="56"/>
      <c r="Y67" s="54"/>
      <c r="Z67" s="56"/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256</v>
      </c>
      <c r="AF67" s="38" t="n">
        <f aca="false">R67/100</f>
        <v>0.00041475</v>
      </c>
      <c r="AG67" s="38" t="n">
        <f aca="false">Y67/100</f>
        <v>0</v>
      </c>
      <c r="AH67" s="38" t="n">
        <f aca="false">Z67/100</f>
        <v>0</v>
      </c>
      <c r="AI67" s="58"/>
      <c r="AJ67" s="90"/>
      <c r="AQ67" s="60"/>
      <c r="AR67" s="60"/>
      <c r="AS67" s="60"/>
      <c r="AT67" s="60"/>
      <c r="AU67" s="61"/>
      <c r="AV67" s="61"/>
      <c r="AW67" s="61"/>
      <c r="AX67" s="61"/>
    </row>
    <row r="68" customFormat="false" ht="11.25" hidden="false" customHeight="false" outlineLevel="0" collapsed="false">
      <c r="A68" s="62"/>
      <c r="B68" s="62" t="s">
        <v>59</v>
      </c>
      <c r="C68" s="62" t="n">
        <v>27</v>
      </c>
      <c r="D68" s="51" t="n">
        <f aca="false">L68</f>
        <v>2969.14</v>
      </c>
      <c r="E68" s="51" t="n">
        <f aca="false">N68</f>
        <v>39.5281</v>
      </c>
      <c r="F68" s="51" t="n">
        <f aca="false">L68</f>
        <v>2969.14</v>
      </c>
      <c r="G68" s="51" t="n">
        <f aca="false">O68</f>
        <v>40.7143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2969.14</v>
      </c>
      <c r="M68" s="52" t="n">
        <v>38.063</v>
      </c>
      <c r="N68" s="52" t="n">
        <v>39.5281</v>
      </c>
      <c r="O68" s="52" t="n">
        <v>40.7143</v>
      </c>
      <c r="P68" s="53" t="n">
        <v>130.81</v>
      </c>
      <c r="Q68" s="54" t="n">
        <v>2.2</v>
      </c>
      <c r="R68" s="53" t="n">
        <f aca="false">P68/3600</f>
        <v>0.0363361111111111</v>
      </c>
      <c r="S68" s="55"/>
      <c r="T68" s="53"/>
      <c r="U68" s="53"/>
      <c r="V68" s="53"/>
      <c r="W68" s="53"/>
      <c r="X68" s="53"/>
      <c r="Y68" s="54"/>
      <c r="Z68" s="53"/>
      <c r="AA68" s="55"/>
      <c r="AB68" s="55"/>
      <c r="AC68" s="55"/>
      <c r="AE68" s="38" t="n">
        <f aca="false">Q68/100</f>
        <v>0.022</v>
      </c>
      <c r="AF68" s="38" t="n">
        <f aca="false">R68/100</f>
        <v>0.000363361111111111</v>
      </c>
      <c r="AG68" s="38" t="n">
        <f aca="false">Y68/100</f>
        <v>0</v>
      </c>
      <c r="AH68" s="38" t="n">
        <f aca="false">Z68/100</f>
        <v>0</v>
      </c>
      <c r="AI68" s="58"/>
      <c r="AJ68" s="90"/>
      <c r="AQ68" s="60"/>
      <c r="AR68" s="60"/>
      <c r="AS68" s="60"/>
      <c r="AT68" s="60"/>
      <c r="AU68" s="61"/>
      <c r="AV68" s="61"/>
      <c r="AW68" s="61"/>
      <c r="AX68" s="61"/>
    </row>
    <row r="69" customFormat="false" ht="11.25" hidden="false" customHeight="false" outlineLevel="0" collapsed="false">
      <c r="A69" s="62"/>
      <c r="B69" s="62"/>
      <c r="C69" s="62" t="n">
        <v>32</v>
      </c>
      <c r="D69" s="51" t="n">
        <f aca="false">L69</f>
        <v>1562.7384</v>
      </c>
      <c r="E69" s="51" t="n">
        <f aca="false">N69</f>
        <v>37.0741</v>
      </c>
      <c r="F69" s="51" t="n">
        <f aca="false">L69</f>
        <v>1562.7384</v>
      </c>
      <c r="G69" s="51" t="n">
        <f aca="false">O69</f>
        <v>38.2211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1562.7384</v>
      </c>
      <c r="M69" s="52" t="n">
        <v>34.1651</v>
      </c>
      <c r="N69" s="52" t="n">
        <v>37.0741</v>
      </c>
      <c r="O69" s="52" t="n">
        <v>38.2211</v>
      </c>
      <c r="P69" s="53" t="n">
        <v>115.28</v>
      </c>
      <c r="Q69" s="54" t="n">
        <v>1.84</v>
      </c>
      <c r="R69" s="53" t="n">
        <f aca="false">P69/3600</f>
        <v>0.0320222222222222</v>
      </c>
      <c r="S69" s="55"/>
      <c r="T69" s="53"/>
      <c r="U69" s="53"/>
      <c r="V69" s="53"/>
      <c r="W69" s="53"/>
      <c r="X69" s="53"/>
      <c r="Y69" s="54"/>
      <c r="Z69" s="53"/>
      <c r="AA69" s="55"/>
      <c r="AB69" s="55"/>
      <c r="AC69" s="55"/>
      <c r="AE69" s="38" t="n">
        <f aca="false">Q69/100</f>
        <v>0.0184</v>
      </c>
      <c r="AF69" s="38" t="n">
        <f aca="false">R69/100</f>
        <v>0.000320222222222222</v>
      </c>
      <c r="AG69" s="38" t="n">
        <f aca="false">Y69/100</f>
        <v>0</v>
      </c>
      <c r="AH69" s="38" t="n">
        <f aca="false">Z69/100</f>
        <v>0</v>
      </c>
      <c r="AI69" s="58"/>
      <c r="AJ69" s="90"/>
      <c r="AQ69" s="60"/>
      <c r="AR69" s="60"/>
      <c r="AS69" s="60"/>
      <c r="AT69" s="60"/>
      <c r="AU69" s="61"/>
      <c r="AV69" s="61"/>
      <c r="AW69" s="61"/>
      <c r="AX69" s="61"/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761.6944</v>
      </c>
      <c r="E70" s="74" t="n">
        <f aca="false">N70</f>
        <v>34.7883</v>
      </c>
      <c r="F70" s="74" t="n">
        <f aca="false">L70</f>
        <v>761.6944</v>
      </c>
      <c r="G70" s="74" t="n">
        <f aca="false">O70</f>
        <v>35.7808</v>
      </c>
      <c r="H70" s="74" t="n">
        <f aca="false">T70</f>
        <v>0</v>
      </c>
      <c r="I70" s="74" t="n">
        <f aca="false">V70</f>
        <v>0</v>
      </c>
      <c r="J70" s="74" t="n">
        <f aca="false">T70</f>
        <v>0</v>
      </c>
      <c r="K70" s="74" t="n">
        <f aca="false">W70</f>
        <v>0</v>
      </c>
      <c r="L70" s="65" t="n">
        <v>761.6944</v>
      </c>
      <c r="M70" s="65" t="n">
        <v>31.0485</v>
      </c>
      <c r="N70" s="65" t="n">
        <v>34.7883</v>
      </c>
      <c r="O70" s="65" t="n">
        <v>35.7808</v>
      </c>
      <c r="P70" s="66" t="n">
        <v>104.04</v>
      </c>
      <c r="Q70" s="66" t="n">
        <v>1.51</v>
      </c>
      <c r="R70" s="66" t="n">
        <f aca="false">P70/3600</f>
        <v>0.0289000000000001</v>
      </c>
      <c r="S70" s="63"/>
      <c r="T70" s="66"/>
      <c r="U70" s="66"/>
      <c r="V70" s="66"/>
      <c r="W70" s="66"/>
      <c r="X70" s="66"/>
      <c r="Y70" s="66"/>
      <c r="Z70" s="66"/>
      <c r="AA70" s="63"/>
      <c r="AB70" s="63"/>
      <c r="AC70" s="63"/>
      <c r="AE70" s="38" t="n">
        <f aca="false">Q70/100</f>
        <v>0.0151</v>
      </c>
      <c r="AF70" s="38" t="n">
        <f aca="false">R70/100</f>
        <v>0.000289000000000001</v>
      </c>
      <c r="AG70" s="38" t="n">
        <f aca="false">Y70/100</f>
        <v>0</v>
      </c>
      <c r="AH70" s="38" t="n">
        <f aca="false">Z70/100</f>
        <v>0</v>
      </c>
      <c r="AI70" s="58"/>
      <c r="AJ70" s="90"/>
      <c r="AQ70" s="60"/>
      <c r="AR70" s="60"/>
      <c r="AS70" s="60"/>
      <c r="AT70" s="60"/>
      <c r="AU70" s="61"/>
      <c r="AV70" s="61"/>
      <c r="AW70" s="61"/>
      <c r="AX70" s="61"/>
    </row>
    <row r="71" customFormat="false" ht="11.25" hidden="false" customHeight="false" outlineLevel="0" collapsed="false">
      <c r="A71" s="50" t="s">
        <v>68</v>
      </c>
      <c r="B71" s="50" t="s">
        <v>69</v>
      </c>
      <c r="C71" s="50" t="n">
        <v>22</v>
      </c>
      <c r="D71" s="71" t="n">
        <f aca="false">L71</f>
        <v>24034.6568</v>
      </c>
      <c r="E71" s="71" t="n">
        <f aca="false">N71</f>
        <v>47.2908</v>
      </c>
      <c r="F71" s="71" t="n">
        <f aca="false">L71</f>
        <v>24034.6568</v>
      </c>
      <c r="G71" s="71" t="n">
        <f aca="false">O71</f>
        <v>48.125</v>
      </c>
      <c r="H71" s="71" t="n">
        <f aca="false">T71</f>
        <v>0</v>
      </c>
      <c r="I71" s="71" t="n">
        <f aca="false">V71</f>
        <v>0</v>
      </c>
      <c r="J71" s="71" t="n">
        <f aca="false">T71</f>
        <v>0</v>
      </c>
      <c r="K71" s="71" t="n">
        <f aca="false">W71</f>
        <v>0</v>
      </c>
      <c r="L71" s="67" t="n">
        <v>24034.6568</v>
      </c>
      <c r="M71" s="67" t="n">
        <v>44.3937</v>
      </c>
      <c r="N71" s="67" t="n">
        <v>47.2908</v>
      </c>
      <c r="O71" s="67" t="n">
        <v>48.125</v>
      </c>
      <c r="P71" s="56" t="n">
        <v>2116.86</v>
      </c>
      <c r="Q71" s="54" t="n">
        <v>33.21</v>
      </c>
      <c r="R71" s="56" t="n">
        <v>0.588016666666666</v>
      </c>
      <c r="S71" s="70"/>
      <c r="T71" s="56"/>
      <c r="U71" s="56"/>
      <c r="V71" s="56"/>
      <c r="W71" s="56"/>
      <c r="X71" s="56"/>
      <c r="Y71" s="54"/>
      <c r="Z71" s="56"/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8" t="n">
        <f aca="false">Q71/100</f>
        <v>0.3321</v>
      </c>
      <c r="AF71" s="38" t="n">
        <f aca="false">R71/100</f>
        <v>0.00588016666666666</v>
      </c>
      <c r="AG71" s="38" t="n">
        <f aca="false">Y71/100</f>
        <v>0</v>
      </c>
      <c r="AH71" s="38" t="n">
        <f aca="false">Z71/100</f>
        <v>0</v>
      </c>
      <c r="AI71" s="58"/>
      <c r="AJ71" s="90"/>
      <c r="AQ71" s="60"/>
      <c r="AR71" s="60"/>
      <c r="AS71" s="60"/>
      <c r="AT71" s="60"/>
      <c r="AU71" s="61"/>
      <c r="AV71" s="61"/>
      <c r="AW71" s="61"/>
      <c r="AX71" s="61"/>
    </row>
    <row r="72" customFormat="false" ht="11.25" hidden="false" customHeight="false" outlineLevel="0" collapsed="false">
      <c r="A72" s="62" t="s">
        <v>70</v>
      </c>
      <c r="B72" s="62" t="s">
        <v>71</v>
      </c>
      <c r="C72" s="62" t="n">
        <v>27</v>
      </c>
      <c r="D72" s="72" t="n">
        <f aca="false">L72</f>
        <v>14057.1672</v>
      </c>
      <c r="E72" s="72" t="n">
        <f aca="false">N72</f>
        <v>45.7099</v>
      </c>
      <c r="F72" s="72" t="n">
        <f aca="false">L72</f>
        <v>14057.1672</v>
      </c>
      <c r="G72" s="72" t="n">
        <f aca="false">O72</f>
        <v>46.3547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52" t="n">
        <v>14057.1672</v>
      </c>
      <c r="M72" s="52" t="n">
        <v>41.8662</v>
      </c>
      <c r="N72" s="52" t="n">
        <v>45.7099</v>
      </c>
      <c r="O72" s="52" t="n">
        <v>46.3547</v>
      </c>
      <c r="P72" s="53" t="n">
        <v>1937.4</v>
      </c>
      <c r="Q72" s="54" t="n">
        <v>29.12</v>
      </c>
      <c r="R72" s="53" t="n">
        <v>0.538166666666666</v>
      </c>
      <c r="S72" s="55"/>
      <c r="T72" s="53"/>
      <c r="U72" s="53"/>
      <c r="V72" s="53"/>
      <c r="W72" s="53"/>
      <c r="X72" s="53"/>
      <c r="Y72" s="54"/>
      <c r="Z72" s="53"/>
      <c r="AA72" s="55"/>
      <c r="AB72" s="55"/>
      <c r="AC72" s="55"/>
      <c r="AE72" s="38" t="n">
        <f aca="false">Q72/100</f>
        <v>0.2912</v>
      </c>
      <c r="AF72" s="38" t="n">
        <f aca="false">R72/100</f>
        <v>0.00538166666666666</v>
      </c>
      <c r="AG72" s="38" t="n">
        <f aca="false">Y72/100</f>
        <v>0</v>
      </c>
      <c r="AH72" s="38" t="n">
        <f aca="false">Z72/100</f>
        <v>0</v>
      </c>
      <c r="AI72" s="58"/>
      <c r="AJ72" s="90"/>
      <c r="AQ72" s="60"/>
      <c r="AR72" s="60"/>
      <c r="AS72" s="60"/>
      <c r="AT72" s="60"/>
      <c r="AU72" s="61"/>
      <c r="AV72" s="61"/>
      <c r="AW72" s="61"/>
      <c r="AX72" s="61"/>
    </row>
    <row r="73" customFormat="false" ht="11.25" hidden="false" customHeight="false" outlineLevel="0" collapsed="false">
      <c r="A73" s="62"/>
      <c r="B73" s="62"/>
      <c r="C73" s="62" t="n">
        <v>32</v>
      </c>
      <c r="D73" s="72" t="n">
        <f aca="false">L73</f>
        <v>8212.7408</v>
      </c>
      <c r="E73" s="72" t="n">
        <f aca="false">N73</f>
        <v>44.0665</v>
      </c>
      <c r="F73" s="72" t="n">
        <f aca="false">L73</f>
        <v>8212.7408</v>
      </c>
      <c r="G73" s="72" t="n">
        <f aca="false">O73</f>
        <v>44.5253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52" t="n">
        <v>8212.7408</v>
      </c>
      <c r="M73" s="52" t="n">
        <v>39.1187</v>
      </c>
      <c r="N73" s="52" t="n">
        <v>44.0665</v>
      </c>
      <c r="O73" s="52" t="n">
        <v>44.5253</v>
      </c>
      <c r="P73" s="53" t="n">
        <v>1817.11</v>
      </c>
      <c r="Q73" s="54" t="n">
        <v>25.44</v>
      </c>
      <c r="R73" s="53" t="n">
        <v>0.504752777777777</v>
      </c>
      <c r="S73" s="55"/>
      <c r="T73" s="53"/>
      <c r="U73" s="53"/>
      <c r="V73" s="53"/>
      <c r="W73" s="53"/>
      <c r="X73" s="53"/>
      <c r="Y73" s="54"/>
      <c r="Z73" s="53"/>
      <c r="AA73" s="55"/>
      <c r="AB73" s="55"/>
      <c r="AC73" s="55"/>
      <c r="AE73" s="38" t="n">
        <f aca="false">Q73/100</f>
        <v>0.2544</v>
      </c>
      <c r="AF73" s="38" t="n">
        <f aca="false">R73/100</f>
        <v>0.00504752777777777</v>
      </c>
      <c r="AG73" s="38" t="n">
        <f aca="false">Y73/100</f>
        <v>0</v>
      </c>
      <c r="AH73" s="38" t="n">
        <f aca="false">Z73/100</f>
        <v>0</v>
      </c>
      <c r="AI73" s="58"/>
      <c r="AJ73" s="90"/>
      <c r="AQ73" s="60"/>
      <c r="AR73" s="60"/>
      <c r="AS73" s="60"/>
      <c r="AT73" s="60"/>
      <c r="AU73" s="61"/>
      <c r="AV73" s="61"/>
      <c r="AW73" s="61"/>
      <c r="AX73" s="61"/>
    </row>
    <row r="74" customFormat="false" ht="12" hidden="false" customHeight="false" outlineLevel="0" collapsed="false">
      <c r="A74" s="62"/>
      <c r="B74" s="63"/>
      <c r="C74" s="63" t="n">
        <v>37</v>
      </c>
      <c r="D74" s="73" t="n">
        <f aca="false">L74</f>
        <v>4920.6984</v>
      </c>
      <c r="E74" s="73" t="n">
        <f aca="false">N74</f>
        <v>42.423</v>
      </c>
      <c r="F74" s="73" t="n">
        <f aca="false">L74</f>
        <v>4920.6984</v>
      </c>
      <c r="G74" s="73" t="n">
        <f aca="false">O74</f>
        <v>42.5974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65" t="n">
        <v>4920.6984</v>
      </c>
      <c r="M74" s="65" t="n">
        <v>36.3554</v>
      </c>
      <c r="N74" s="65" t="n">
        <v>42.423</v>
      </c>
      <c r="O74" s="65" t="n">
        <v>42.5974</v>
      </c>
      <c r="P74" s="66" t="n">
        <v>1733.85</v>
      </c>
      <c r="Q74" s="66" t="n">
        <v>23.59</v>
      </c>
      <c r="R74" s="66" t="n">
        <v>0.481624999999999</v>
      </c>
      <c r="S74" s="63"/>
      <c r="T74" s="66"/>
      <c r="U74" s="66"/>
      <c r="V74" s="66"/>
      <c r="W74" s="66"/>
      <c r="X74" s="66"/>
      <c r="Y74" s="66"/>
      <c r="Z74" s="66"/>
      <c r="AA74" s="63"/>
      <c r="AB74" s="63"/>
      <c r="AC74" s="63"/>
      <c r="AE74" s="38" t="n">
        <f aca="false">Q74/100</f>
        <v>0.2359</v>
      </c>
      <c r="AF74" s="38" t="n">
        <f aca="false">R74/100</f>
        <v>0.00481624999999999</v>
      </c>
      <c r="AG74" s="38" t="n">
        <f aca="false">Y74/100</f>
        <v>0</v>
      </c>
      <c r="AH74" s="38" t="n">
        <f aca="false">Z74/100</f>
        <v>0</v>
      </c>
      <c r="AI74" s="58"/>
      <c r="AJ74" s="90"/>
      <c r="AQ74" s="60"/>
      <c r="AR74" s="60"/>
      <c r="AS74" s="60"/>
      <c r="AT74" s="60"/>
      <c r="AU74" s="61"/>
      <c r="AV74" s="61"/>
      <c r="AW74" s="61"/>
      <c r="AX74" s="61"/>
    </row>
    <row r="75" customFormat="false" ht="11.25" hidden="false" customHeight="false" outlineLevel="0" collapsed="false">
      <c r="A75" s="62"/>
      <c r="B75" s="50" t="s">
        <v>72</v>
      </c>
      <c r="C75" s="50" t="n">
        <v>22</v>
      </c>
      <c r="D75" s="69" t="n">
        <f aca="false">L75</f>
        <v>25189.6312</v>
      </c>
      <c r="E75" s="69" t="n">
        <f aca="false">N75</f>
        <v>48.4968</v>
      </c>
      <c r="F75" s="69" t="n">
        <f aca="false">L75</f>
        <v>25189.6312</v>
      </c>
      <c r="G75" s="69" t="n">
        <f aca="false">O75</f>
        <v>48.2569</v>
      </c>
      <c r="H75" s="69" t="n">
        <f aca="false">T75</f>
        <v>0</v>
      </c>
      <c r="I75" s="69" t="n">
        <f aca="false">V75</f>
        <v>0</v>
      </c>
      <c r="J75" s="69" t="n">
        <f aca="false">T75</f>
        <v>0</v>
      </c>
      <c r="K75" s="69" t="n">
        <f aca="false">W75</f>
        <v>0</v>
      </c>
      <c r="L75" s="67" t="n">
        <v>25189.6312</v>
      </c>
      <c r="M75" s="67" t="n">
        <v>44.3358</v>
      </c>
      <c r="N75" s="67" t="n">
        <v>48.4968</v>
      </c>
      <c r="O75" s="67" t="n">
        <v>48.2569</v>
      </c>
      <c r="P75" s="56" t="n">
        <v>2083.52</v>
      </c>
      <c r="Q75" s="54" t="n">
        <v>31.19</v>
      </c>
      <c r="R75" s="56" t="n">
        <v>0.578755555555555</v>
      </c>
      <c r="S75" s="70"/>
      <c r="T75" s="56"/>
      <c r="U75" s="56"/>
      <c r="V75" s="56"/>
      <c r="W75" s="56"/>
      <c r="X75" s="56"/>
      <c r="Y75" s="54"/>
      <c r="Z75" s="56"/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8" t="n">
        <f aca="false">Q75/100</f>
        <v>0.3119</v>
      </c>
      <c r="AF75" s="38" t="n">
        <f aca="false">R75/100</f>
        <v>0.00578755555555555</v>
      </c>
      <c r="AG75" s="38" t="n">
        <f aca="false">Y75/100</f>
        <v>0</v>
      </c>
      <c r="AH75" s="38" t="n">
        <f aca="false">Z75/100</f>
        <v>0</v>
      </c>
      <c r="AI75" s="58"/>
      <c r="AJ75" s="90"/>
      <c r="AQ75" s="60"/>
      <c r="AR75" s="60"/>
      <c r="AS75" s="60"/>
      <c r="AT75" s="60"/>
      <c r="AU75" s="61"/>
      <c r="AV75" s="61"/>
      <c r="AW75" s="61"/>
      <c r="AX75" s="61"/>
    </row>
    <row r="76" customFormat="false" ht="11.25" hidden="false" customHeight="false" outlineLevel="0" collapsed="false">
      <c r="A76" s="62"/>
      <c r="B76" s="62" t="s">
        <v>73</v>
      </c>
      <c r="C76" s="62" t="n">
        <v>27</v>
      </c>
      <c r="D76" s="51" t="n">
        <f aca="false">L76</f>
        <v>14994.576</v>
      </c>
      <c r="E76" s="51" t="n">
        <f aca="false">N76</f>
        <v>46.9775</v>
      </c>
      <c r="F76" s="51" t="n">
        <f aca="false">L76</f>
        <v>14994.576</v>
      </c>
      <c r="G76" s="51" t="n">
        <f aca="false">O76</f>
        <v>46.1177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4994.576</v>
      </c>
      <c r="M76" s="52" t="n">
        <v>41.7268</v>
      </c>
      <c r="N76" s="52" t="n">
        <v>46.9775</v>
      </c>
      <c r="O76" s="52" t="n">
        <v>46.1177</v>
      </c>
      <c r="P76" s="53" t="n">
        <v>1912.04</v>
      </c>
      <c r="Q76" s="54" t="n">
        <v>27.99</v>
      </c>
      <c r="R76" s="53" t="n">
        <v>0.531122222222222</v>
      </c>
      <c r="S76" s="55"/>
      <c r="T76" s="53"/>
      <c r="U76" s="53"/>
      <c r="V76" s="53"/>
      <c r="W76" s="53"/>
      <c r="X76" s="53"/>
      <c r="Y76" s="54"/>
      <c r="Z76" s="53"/>
      <c r="AA76" s="55"/>
      <c r="AB76" s="55"/>
      <c r="AC76" s="55"/>
      <c r="AE76" s="38" t="n">
        <f aca="false">Q76/100</f>
        <v>0.2799</v>
      </c>
      <c r="AF76" s="38" t="n">
        <f aca="false">R76/100</f>
        <v>0.00531122222222222</v>
      </c>
      <c r="AG76" s="38" t="n">
        <f aca="false">Y76/100</f>
        <v>0</v>
      </c>
      <c r="AH76" s="38" t="n">
        <f aca="false">Z76/100</f>
        <v>0</v>
      </c>
      <c r="AI76" s="58"/>
      <c r="AJ76" s="90"/>
      <c r="AQ76" s="60"/>
      <c r="AR76" s="60"/>
      <c r="AS76" s="60"/>
      <c r="AT76" s="60"/>
      <c r="AU76" s="61"/>
      <c r="AV76" s="61"/>
      <c r="AW76" s="61"/>
      <c r="AX76" s="61"/>
    </row>
    <row r="77" customFormat="false" ht="11.25" hidden="false" customHeight="false" outlineLevel="0" collapsed="false">
      <c r="A77" s="62"/>
      <c r="B77" s="62"/>
      <c r="C77" s="62" t="n">
        <v>32</v>
      </c>
      <c r="D77" s="51" t="n">
        <f aca="false">L77</f>
        <v>9097.2488</v>
      </c>
      <c r="E77" s="51" t="n">
        <f aca="false">N77</f>
        <v>45.6479</v>
      </c>
      <c r="F77" s="51" t="n">
        <f aca="false">L77</f>
        <v>9097.2488</v>
      </c>
      <c r="G77" s="51" t="n">
        <f aca="false">O77</f>
        <v>44.0051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9097.2488</v>
      </c>
      <c r="M77" s="52" t="n">
        <v>38.8776</v>
      </c>
      <c r="N77" s="52" t="n">
        <v>45.6479</v>
      </c>
      <c r="O77" s="52" t="n">
        <v>44.0051</v>
      </c>
      <c r="P77" s="53" t="n">
        <v>1799.53</v>
      </c>
      <c r="Q77" s="54" t="n">
        <v>25.97</v>
      </c>
      <c r="R77" s="53" t="n">
        <v>0.499869444444444</v>
      </c>
      <c r="S77" s="55"/>
      <c r="T77" s="53"/>
      <c r="U77" s="53"/>
      <c r="V77" s="53"/>
      <c r="W77" s="53"/>
      <c r="X77" s="53"/>
      <c r="Y77" s="54"/>
      <c r="Z77" s="53"/>
      <c r="AA77" s="55"/>
      <c r="AB77" s="55"/>
      <c r="AC77" s="55"/>
      <c r="AE77" s="38" t="n">
        <f aca="false">Q77/100</f>
        <v>0.2597</v>
      </c>
      <c r="AF77" s="38" t="n">
        <f aca="false">R77/100</f>
        <v>0.00499869444444444</v>
      </c>
      <c r="AG77" s="38" t="n">
        <f aca="false">Y77/100</f>
        <v>0</v>
      </c>
      <c r="AH77" s="38" t="n">
        <f aca="false">Z77/100</f>
        <v>0</v>
      </c>
      <c r="AI77" s="58"/>
      <c r="AJ77" s="90"/>
      <c r="AQ77" s="60"/>
      <c r="AR77" s="60"/>
      <c r="AS77" s="60"/>
      <c r="AT77" s="60"/>
      <c r="AU77" s="61"/>
      <c r="AV77" s="61"/>
      <c r="AW77" s="61"/>
      <c r="AX77" s="61"/>
    </row>
    <row r="78" customFormat="false" ht="12" hidden="false" customHeight="false" outlineLevel="0" collapsed="false">
      <c r="A78" s="62"/>
      <c r="B78" s="63"/>
      <c r="C78" s="63" t="n">
        <v>37</v>
      </c>
      <c r="D78" s="64" t="n">
        <f aca="false">L78</f>
        <v>5459.6712</v>
      </c>
      <c r="E78" s="64" t="n">
        <f aca="false">N78</f>
        <v>44.1804</v>
      </c>
      <c r="F78" s="64" t="n">
        <f aca="false">L78</f>
        <v>5459.6712</v>
      </c>
      <c r="G78" s="64" t="n">
        <f aca="false">O78</f>
        <v>42.0635</v>
      </c>
      <c r="H78" s="64" t="n">
        <f aca="false">T78</f>
        <v>0</v>
      </c>
      <c r="I78" s="64" t="n">
        <f aca="false">V78</f>
        <v>0</v>
      </c>
      <c r="J78" s="64" t="n">
        <f aca="false">T78</f>
        <v>0</v>
      </c>
      <c r="K78" s="64" t="n">
        <f aca="false">W78</f>
        <v>0</v>
      </c>
      <c r="L78" s="65" t="n">
        <v>5459.6712</v>
      </c>
      <c r="M78" s="65" t="n">
        <v>35.8264</v>
      </c>
      <c r="N78" s="65" t="n">
        <v>44.1804</v>
      </c>
      <c r="O78" s="65" t="n">
        <v>42.0635</v>
      </c>
      <c r="P78" s="66" t="n">
        <v>1718.57</v>
      </c>
      <c r="Q78" s="66" t="n">
        <v>23.98</v>
      </c>
      <c r="R78" s="66" t="n">
        <v>0.477380555555556</v>
      </c>
      <c r="S78" s="63"/>
      <c r="T78" s="66"/>
      <c r="U78" s="66"/>
      <c r="V78" s="66"/>
      <c r="W78" s="66"/>
      <c r="X78" s="66"/>
      <c r="Y78" s="66"/>
      <c r="Z78" s="66"/>
      <c r="AA78" s="63"/>
      <c r="AB78" s="63"/>
      <c r="AC78" s="63"/>
      <c r="AE78" s="38" t="n">
        <f aca="false">Q78/100</f>
        <v>0.2398</v>
      </c>
      <c r="AF78" s="38" t="n">
        <f aca="false">R78/100</f>
        <v>0.00477380555555556</v>
      </c>
      <c r="AG78" s="38" t="n">
        <f aca="false">Y78/100</f>
        <v>0</v>
      </c>
      <c r="AH78" s="38" t="n">
        <f aca="false">Z78/100</f>
        <v>0</v>
      </c>
      <c r="AI78" s="58"/>
      <c r="AJ78" s="90"/>
      <c r="AQ78" s="60"/>
      <c r="AR78" s="60"/>
      <c r="AS78" s="60"/>
      <c r="AT78" s="60"/>
      <c r="AU78" s="61"/>
      <c r="AV78" s="61"/>
      <c r="AW78" s="61"/>
      <c r="AX78" s="61"/>
    </row>
    <row r="79" customFormat="false" ht="11.25" hidden="false" customHeight="false" outlineLevel="0" collapsed="false">
      <c r="A79" s="62"/>
      <c r="B79" s="50" t="s">
        <v>74</v>
      </c>
      <c r="C79" s="50" t="n">
        <v>22</v>
      </c>
      <c r="D79" s="69" t="n">
        <f aca="false">L79</f>
        <v>26428.5024</v>
      </c>
      <c r="E79" s="69" t="n">
        <f aca="false">N79</f>
        <v>48.4956</v>
      </c>
      <c r="F79" s="69" t="n">
        <f aca="false">L79</f>
        <v>26428.5024</v>
      </c>
      <c r="G79" s="69" t="n">
        <f aca="false">O79</f>
        <v>48.6884</v>
      </c>
      <c r="H79" s="69" t="n">
        <f aca="false">T79</f>
        <v>0</v>
      </c>
      <c r="I79" s="69" t="n">
        <f aca="false">V79</f>
        <v>0</v>
      </c>
      <c r="J79" s="69" t="n">
        <f aca="false">T79</f>
        <v>0</v>
      </c>
      <c r="K79" s="69" t="n">
        <f aca="false">W79</f>
        <v>0</v>
      </c>
      <c r="L79" s="67" t="n">
        <v>26428.5024</v>
      </c>
      <c r="M79" s="67" t="n">
        <v>44.4044</v>
      </c>
      <c r="N79" s="67" t="n">
        <v>48.4956</v>
      </c>
      <c r="O79" s="67" t="n">
        <v>48.6884</v>
      </c>
      <c r="P79" s="56" t="n">
        <v>2113.61</v>
      </c>
      <c r="Q79" s="54" t="n">
        <v>31.68</v>
      </c>
      <c r="R79" s="56" t="n">
        <v>0.587113888888889</v>
      </c>
      <c r="S79" s="70"/>
      <c r="T79" s="56"/>
      <c r="U79" s="56"/>
      <c r="V79" s="56"/>
      <c r="W79" s="56"/>
      <c r="X79" s="56"/>
      <c r="Y79" s="54"/>
      <c r="Z79" s="56"/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8" t="n">
        <f aca="false">Q79/100</f>
        <v>0.3168</v>
      </c>
      <c r="AF79" s="38" t="n">
        <f aca="false">R79/100</f>
        <v>0.00587113888888889</v>
      </c>
      <c r="AG79" s="38" t="n">
        <f aca="false">Y79/100</f>
        <v>0</v>
      </c>
      <c r="AH79" s="38" t="n">
        <f aca="false">Z79/100</f>
        <v>0</v>
      </c>
      <c r="AI79" s="58"/>
      <c r="AJ79" s="90"/>
      <c r="AQ79" s="60"/>
      <c r="AR79" s="60"/>
      <c r="AS79" s="60"/>
      <c r="AT79" s="60"/>
      <c r="AU79" s="61"/>
      <c r="AV79" s="61"/>
      <c r="AW79" s="61"/>
      <c r="AX79" s="61"/>
    </row>
    <row r="80" customFormat="false" ht="11.25" hidden="false" customHeight="false" outlineLevel="0" collapsed="false">
      <c r="A80" s="62"/>
      <c r="B80" s="62" t="s">
        <v>75</v>
      </c>
      <c r="C80" s="62" t="n">
        <v>27</v>
      </c>
      <c r="D80" s="51" t="n">
        <f aca="false">L80</f>
        <v>15140.1752</v>
      </c>
      <c r="E80" s="51" t="n">
        <f aca="false">N80</f>
        <v>46.6182</v>
      </c>
      <c r="F80" s="51" t="n">
        <f aca="false">L80</f>
        <v>15140.1752</v>
      </c>
      <c r="G80" s="51" t="n">
        <f aca="false">O80</f>
        <v>46.768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15140.1752</v>
      </c>
      <c r="M80" s="52" t="n">
        <v>41.5736</v>
      </c>
      <c r="N80" s="52" t="n">
        <v>46.6182</v>
      </c>
      <c r="O80" s="52" t="n">
        <v>46.768</v>
      </c>
      <c r="P80" s="53" t="n">
        <v>1932.36</v>
      </c>
      <c r="Q80" s="54" t="n">
        <v>27.91</v>
      </c>
      <c r="R80" s="53" t="n">
        <v>0.536766666666667</v>
      </c>
      <c r="S80" s="55"/>
      <c r="T80" s="53"/>
      <c r="U80" s="53"/>
      <c r="V80" s="53"/>
      <c r="W80" s="53"/>
      <c r="X80" s="53"/>
      <c r="Y80" s="54"/>
      <c r="Z80" s="53"/>
      <c r="AA80" s="55"/>
      <c r="AB80" s="55"/>
      <c r="AC80" s="55"/>
      <c r="AE80" s="38" t="n">
        <f aca="false">Q80/100</f>
        <v>0.2791</v>
      </c>
      <c r="AF80" s="38" t="n">
        <f aca="false">R80/100</f>
        <v>0.00536766666666667</v>
      </c>
      <c r="AG80" s="38" t="n">
        <f aca="false">Y80/100</f>
        <v>0</v>
      </c>
      <c r="AH80" s="38" t="n">
        <f aca="false">Z80/100</f>
        <v>0</v>
      </c>
      <c r="AI80" s="58"/>
      <c r="AJ80" s="90"/>
      <c r="AQ80" s="60"/>
      <c r="AR80" s="60"/>
      <c r="AS80" s="60"/>
      <c r="AT80" s="60"/>
      <c r="AU80" s="61"/>
      <c r="AV80" s="61"/>
      <c r="AW80" s="61"/>
      <c r="AX80" s="61"/>
    </row>
    <row r="81" customFormat="false" ht="11.25" hidden="false" customHeight="false" outlineLevel="0" collapsed="false">
      <c r="A81" s="62"/>
      <c r="B81" s="62"/>
      <c r="C81" s="62" t="n">
        <v>32</v>
      </c>
      <c r="D81" s="51" t="n">
        <f aca="false">L81</f>
        <v>8427.2272</v>
      </c>
      <c r="E81" s="51" t="n">
        <f aca="false">N81</f>
        <v>44.7527</v>
      </c>
      <c r="F81" s="51" t="n">
        <f aca="false">L81</f>
        <v>8427.2272</v>
      </c>
      <c r="G81" s="51" t="n">
        <f aca="false">O81</f>
        <v>44.7426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8427.2272</v>
      </c>
      <c r="M81" s="52" t="n">
        <v>38.688</v>
      </c>
      <c r="N81" s="52" t="n">
        <v>44.7527</v>
      </c>
      <c r="O81" s="52" t="n">
        <v>44.7426</v>
      </c>
      <c r="P81" s="53" t="n">
        <v>1809.5</v>
      </c>
      <c r="Q81" s="54" t="n">
        <v>25.45</v>
      </c>
      <c r="R81" s="53" t="n">
        <v>0.502638888888888</v>
      </c>
      <c r="S81" s="55"/>
      <c r="T81" s="53"/>
      <c r="U81" s="53"/>
      <c r="V81" s="53"/>
      <c r="W81" s="53"/>
      <c r="X81" s="53"/>
      <c r="Y81" s="54"/>
      <c r="Z81" s="53"/>
      <c r="AA81" s="55"/>
      <c r="AB81" s="55"/>
      <c r="AC81" s="55"/>
      <c r="AE81" s="38" t="n">
        <f aca="false">Q81/100</f>
        <v>0.2545</v>
      </c>
      <c r="AF81" s="38" t="n">
        <f aca="false">R81/100</f>
        <v>0.00502638888888888</v>
      </c>
      <c r="AG81" s="38" t="n">
        <f aca="false">Y81/100</f>
        <v>0</v>
      </c>
      <c r="AH81" s="38" t="n">
        <f aca="false">Z81/100</f>
        <v>0</v>
      </c>
      <c r="AI81" s="58"/>
      <c r="AJ81" s="90"/>
      <c r="AQ81" s="60"/>
      <c r="AR81" s="60"/>
      <c r="AS81" s="60"/>
      <c r="AT81" s="60"/>
      <c r="AU81" s="61"/>
      <c r="AV81" s="61"/>
      <c r="AW81" s="61"/>
      <c r="AX81" s="61"/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4810.608</v>
      </c>
      <c r="E82" s="74" t="n">
        <f aca="false">N82</f>
        <v>42.9376</v>
      </c>
      <c r="F82" s="74" t="n">
        <f aca="false">L82</f>
        <v>4810.608</v>
      </c>
      <c r="G82" s="74" t="n">
        <f aca="false">O82</f>
        <v>42.7599</v>
      </c>
      <c r="H82" s="74" t="n">
        <f aca="false">T82</f>
        <v>0</v>
      </c>
      <c r="I82" s="74" t="n">
        <f aca="false">V82</f>
        <v>0</v>
      </c>
      <c r="J82" s="74" t="n">
        <f aca="false">T82</f>
        <v>0</v>
      </c>
      <c r="K82" s="74" t="n">
        <f aca="false">W82</f>
        <v>0</v>
      </c>
      <c r="L82" s="65" t="n">
        <v>4810.608</v>
      </c>
      <c r="M82" s="65" t="n">
        <v>35.9919</v>
      </c>
      <c r="N82" s="65" t="n">
        <v>42.9376</v>
      </c>
      <c r="O82" s="65" t="n">
        <v>42.7599</v>
      </c>
      <c r="P82" s="66" t="n">
        <v>1735.37</v>
      </c>
      <c r="Q82" s="66" t="n">
        <v>23.45</v>
      </c>
      <c r="R82" s="66" t="n">
        <v>0.482047222222222</v>
      </c>
      <c r="S82" s="63"/>
      <c r="T82" s="66"/>
      <c r="U82" s="66"/>
      <c r="V82" s="66"/>
      <c r="W82" s="66"/>
      <c r="X82" s="66"/>
      <c r="Y82" s="66"/>
      <c r="Z82" s="66"/>
      <c r="AA82" s="63"/>
      <c r="AB82" s="63"/>
      <c r="AC82" s="63"/>
      <c r="AE82" s="38" t="n">
        <f aca="false">Q82/100</f>
        <v>0.2345</v>
      </c>
      <c r="AF82" s="38" t="n">
        <f aca="false">R82/100</f>
        <v>0.00482047222222222</v>
      </c>
      <c r="AG82" s="38" t="n">
        <f aca="false">Y82/100</f>
        <v>0</v>
      </c>
      <c r="AH82" s="38" t="n">
        <f aca="false">Z82/100</f>
        <v>0</v>
      </c>
      <c r="AI82" s="58"/>
      <c r="AJ82" s="90"/>
      <c r="AQ82" s="60"/>
      <c r="AR82" s="60"/>
      <c r="AS82" s="60"/>
      <c r="AT82" s="60"/>
      <c r="AU82" s="61"/>
      <c r="AV82" s="61"/>
      <c r="AW82" s="61"/>
      <c r="AX82" s="61"/>
    </row>
    <row r="83" customFormat="false" ht="11.25" hidden="false" customHeight="false" outlineLevel="0" collapsed="false">
      <c r="B83" s="38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,AA71,AA75,AA79)</f>
        <v>#VALUE!</v>
      </c>
      <c r="AB88" s="88" t="e">
        <f aca="false">AVERAGE(AB3,AB7,AB11,AB15,AB19,AB23,AB27,AB31,AB35,AB39,AB43,AB47,AB51,AB55,AB63,AB59,AB67,AB71,AB75,AB79)</f>
        <v>#VALUE!</v>
      </c>
      <c r="AC88" s="8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6</v>
      </c>
      <c r="P89" s="79"/>
      <c r="Q89" s="79" t="n">
        <f aca="false">GEOMEAN(AE3:AE82)*100</f>
        <v>19.3121861241512</v>
      </c>
      <c r="R89" s="79" t="n">
        <f aca="false">GEOMEAN(AF3:AF82)*100</f>
        <v>0.349371999415123</v>
      </c>
      <c r="S89" s="79"/>
      <c r="T89" s="79"/>
      <c r="U89" s="79"/>
      <c r="V89" s="79"/>
      <c r="W89" s="79"/>
      <c r="X89" s="79"/>
      <c r="Y89" s="79" t="n">
        <f aca="false">GEOMEAN(AG3:AG82)*100</f>
        <v>0</v>
      </c>
      <c r="Z89" s="79" t="n">
        <f aca="false">GEOMEAN(AH3:AH82)*100</f>
        <v>0</v>
      </c>
    </row>
    <row r="90" customFormat="false" ht="11.25" hidden="false" customHeight="false" outlineLevel="0" collapsed="false">
      <c r="B90" s="38" t="s">
        <v>77</v>
      </c>
      <c r="X90" s="89"/>
      <c r="Y90" s="89" t="n">
        <f aca="false">Y89/Q89</f>
        <v>0</v>
      </c>
      <c r="Z90" s="89" t="n">
        <f aca="false">Z89/R89</f>
        <v>0</v>
      </c>
    </row>
    <row r="91" customFormat="false" ht="11.25" hidden="false" customHeight="false" outlineLevel="0" collapsed="false">
      <c r="B91" s="38" t="s">
        <v>78</v>
      </c>
      <c r="P91" s="78"/>
      <c r="Q91" s="78" t="n">
        <f aca="false">SUM(Q3:Q82)/3600</f>
        <v>0.676694444444444</v>
      </c>
      <c r="R91" s="78" t="n">
        <f aca="false">SUM(R3:R82)</f>
        <v>45.1260944444444</v>
      </c>
      <c r="X91" s="78"/>
      <c r="Y91" s="78" t="n">
        <f aca="false">SUM(Y3:Y82)/3600</f>
        <v>0</v>
      </c>
      <c r="Z91" s="78" t="n">
        <f aca="false">SUM(Z3:Z82)</f>
        <v>0</v>
      </c>
    </row>
  </sheetData>
  <mergeCells count="2">
    <mergeCell ref="L1:S1"/>
    <mergeCell ref="T1:AA1"/>
  </mergeCells>
  <conditionalFormatting sqref="AA3:AC10 AA19:AC82 AA84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A11:AC14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conditionalFormatting sqref="AA15:AC18">
    <cfRule type="cellIs" priority="8" operator="between" aboveAverage="0" equalAverage="0" bottom="0" percent="0" rank="0" text="" dxfId="21">
      <formula>-1</formula>
      <formula>1</formula>
    </cfRule>
    <cfRule type="cellIs" priority="9" operator="lessThan" aboveAverage="0" equalAverage="0" bottom="0" percent="0" rank="0" text="" dxfId="22">
      <formula>-3</formula>
    </cfRule>
    <cfRule type="cellIs" priority="10" operator="greaterThan" aboveAverage="0" equalAverage="0" bottom="0" percent="0" rank="0" text="" dxfId="23">
      <formula>3</formula>
    </cfRule>
  </conditionalFormatting>
  <conditionalFormatting sqref="AA83:AC83">
    <cfRule type="cellIs" priority="11" operator="between" aboveAverage="0" equalAverage="0" bottom="0" percent="0" rank="0" text="" dxfId="24">
      <formula>-1</formula>
      <formula>1</formula>
    </cfRule>
    <cfRule type="cellIs" priority="12" operator="lessThan" aboveAverage="0" equalAverage="0" bottom="0" percent="0" rank="0" text="" dxfId="25">
      <formula>-3</formula>
    </cfRule>
    <cfRule type="cellIs" priority="13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10.85"/>
    <col collapsed="false" customWidth="true" hidden="false" outlineLevel="0" max="13" min="13" style="38" width="8.41"/>
    <col collapsed="false" customWidth="true" hidden="false" outlineLevel="0" max="14" min="14" style="38" width="7.99"/>
    <col collapsed="false" customWidth="true" hidden="false" outlineLevel="0" max="15" min="15" style="38" width="6.99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41" min="35" style="38" width="9.14"/>
    <col collapsed="false" customWidth="true" hidden="false" outlineLevel="0" max="42" min="42" style="38" width="10.41"/>
    <col collapsed="false" customWidth="true" hidden="false" outlineLevel="0" max="45" min="43" style="38" width="9.41"/>
    <col collapsed="false" customWidth="false" hidden="false" outlineLevel="0" max="257" min="46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  <c r="AP1" s="45"/>
      <c r="AQ1" s="45"/>
      <c r="AR1" s="45"/>
      <c r="AS1" s="45"/>
      <c r="AT1" s="45"/>
      <c r="AU1" s="45"/>
      <c r="AV1" s="45"/>
      <c r="AW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  <c r="AP2" s="45"/>
      <c r="AQ2" s="45"/>
      <c r="AR2" s="45"/>
      <c r="AS2" s="45"/>
      <c r="AT2" s="45"/>
      <c r="AU2" s="45"/>
      <c r="AV2" s="45"/>
      <c r="AW2" s="45"/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3659.3888</v>
      </c>
      <c r="E3" s="51" t="n">
        <f aca="false">N3</f>
        <v>41.594</v>
      </c>
      <c r="F3" s="51" t="n">
        <f aca="false">L3</f>
        <v>13659.3888</v>
      </c>
      <c r="G3" s="51" t="n">
        <f aca="false">O3</f>
        <v>44.2598</v>
      </c>
      <c r="H3" s="51" t="n">
        <f aca="false">T3</f>
        <v>13656.7072</v>
      </c>
      <c r="I3" s="51" t="n">
        <f aca="false">V3</f>
        <v>41.5935</v>
      </c>
      <c r="J3" s="51" t="n">
        <f aca="false">T3</f>
        <v>13656.7072</v>
      </c>
      <c r="K3" s="51" t="n">
        <f aca="false">W3</f>
        <v>44.2609</v>
      </c>
      <c r="L3" s="52" t="n">
        <v>13659.3888</v>
      </c>
      <c r="M3" s="52" t="n">
        <v>41.8029</v>
      </c>
      <c r="N3" s="52" t="n">
        <v>41.594</v>
      </c>
      <c r="O3" s="52" t="n">
        <v>44.2598</v>
      </c>
      <c r="P3" s="53" t="n">
        <v>17686.43</v>
      </c>
      <c r="Q3" s="54" t="n">
        <f aca="false">(47.89+50.36+49.74+47.77+49.73+49.99+49.88+48.49+48.65+50.6)/10</f>
        <v>49.31</v>
      </c>
      <c r="R3" s="53" t="n">
        <f aca="false">P3/3600</f>
        <v>4.91289722222222</v>
      </c>
      <c r="S3" s="55"/>
      <c r="T3" s="53" t="n">
        <v>13656.7072</v>
      </c>
      <c r="U3" s="53" t="n">
        <v>41.7928</v>
      </c>
      <c r="V3" s="53" t="n">
        <v>41.5935</v>
      </c>
      <c r="W3" s="53" t="n">
        <v>44.2609</v>
      </c>
      <c r="X3" s="53" t="n">
        <v>0.209712152777778</v>
      </c>
      <c r="Y3" s="54" t="n">
        <f aca="false">(49.55+49.2+49.76+51.11+50.17+50.42+50.36+50.39+49.61+50.39)/10</f>
        <v>50.096</v>
      </c>
      <c r="Z3" s="53" t="n">
        <f aca="false">X3*24</f>
        <v>5.03309166666667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8" t="n">
        <f aca="false">Q3/100</f>
        <v>0.4931</v>
      </c>
      <c r="AF3" s="38" t="n">
        <f aca="false">R3/100</f>
        <v>0.0491289722222222</v>
      </c>
      <c r="AG3" s="38" t="n">
        <f aca="false">Y3/100</f>
        <v>0.50096</v>
      </c>
      <c r="AH3" s="38" t="n">
        <f aca="false">Z3/100</f>
        <v>0.0503309166666667</v>
      </c>
      <c r="AI3" s="58"/>
      <c r="AJ3" s="59"/>
      <c r="AK3" s="59"/>
      <c r="AL3" s="59"/>
      <c r="AP3" s="60"/>
      <c r="AQ3" s="60"/>
      <c r="AR3" s="60"/>
      <c r="AS3" s="60"/>
      <c r="AT3" s="60"/>
      <c r="AU3" s="60"/>
      <c r="AV3" s="60"/>
      <c r="AW3" s="60"/>
    </row>
    <row r="4" customFormat="false" ht="11.25" hidden="false" customHeight="false" outlineLevel="0" collapsed="false">
      <c r="A4" s="62" t="s">
        <v>34</v>
      </c>
      <c r="B4" s="62" t="s">
        <v>35</v>
      </c>
      <c r="C4" s="62" t="n">
        <v>27</v>
      </c>
      <c r="D4" s="51" t="n">
        <f aca="false">L4</f>
        <v>5624.176</v>
      </c>
      <c r="E4" s="51" t="n">
        <f aca="false">N4</f>
        <v>39.858</v>
      </c>
      <c r="F4" s="51" t="n">
        <f aca="false">L4</f>
        <v>5624.176</v>
      </c>
      <c r="G4" s="51" t="n">
        <f aca="false">O4</f>
        <v>42.3332</v>
      </c>
      <c r="H4" s="51" t="n">
        <f aca="false">T4</f>
        <v>5632.7312</v>
      </c>
      <c r="I4" s="51" t="n">
        <f aca="false">V4</f>
        <v>39.8578</v>
      </c>
      <c r="J4" s="51" t="n">
        <f aca="false">T4</f>
        <v>5632.7312</v>
      </c>
      <c r="K4" s="51" t="n">
        <f aca="false">W4</f>
        <v>42.3312</v>
      </c>
      <c r="L4" s="52" t="n">
        <v>5624.176</v>
      </c>
      <c r="M4" s="52" t="n">
        <v>39.2497</v>
      </c>
      <c r="N4" s="52" t="n">
        <v>39.858</v>
      </c>
      <c r="O4" s="52" t="n">
        <v>42.3332</v>
      </c>
      <c r="P4" s="53" t="n">
        <v>15506.66</v>
      </c>
      <c r="Q4" s="54" t="n">
        <f aca="false">(44.32+46.81+45.6+47.72+45.92+44.63+45.8+44.61+44.66+46.16)/10</f>
        <v>45.623</v>
      </c>
      <c r="R4" s="53" t="n">
        <f aca="false">P4/3600</f>
        <v>4.30740555555554</v>
      </c>
      <c r="S4" s="55"/>
      <c r="T4" s="53" t="n">
        <v>5632.7312</v>
      </c>
      <c r="U4" s="53" t="n">
        <v>39.2387</v>
      </c>
      <c r="V4" s="53" t="n">
        <v>39.8578</v>
      </c>
      <c r="W4" s="53" t="n">
        <v>42.3312</v>
      </c>
      <c r="X4" s="53" t="n">
        <v>0.187233796296296</v>
      </c>
      <c r="Y4" s="54" t="n">
        <f aca="false">(45.52+45.11+45.84+46.51+46.1+45.93+45.96+47.22+45.31+46.17)/10</f>
        <v>45.967</v>
      </c>
      <c r="Z4" s="53" t="n">
        <f aca="false">X4*24</f>
        <v>4.4936111111111</v>
      </c>
      <c r="AA4" s="55"/>
      <c r="AB4" s="55"/>
      <c r="AC4" s="55"/>
      <c r="AE4" s="38" t="n">
        <f aca="false">Q4/100</f>
        <v>0.45623</v>
      </c>
      <c r="AF4" s="38" t="n">
        <f aca="false">R4/100</f>
        <v>0.0430740555555554</v>
      </c>
      <c r="AG4" s="38" t="n">
        <f aca="false">Y4/100</f>
        <v>0.45967</v>
      </c>
      <c r="AH4" s="38" t="n">
        <f aca="false">Z4/100</f>
        <v>0.044936111111111</v>
      </c>
      <c r="AI4" s="58"/>
      <c r="AP4" s="60"/>
      <c r="AQ4" s="60"/>
      <c r="AR4" s="60"/>
      <c r="AS4" s="60"/>
      <c r="AT4" s="60"/>
      <c r="AU4" s="60"/>
      <c r="AV4" s="60"/>
      <c r="AW4" s="60"/>
    </row>
    <row r="5" customFormat="false" ht="11.25" hidden="false" customHeight="false" outlineLevel="0" collapsed="false">
      <c r="A5" s="62"/>
      <c r="B5" s="62"/>
      <c r="C5" s="62" t="n">
        <v>32</v>
      </c>
      <c r="D5" s="51" t="n">
        <f aca="false">L5</f>
        <v>2678.4496</v>
      </c>
      <c r="E5" s="51" t="n">
        <f aca="false">N5</f>
        <v>38.3589</v>
      </c>
      <c r="F5" s="51" t="n">
        <f aca="false">L5</f>
        <v>2678.4496</v>
      </c>
      <c r="G5" s="51" t="n">
        <f aca="false">O5</f>
        <v>40.7057</v>
      </c>
      <c r="H5" s="51" t="n">
        <f aca="false">T5</f>
        <v>2683.784</v>
      </c>
      <c r="I5" s="51" t="n">
        <f aca="false">V5</f>
        <v>38.361</v>
      </c>
      <c r="J5" s="51" t="n">
        <f aca="false">T5</f>
        <v>2683.784</v>
      </c>
      <c r="K5" s="51" t="n">
        <f aca="false">W5</f>
        <v>40.7081</v>
      </c>
      <c r="L5" s="52" t="n">
        <v>2678.4496</v>
      </c>
      <c r="M5" s="52" t="n">
        <v>36.6447</v>
      </c>
      <c r="N5" s="52" t="n">
        <v>38.3589</v>
      </c>
      <c r="O5" s="52" t="n">
        <v>40.7057</v>
      </c>
      <c r="P5" s="53" t="n">
        <v>14590.34</v>
      </c>
      <c r="Q5" s="54" t="n">
        <f aca="false">(36.33+37.72+36.48+38.44+37.99+36.91+38.43+36.07+36.68+38.02)/10</f>
        <v>37.307</v>
      </c>
      <c r="R5" s="53" t="n">
        <f aca="false">P5/3600</f>
        <v>4.05287222222222</v>
      </c>
      <c r="S5" s="55"/>
      <c r="T5" s="53" t="n">
        <v>2683.784</v>
      </c>
      <c r="U5" s="53" t="n">
        <v>36.6304</v>
      </c>
      <c r="V5" s="53" t="n">
        <v>38.361</v>
      </c>
      <c r="W5" s="53" t="n">
        <v>40.7081</v>
      </c>
      <c r="X5" s="53" t="n">
        <v>0.17786087962963</v>
      </c>
      <c r="Y5" s="54" t="n">
        <f aca="false">(37.7+37.28+37.93+38.38+37.94+36.86+38.06+36.86+37.21+38.15)/10</f>
        <v>37.637</v>
      </c>
      <c r="Z5" s="53" t="n">
        <f aca="false">X5*24</f>
        <v>4.26866111111112</v>
      </c>
      <c r="AA5" s="55"/>
      <c r="AB5" s="55"/>
      <c r="AC5" s="55"/>
      <c r="AE5" s="38" t="n">
        <f aca="false">Q5/100</f>
        <v>0.37307</v>
      </c>
      <c r="AF5" s="38" t="n">
        <f aca="false">R5/100</f>
        <v>0.0405287222222222</v>
      </c>
      <c r="AG5" s="38" t="n">
        <f aca="false">Y5/100</f>
        <v>0.37637</v>
      </c>
      <c r="AH5" s="38" t="n">
        <f aca="false">Z5/100</f>
        <v>0.0426866111111112</v>
      </c>
      <c r="AI5" s="58"/>
      <c r="AP5" s="60"/>
      <c r="AQ5" s="60"/>
      <c r="AR5" s="60"/>
      <c r="AS5" s="60"/>
      <c r="AT5" s="60"/>
      <c r="AU5" s="60"/>
      <c r="AV5" s="60"/>
      <c r="AW5" s="60"/>
    </row>
    <row r="6" customFormat="false" ht="12" hidden="false" customHeight="false" outlineLevel="0" collapsed="false">
      <c r="A6" s="62"/>
      <c r="B6" s="63"/>
      <c r="C6" s="63" t="n">
        <v>37</v>
      </c>
      <c r="D6" s="64" t="n">
        <f aca="false">L6</f>
        <v>1363.3024</v>
      </c>
      <c r="E6" s="64" t="n">
        <f aca="false">N6</f>
        <v>36.8466</v>
      </c>
      <c r="F6" s="64" t="n">
        <f aca="false">L6</f>
        <v>1363.3024</v>
      </c>
      <c r="G6" s="64" t="n">
        <f aca="false">O6</f>
        <v>39.2058</v>
      </c>
      <c r="H6" s="64" t="n">
        <f aca="false">T6</f>
        <v>1365.8704</v>
      </c>
      <c r="I6" s="64" t="n">
        <f aca="false">V6</f>
        <v>36.8448</v>
      </c>
      <c r="J6" s="64" t="n">
        <f aca="false">T6</f>
        <v>1365.8704</v>
      </c>
      <c r="K6" s="64" t="n">
        <f aca="false">W6</f>
        <v>39.2051</v>
      </c>
      <c r="L6" s="65" t="n">
        <v>1363.3024</v>
      </c>
      <c r="M6" s="65" t="n">
        <v>34.0109</v>
      </c>
      <c r="N6" s="65" t="n">
        <v>36.8466</v>
      </c>
      <c r="O6" s="65" t="n">
        <v>39.2058</v>
      </c>
      <c r="P6" s="66" t="n">
        <v>14399</v>
      </c>
      <c r="Q6" s="66" t="n">
        <f aca="false">(33.47+34.4+33.63+33.96+35.98+34.08+35.5+33.2+33.78+35.23)/10</f>
        <v>34.323</v>
      </c>
      <c r="R6" s="66" t="n">
        <f aca="false">P6/3600</f>
        <v>3.99972222222223</v>
      </c>
      <c r="S6" s="63"/>
      <c r="T6" s="66" t="n">
        <v>1365.8704</v>
      </c>
      <c r="U6" s="66" t="n">
        <v>33.9933</v>
      </c>
      <c r="V6" s="66" t="n">
        <v>36.8448</v>
      </c>
      <c r="W6" s="66" t="n">
        <v>39.2051</v>
      </c>
      <c r="X6" s="66" t="n">
        <v>0.171102083333333</v>
      </c>
      <c r="Y6" s="66" t="n">
        <f aca="false">(35.37+35.19+34.34+35.72+36.15+35.62+37.05+34.41+35.17+36.14)/10</f>
        <v>35.516</v>
      </c>
      <c r="Z6" s="53" t="n">
        <f aca="false">X6*24</f>
        <v>4.10644999999999</v>
      </c>
      <c r="AA6" s="63"/>
      <c r="AB6" s="63"/>
      <c r="AC6" s="63"/>
      <c r="AE6" s="38" t="n">
        <f aca="false">Q6/100</f>
        <v>0.34323</v>
      </c>
      <c r="AF6" s="38" t="n">
        <f aca="false">R6/100</f>
        <v>0.0399972222222223</v>
      </c>
      <c r="AG6" s="38" t="n">
        <f aca="false">Y6/100</f>
        <v>0.35516</v>
      </c>
      <c r="AH6" s="38" t="n">
        <f aca="false">Z6/100</f>
        <v>0.0410644999999999</v>
      </c>
      <c r="AI6" s="58"/>
      <c r="AP6" s="60"/>
      <c r="AQ6" s="60"/>
      <c r="AR6" s="60"/>
      <c r="AS6" s="60"/>
      <c r="AT6" s="60"/>
      <c r="AU6" s="60"/>
      <c r="AV6" s="60"/>
      <c r="AW6" s="60"/>
    </row>
    <row r="7" customFormat="false" ht="11.25" hidden="false" customHeight="false" outlineLevel="0" collapsed="false">
      <c r="A7" s="62"/>
      <c r="B7" s="62" t="s">
        <v>36</v>
      </c>
      <c r="C7" s="50" t="n">
        <v>22</v>
      </c>
      <c r="D7" s="51" t="n">
        <f aca="false">L7</f>
        <v>34686.2064</v>
      </c>
      <c r="E7" s="51" t="n">
        <f aca="false">N7</f>
        <v>45.1182</v>
      </c>
      <c r="F7" s="51" t="n">
        <f aca="false">L7</f>
        <v>34686.2064</v>
      </c>
      <c r="G7" s="51" t="n">
        <f aca="false">O7</f>
        <v>44.8148</v>
      </c>
      <c r="H7" s="51" t="n">
        <f aca="false">T7</f>
        <v>34659.448</v>
      </c>
      <c r="I7" s="51" t="n">
        <f aca="false">V7</f>
        <v>45.1204</v>
      </c>
      <c r="J7" s="51" t="n">
        <f aca="false">T7</f>
        <v>34659.448</v>
      </c>
      <c r="K7" s="51" t="n">
        <f aca="false">W7</f>
        <v>44.8182</v>
      </c>
      <c r="L7" s="67" t="n">
        <v>34686.2064</v>
      </c>
      <c r="M7" s="67" t="n">
        <v>40.4133</v>
      </c>
      <c r="N7" s="67" t="n">
        <v>45.1182</v>
      </c>
      <c r="O7" s="67" t="n">
        <v>44.8148</v>
      </c>
      <c r="P7" s="53" t="n">
        <v>22919.54</v>
      </c>
      <c r="Q7" s="54" t="n">
        <f aca="false">(61.79+63.58+62.04+66.2+65.75+65.51+64.31+62.87+61.82+64.9)/10</f>
        <v>63.877</v>
      </c>
      <c r="R7" s="53" t="n">
        <f aca="false">P7/3600</f>
        <v>6.3665388888889</v>
      </c>
      <c r="S7" s="55"/>
      <c r="T7" s="56" t="n">
        <v>34659.448</v>
      </c>
      <c r="U7" s="56" t="n">
        <v>40.41</v>
      </c>
      <c r="V7" s="56" t="n">
        <v>45.1204</v>
      </c>
      <c r="W7" s="56" t="n">
        <v>44.8182</v>
      </c>
      <c r="X7" s="53" t="n">
        <v>0.275306597222222</v>
      </c>
      <c r="Y7" s="54" t="n">
        <f aca="false">(63.96+65.26+64.61+64.74+64.87+64.14+65.18+63.64+64.09+65.14)/10</f>
        <v>64.563</v>
      </c>
      <c r="Z7" s="91" t="n">
        <f aca="false">X7*24</f>
        <v>6.60735833333333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8" t="n">
        <f aca="false">Q7/100</f>
        <v>0.63877</v>
      </c>
      <c r="AF7" s="38" t="n">
        <f aca="false">R7/100</f>
        <v>0.063665388888889</v>
      </c>
      <c r="AG7" s="38" t="n">
        <f aca="false">Y7/100</f>
        <v>0.64563</v>
      </c>
      <c r="AH7" s="38" t="n">
        <f aca="false">Z7/100</f>
        <v>0.0660735833333333</v>
      </c>
      <c r="AI7" s="58"/>
      <c r="AP7" s="60"/>
      <c r="AQ7" s="60"/>
      <c r="AR7" s="60"/>
      <c r="AS7" s="60"/>
      <c r="AT7" s="60"/>
      <c r="AU7" s="60"/>
      <c r="AV7" s="60"/>
      <c r="AW7" s="60"/>
    </row>
    <row r="8" customFormat="false" ht="11.25" hidden="false" customHeight="false" outlineLevel="0" collapsed="false">
      <c r="A8" s="62"/>
      <c r="B8" s="62" t="s">
        <v>37</v>
      </c>
      <c r="C8" s="62" t="n">
        <v>27</v>
      </c>
      <c r="D8" s="51" t="n">
        <f aca="false">L8</f>
        <v>16784.232</v>
      </c>
      <c r="E8" s="51" t="n">
        <f aca="false">N8</f>
        <v>43.2068</v>
      </c>
      <c r="F8" s="51" t="n">
        <f aca="false">L8</f>
        <v>16784.232</v>
      </c>
      <c r="G8" s="51" t="n">
        <f aca="false">O8</f>
        <v>43.4495</v>
      </c>
      <c r="H8" s="51" t="n">
        <f aca="false">T8</f>
        <v>16788.2512</v>
      </c>
      <c r="I8" s="51" t="n">
        <f aca="false">V8</f>
        <v>43.2138</v>
      </c>
      <c r="J8" s="51" t="n">
        <f aca="false">T8</f>
        <v>16788.2512</v>
      </c>
      <c r="K8" s="51" t="n">
        <f aca="false">W8</f>
        <v>43.4545</v>
      </c>
      <c r="L8" s="52" t="n">
        <v>16784.232</v>
      </c>
      <c r="M8" s="52" t="n">
        <v>37.3791</v>
      </c>
      <c r="N8" s="52" t="n">
        <v>43.2068</v>
      </c>
      <c r="O8" s="52" t="n">
        <v>43.4495</v>
      </c>
      <c r="P8" s="53" t="n">
        <v>20521.35</v>
      </c>
      <c r="Q8" s="54" t="n">
        <f aca="false">(58.48+56.02+54.46+58.44+55.35+56.06+54.9+58.33+53.86+56.54)/10</f>
        <v>56.244</v>
      </c>
      <c r="R8" s="53" t="n">
        <f aca="false">P8/3600</f>
        <v>5.700375</v>
      </c>
      <c r="S8" s="55"/>
      <c r="T8" s="53" t="n">
        <v>16788.2512</v>
      </c>
      <c r="U8" s="53" t="n">
        <v>37.3752</v>
      </c>
      <c r="V8" s="53" t="n">
        <v>43.2138</v>
      </c>
      <c r="W8" s="53" t="n">
        <v>43.4545</v>
      </c>
      <c r="X8" s="53" t="n">
        <v>0.235338657407407</v>
      </c>
      <c r="Y8" s="54" t="n">
        <f aca="false">(57.62+57.51+54.59+55.8+56.54+55.68+58.37+55.84+55.05+56.42)/10</f>
        <v>56.342</v>
      </c>
      <c r="Z8" s="92" t="n">
        <f aca="false">X8*24</f>
        <v>5.64812777777777</v>
      </c>
      <c r="AA8" s="55"/>
      <c r="AB8" s="55"/>
      <c r="AC8" s="55"/>
      <c r="AE8" s="38" t="n">
        <f aca="false">Q8/100</f>
        <v>0.56244</v>
      </c>
      <c r="AF8" s="38" t="n">
        <f aca="false">R8/100</f>
        <v>0.05700375</v>
      </c>
      <c r="AG8" s="38" t="n">
        <f aca="false">Y8/100</f>
        <v>0.56342</v>
      </c>
      <c r="AH8" s="38" t="n">
        <f aca="false">Z8/100</f>
        <v>0.0564812777777777</v>
      </c>
      <c r="AI8" s="58"/>
      <c r="AP8" s="60"/>
      <c r="AQ8" s="60"/>
      <c r="AR8" s="60"/>
      <c r="AS8" s="60"/>
      <c r="AT8" s="60"/>
      <c r="AU8" s="60"/>
      <c r="AV8" s="60"/>
      <c r="AW8" s="60"/>
    </row>
    <row r="9" customFormat="false" ht="11.25" hidden="false" customHeight="false" outlineLevel="0" collapsed="false">
      <c r="A9" s="62"/>
      <c r="B9" s="62"/>
      <c r="C9" s="62" t="n">
        <v>32</v>
      </c>
      <c r="D9" s="51" t="n">
        <f aca="false">L9</f>
        <v>8769.4352</v>
      </c>
      <c r="E9" s="51" t="n">
        <f aca="false">N9</f>
        <v>41.4149</v>
      </c>
      <c r="F9" s="51" t="n">
        <f aca="false">L9</f>
        <v>8769.4352</v>
      </c>
      <c r="G9" s="51" t="n">
        <f aca="false">O9</f>
        <v>42.0075</v>
      </c>
      <c r="H9" s="51" t="n">
        <f aca="false">T9</f>
        <v>8783.5392</v>
      </c>
      <c r="I9" s="51" t="n">
        <f aca="false">V9</f>
        <v>41.416</v>
      </c>
      <c r="J9" s="51" t="n">
        <f aca="false">T9</f>
        <v>8783.5392</v>
      </c>
      <c r="K9" s="51" t="n">
        <f aca="false">W9</f>
        <v>42.0034</v>
      </c>
      <c r="L9" s="52" t="n">
        <v>8769.4352</v>
      </c>
      <c r="M9" s="52" t="n">
        <v>34.4036</v>
      </c>
      <c r="N9" s="52" t="n">
        <v>41.4149</v>
      </c>
      <c r="O9" s="52" t="n">
        <v>42.0075</v>
      </c>
      <c r="P9" s="53" t="n">
        <v>18254.73</v>
      </c>
      <c r="Q9" s="54" t="n">
        <f aca="false">(55.26+53.09+51.8+55.18+52.93+53.3+52.19+55.43+55.73+53.8)/10</f>
        <v>53.871</v>
      </c>
      <c r="R9" s="53" t="n">
        <f aca="false">P9/3600</f>
        <v>5.07075833333333</v>
      </c>
      <c r="S9" s="55"/>
      <c r="T9" s="53" t="n">
        <v>8783.5392</v>
      </c>
      <c r="U9" s="53" t="n">
        <v>34.3975</v>
      </c>
      <c r="V9" s="53" t="n">
        <v>41.416</v>
      </c>
      <c r="W9" s="53" t="n">
        <v>42.0034</v>
      </c>
      <c r="X9" s="53" t="n">
        <v>0.218400115740741</v>
      </c>
      <c r="Y9" s="54" t="n">
        <f aca="false">(54.84+54.7+52.25+55.96+52.8+52.02+54.96+53.3+52.34+53.47)/10</f>
        <v>53.664</v>
      </c>
      <c r="Z9" s="92" t="n">
        <f aca="false">X9*24</f>
        <v>5.24160277777778</v>
      </c>
      <c r="AA9" s="55"/>
      <c r="AB9" s="55"/>
      <c r="AC9" s="55"/>
      <c r="AE9" s="38" t="n">
        <f aca="false">Q9/100</f>
        <v>0.53871</v>
      </c>
      <c r="AF9" s="38" t="n">
        <f aca="false">R9/100</f>
        <v>0.0507075833333333</v>
      </c>
      <c r="AG9" s="38" t="n">
        <f aca="false">Y9/100</f>
        <v>0.53664</v>
      </c>
      <c r="AH9" s="38" t="n">
        <f aca="false">Z9/100</f>
        <v>0.0524160277777778</v>
      </c>
      <c r="AI9" s="58"/>
      <c r="AP9" s="60"/>
      <c r="AQ9" s="60"/>
      <c r="AR9" s="60"/>
      <c r="AS9" s="60"/>
      <c r="AT9" s="60"/>
      <c r="AU9" s="60"/>
      <c r="AV9" s="60"/>
      <c r="AW9" s="60"/>
    </row>
    <row r="10" customFormat="false" ht="12" hidden="false" customHeight="false" outlineLevel="0" collapsed="false">
      <c r="A10" s="62"/>
      <c r="B10" s="63"/>
      <c r="C10" s="63" t="n">
        <v>37</v>
      </c>
      <c r="D10" s="64" t="n">
        <f aca="false">L10</f>
        <v>4816.5648</v>
      </c>
      <c r="E10" s="64" t="n">
        <f aca="false">N10</f>
        <v>39.7612</v>
      </c>
      <c r="F10" s="64" t="n">
        <f aca="false">L10</f>
        <v>4816.5648</v>
      </c>
      <c r="G10" s="64" t="n">
        <f aca="false">O10</f>
        <v>40.5948</v>
      </c>
      <c r="H10" s="64" t="n">
        <f aca="false">T10</f>
        <v>4820.9568</v>
      </c>
      <c r="I10" s="64" t="n">
        <f aca="false">V10</f>
        <v>39.7708</v>
      </c>
      <c r="J10" s="64" t="n">
        <f aca="false">T10</f>
        <v>4820.9568</v>
      </c>
      <c r="K10" s="64" t="n">
        <f aca="false">W10</f>
        <v>40.6053</v>
      </c>
      <c r="L10" s="65" t="n">
        <v>4816.5648</v>
      </c>
      <c r="M10" s="65" t="n">
        <v>31.5906</v>
      </c>
      <c r="N10" s="65" t="n">
        <v>39.7612</v>
      </c>
      <c r="O10" s="65" t="n">
        <v>40.5948</v>
      </c>
      <c r="P10" s="66" t="n">
        <v>16956.56</v>
      </c>
      <c r="Q10" s="66" t="n">
        <f aca="false">(52.96+51.15+50.1+52.74+50.99+52.67+52.45+53+49.99+52.15)/10</f>
        <v>51.82</v>
      </c>
      <c r="R10" s="66" t="n">
        <f aca="false">P10/3600</f>
        <v>4.71015555555557</v>
      </c>
      <c r="S10" s="63"/>
      <c r="T10" s="66" t="n">
        <v>4820.9568</v>
      </c>
      <c r="U10" s="66" t="n">
        <v>31.5766</v>
      </c>
      <c r="V10" s="66" t="n">
        <v>39.7708</v>
      </c>
      <c r="W10" s="66" t="n">
        <v>40.6053</v>
      </c>
      <c r="X10" s="66" t="n">
        <v>0.201801388888889</v>
      </c>
      <c r="Y10" s="66" t="n">
        <f aca="false">(53.37+53.29+54.03+53.8+51.43+50.94+53.53+52+51.17+52.19)/10</f>
        <v>52.575</v>
      </c>
      <c r="Z10" s="93" t="n">
        <f aca="false">X10*24</f>
        <v>4.84323333333334</v>
      </c>
      <c r="AA10" s="63"/>
      <c r="AB10" s="63"/>
      <c r="AC10" s="63"/>
      <c r="AE10" s="38" t="n">
        <f aca="false">Q10/100</f>
        <v>0.5182</v>
      </c>
      <c r="AF10" s="38" t="n">
        <f aca="false">R10/100</f>
        <v>0.0471015555555557</v>
      </c>
      <c r="AG10" s="38" t="n">
        <f aca="false">Y10/100</f>
        <v>0.52575</v>
      </c>
      <c r="AH10" s="38" t="n">
        <f aca="false">Z10/100</f>
        <v>0.0484323333333334</v>
      </c>
      <c r="AI10" s="58"/>
      <c r="AP10" s="60"/>
      <c r="AQ10" s="60"/>
      <c r="AR10" s="60"/>
      <c r="AS10" s="60"/>
      <c r="AT10" s="60"/>
      <c r="AU10" s="60"/>
      <c r="AV10" s="60"/>
      <c r="AW10" s="60"/>
    </row>
    <row r="11" customFormat="false" ht="11.25" hidden="false" customHeight="false" outlineLevel="0" collapsed="false">
      <c r="A11" s="62"/>
      <c r="B11" s="62"/>
      <c r="C11" s="50" t="n">
        <v>22</v>
      </c>
      <c r="D11" s="51" t="n">
        <f aca="false">L11</f>
        <v>220732.4576</v>
      </c>
      <c r="E11" s="51" t="n">
        <f aca="false">N11</f>
        <v>39.1948</v>
      </c>
      <c r="F11" s="51" t="n">
        <f aca="false">L11</f>
        <v>220732.4576</v>
      </c>
      <c r="G11" s="51" t="n">
        <f aca="false">O11</f>
        <v>37.7634</v>
      </c>
      <c r="H11" s="51" t="n">
        <f aca="false">T11</f>
        <v>220740.552</v>
      </c>
      <c r="I11" s="51" t="n">
        <f aca="false">V11</f>
        <v>39.1958</v>
      </c>
      <c r="J11" s="51" t="n">
        <f aca="false">T11</f>
        <v>220740.552</v>
      </c>
      <c r="K11" s="51" t="n">
        <f aca="false">W11</f>
        <v>37.7632</v>
      </c>
      <c r="L11" s="52" t="n">
        <v>220732.4576</v>
      </c>
      <c r="M11" s="52" t="n">
        <v>39.6001</v>
      </c>
      <c r="N11" s="52" t="n">
        <v>39.1948</v>
      </c>
      <c r="O11" s="52" t="n">
        <v>37.7634</v>
      </c>
      <c r="P11" s="53" t="n">
        <v>66227.35</v>
      </c>
      <c r="Q11" s="54" t="n">
        <f aca="false">(179.38+180.66+182.38+179.85+181.72+182.12+179.84+181.56+185.71+181.04)/10</f>
        <v>181.426</v>
      </c>
      <c r="R11" s="53" t="n">
        <f aca="false">P11/3600</f>
        <v>18.3964861111111</v>
      </c>
      <c r="S11" s="55"/>
      <c r="T11" s="56" t="n">
        <v>220740.552</v>
      </c>
      <c r="U11" s="56" t="n">
        <v>39.5996</v>
      </c>
      <c r="V11" s="56" t="n">
        <v>39.1958</v>
      </c>
      <c r="W11" s="56" t="n">
        <v>37.7632</v>
      </c>
      <c r="X11" s="53" t="n">
        <v>0.781059490740741</v>
      </c>
      <c r="Y11" s="54" t="n">
        <f aca="false">(181.55+181.22+182.91+183.54+178.46+176.5+180.48+180.35+178.27+178.35)/10</f>
        <v>180.163</v>
      </c>
      <c r="Z11" s="53" t="n">
        <f aca="false">X11*24</f>
        <v>18.7454277777778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8" t="n">
        <f aca="false">Q11/100</f>
        <v>1.81426</v>
      </c>
      <c r="AF11" s="38" t="n">
        <f aca="false">R11/100</f>
        <v>0.183964861111111</v>
      </c>
      <c r="AG11" s="38" t="n">
        <f aca="false">Y11/100</f>
        <v>1.80163</v>
      </c>
      <c r="AH11" s="38" t="n">
        <f aca="false">Z11/100</f>
        <v>0.187454277777778</v>
      </c>
      <c r="AI11" s="58"/>
      <c r="AP11" s="60"/>
      <c r="AQ11" s="60"/>
      <c r="AR11" s="60"/>
      <c r="AS11" s="60"/>
      <c r="AT11" s="60"/>
      <c r="AU11" s="60"/>
      <c r="AV11" s="60"/>
      <c r="AW11" s="60"/>
    </row>
    <row r="12" customFormat="false" ht="11.25" hidden="false" customHeight="false" outlineLevel="0" collapsed="false">
      <c r="A12" s="62"/>
      <c r="B12" s="62" t="s">
        <v>38</v>
      </c>
      <c r="C12" s="62" t="n">
        <v>27</v>
      </c>
      <c r="D12" s="51" t="n">
        <f aca="false">L12</f>
        <v>96915.2048</v>
      </c>
      <c r="E12" s="51" t="n">
        <f aca="false">N12</f>
        <v>37.9824</v>
      </c>
      <c r="F12" s="51" t="n">
        <f aca="false">L12</f>
        <v>96915.2048</v>
      </c>
      <c r="G12" s="51" t="n">
        <f aca="false">O12</f>
        <v>36.5733</v>
      </c>
      <c r="H12" s="51" t="n">
        <f aca="false">T12</f>
        <v>96864.1504</v>
      </c>
      <c r="I12" s="51" t="n">
        <f aca="false">V12</f>
        <v>37.9829</v>
      </c>
      <c r="J12" s="51" t="n">
        <f aca="false">T12</f>
        <v>96864.1504</v>
      </c>
      <c r="K12" s="51" t="n">
        <f aca="false">W12</f>
        <v>36.5741</v>
      </c>
      <c r="L12" s="52" t="n">
        <v>96915.2048</v>
      </c>
      <c r="M12" s="52" t="n">
        <v>33.7352</v>
      </c>
      <c r="N12" s="52" t="n">
        <v>37.9824</v>
      </c>
      <c r="O12" s="52" t="n">
        <v>36.5733</v>
      </c>
      <c r="P12" s="53" t="n">
        <v>52615.24</v>
      </c>
      <c r="Q12" s="54" t="n">
        <f aca="false">(154.7+159.81+151.27+153.34+154.48+157.48+153.55+156.03+157.73+154.73)/10</f>
        <v>155.312</v>
      </c>
      <c r="R12" s="53" t="n">
        <f aca="false">P12/3600</f>
        <v>14.6153444444444</v>
      </c>
      <c r="S12" s="55"/>
      <c r="T12" s="53" t="n">
        <v>96864.1504</v>
      </c>
      <c r="U12" s="53" t="n">
        <v>33.7311</v>
      </c>
      <c r="V12" s="53" t="n">
        <v>37.9829</v>
      </c>
      <c r="W12" s="53" t="n">
        <v>36.5741</v>
      </c>
      <c r="X12" s="53" t="n">
        <v>0.628242013888889</v>
      </c>
      <c r="Y12" s="54" t="n">
        <f aca="false">(156.29+155.24+153.22+156.2+151.6+151.58+155.65+153.46+152.69+153.55)/10</f>
        <v>153.948</v>
      </c>
      <c r="Z12" s="53" t="n">
        <f aca="false">X12*24</f>
        <v>15.0778083333333</v>
      </c>
      <c r="AA12" s="55"/>
      <c r="AB12" s="55"/>
      <c r="AC12" s="55"/>
      <c r="AE12" s="38" t="n">
        <f aca="false">Q12/100</f>
        <v>1.55312</v>
      </c>
      <c r="AF12" s="38" t="n">
        <f aca="false">R12/100</f>
        <v>0.146153444444444</v>
      </c>
      <c r="AG12" s="38" t="n">
        <f aca="false">Y12/100</f>
        <v>1.53948</v>
      </c>
      <c r="AH12" s="38" t="n">
        <f aca="false">Z12/100</f>
        <v>0.150778083333333</v>
      </c>
      <c r="AI12" s="58"/>
      <c r="AP12" s="60"/>
      <c r="AQ12" s="60"/>
      <c r="AR12" s="60"/>
      <c r="AS12" s="60"/>
      <c r="AT12" s="60"/>
      <c r="AU12" s="60"/>
      <c r="AV12" s="60"/>
      <c r="AW12" s="60"/>
    </row>
    <row r="13" customFormat="false" ht="11.25" hidden="false" customHeight="false" outlineLevel="0" collapsed="false">
      <c r="A13" s="62"/>
      <c r="B13" s="62"/>
      <c r="C13" s="62" t="n">
        <v>32</v>
      </c>
      <c r="D13" s="51" t="n">
        <f aca="false">L13</f>
        <v>30464.0352</v>
      </c>
      <c r="E13" s="51" t="n">
        <f aca="false">N13</f>
        <v>36.6335</v>
      </c>
      <c r="F13" s="51" t="n">
        <f aca="false">L13</f>
        <v>30464.0352</v>
      </c>
      <c r="G13" s="51" t="n">
        <f aca="false">O13</f>
        <v>35.3798</v>
      </c>
      <c r="H13" s="51" t="n">
        <f aca="false">T13</f>
        <v>30481.7056</v>
      </c>
      <c r="I13" s="51" t="n">
        <f aca="false">V13</f>
        <v>36.6348</v>
      </c>
      <c r="J13" s="51" t="n">
        <f aca="false">T13</f>
        <v>30481.7056</v>
      </c>
      <c r="K13" s="51" t="n">
        <f aca="false">W13</f>
        <v>35.3814</v>
      </c>
      <c r="L13" s="52" t="n">
        <v>30464.0352</v>
      </c>
      <c r="M13" s="52" t="n">
        <v>29.7755</v>
      </c>
      <c r="N13" s="52" t="n">
        <v>36.6335</v>
      </c>
      <c r="O13" s="52" t="n">
        <v>35.3798</v>
      </c>
      <c r="P13" s="53" t="n">
        <v>41887.74</v>
      </c>
      <c r="Q13" s="54" t="n">
        <f aca="false">(119.84+128.9+121.62+120.11+117.84+122.2+121.74+123.56+121.21+121.47)/10</f>
        <v>121.849</v>
      </c>
      <c r="R13" s="53" t="n">
        <f aca="false">P13/3600</f>
        <v>11.6354833333333</v>
      </c>
      <c r="S13" s="55"/>
      <c r="T13" s="53" t="n">
        <v>30481.7056</v>
      </c>
      <c r="U13" s="53" t="n">
        <v>29.7736</v>
      </c>
      <c r="V13" s="53" t="n">
        <v>36.6348</v>
      </c>
      <c r="W13" s="53" t="n">
        <v>35.3814</v>
      </c>
      <c r="X13" s="53" t="n">
        <v>0.480100462962963</v>
      </c>
      <c r="Y13" s="54" t="n">
        <f aca="false">(120.75+123.25+119.22+119.95+119.46+121.71+122.02+120.74+125.71+118.23)/10</f>
        <v>121.104</v>
      </c>
      <c r="Z13" s="53" t="n">
        <f aca="false">X13*24</f>
        <v>11.5224111111111</v>
      </c>
      <c r="AA13" s="55"/>
      <c r="AB13" s="55"/>
      <c r="AC13" s="55"/>
      <c r="AE13" s="38" t="n">
        <f aca="false">Q13/100</f>
        <v>1.21849</v>
      </c>
      <c r="AF13" s="38" t="n">
        <f aca="false">R13/100</f>
        <v>0.116354833333333</v>
      </c>
      <c r="AG13" s="38" t="n">
        <f aca="false">Y13/100</f>
        <v>1.21104</v>
      </c>
      <c r="AH13" s="38" t="n">
        <f aca="false">Z13/100</f>
        <v>0.115224111111111</v>
      </c>
      <c r="AI13" s="58"/>
      <c r="AP13" s="60"/>
      <c r="AQ13" s="60"/>
      <c r="AR13" s="60"/>
      <c r="AS13" s="60"/>
      <c r="AT13" s="60"/>
      <c r="AU13" s="60"/>
      <c r="AV13" s="60"/>
      <c r="AW13" s="60"/>
    </row>
    <row r="14" customFormat="false" ht="12" hidden="false" customHeight="false" outlineLevel="0" collapsed="false">
      <c r="A14" s="62"/>
      <c r="B14" s="63"/>
      <c r="C14" s="63" t="n">
        <v>37</v>
      </c>
      <c r="D14" s="64" t="n">
        <f aca="false">L14</f>
        <v>7137.9392</v>
      </c>
      <c r="E14" s="64" t="n">
        <f aca="false">N14</f>
        <v>35.0876</v>
      </c>
      <c r="F14" s="64" t="n">
        <f aca="false">L14</f>
        <v>7137.9392</v>
      </c>
      <c r="G14" s="64" t="n">
        <f aca="false">O14</f>
        <v>33.9349</v>
      </c>
      <c r="H14" s="64" t="n">
        <f aca="false">T14</f>
        <v>7134.1136</v>
      </c>
      <c r="I14" s="64" t="n">
        <f aca="false">V14</f>
        <v>35.0868</v>
      </c>
      <c r="J14" s="64" t="n">
        <f aca="false">T14</f>
        <v>7134.1136</v>
      </c>
      <c r="K14" s="64" t="n">
        <f aca="false">W14</f>
        <v>33.9347</v>
      </c>
      <c r="L14" s="65" t="n">
        <v>7137.9392</v>
      </c>
      <c r="M14" s="65" t="n">
        <v>28.0361</v>
      </c>
      <c r="N14" s="65" t="n">
        <v>35.0876</v>
      </c>
      <c r="O14" s="65" t="n">
        <v>33.9349</v>
      </c>
      <c r="P14" s="66" t="n">
        <v>34012.65</v>
      </c>
      <c r="Q14" s="66" t="n">
        <f aca="false">(88.95+91.91+91.71+88.17+85.29+89.3+88.14+90.19+88.41+90.33)/10</f>
        <v>89.24</v>
      </c>
      <c r="R14" s="66" t="n">
        <f aca="false">P14/3600</f>
        <v>9.44795833333334</v>
      </c>
      <c r="S14" s="63"/>
      <c r="T14" s="66" t="n">
        <v>7134.1136</v>
      </c>
      <c r="U14" s="66" t="n">
        <v>28.0306</v>
      </c>
      <c r="V14" s="66" t="n">
        <v>35.0868</v>
      </c>
      <c r="W14" s="66" t="n">
        <v>33.9347</v>
      </c>
      <c r="X14" s="66" t="n">
        <v>0.403349652777778</v>
      </c>
      <c r="Y14" s="66" t="n">
        <f aca="false">(86.53+91.06+87.69+87.5+87.36+88.98+86.98+88.32+92.54+86.27)/10</f>
        <v>88.323</v>
      </c>
      <c r="Z14" s="53" t="n">
        <f aca="false">X14*24</f>
        <v>9.68039166666667</v>
      </c>
      <c r="AA14" s="63"/>
      <c r="AB14" s="63"/>
      <c r="AC14" s="63"/>
      <c r="AE14" s="38" t="n">
        <f aca="false">Q14/100</f>
        <v>0.8924</v>
      </c>
      <c r="AF14" s="38" t="n">
        <f aca="false">R14/100</f>
        <v>0.0944795833333334</v>
      </c>
      <c r="AG14" s="38" t="n">
        <f aca="false">Y14/100</f>
        <v>0.88323</v>
      </c>
      <c r="AH14" s="38" t="n">
        <f aca="false">Z14/100</f>
        <v>0.0968039166666667</v>
      </c>
      <c r="AI14" s="58"/>
      <c r="AP14" s="60"/>
      <c r="AQ14" s="60"/>
      <c r="AR14" s="60"/>
      <c r="AS14" s="60"/>
      <c r="AT14" s="60"/>
      <c r="AU14" s="60"/>
      <c r="AV14" s="60"/>
      <c r="AW14" s="60"/>
    </row>
    <row r="15" customFormat="false" ht="11.25" hidden="false" customHeight="false" outlineLevel="0" collapsed="false">
      <c r="A15" s="62"/>
      <c r="B15" s="62"/>
      <c r="C15" s="50" t="n">
        <v>22</v>
      </c>
      <c r="D15" s="51" t="n">
        <f aca="false">L15</f>
        <v>24095.4096</v>
      </c>
      <c r="E15" s="51" t="n">
        <f aca="false">N15</f>
        <v>46.7185</v>
      </c>
      <c r="F15" s="51" t="n">
        <f aca="false">L15</f>
        <v>24095.4096</v>
      </c>
      <c r="G15" s="51" t="n">
        <f aca="false">O15</f>
        <v>46.4234</v>
      </c>
      <c r="H15" s="51" t="n">
        <f aca="false">T15</f>
        <v>24075.4464</v>
      </c>
      <c r="I15" s="51" t="n">
        <f aca="false">V15</f>
        <v>46.7179</v>
      </c>
      <c r="J15" s="51" t="n">
        <f aca="false">T15</f>
        <v>24075.4464</v>
      </c>
      <c r="K15" s="51" t="n">
        <f aca="false">W15</f>
        <v>46.4249</v>
      </c>
      <c r="L15" s="67" t="n">
        <v>24095.4096</v>
      </c>
      <c r="M15" s="67" t="n">
        <v>41.6487</v>
      </c>
      <c r="N15" s="67" t="n">
        <v>46.7185</v>
      </c>
      <c r="O15" s="67" t="n">
        <v>46.4234</v>
      </c>
      <c r="P15" s="53" t="n">
        <v>38342.69</v>
      </c>
      <c r="Q15" s="54" t="n">
        <f aca="false">(106.3+107.31+105.52+103.81+102.49+106.01+100.63+105.46+101.72+104.45)/10</f>
        <v>104.37</v>
      </c>
      <c r="R15" s="53" t="n">
        <f aca="false">P15/3600</f>
        <v>10.6507472222222</v>
      </c>
      <c r="S15" s="55"/>
      <c r="T15" s="56" t="n">
        <v>24075.4464</v>
      </c>
      <c r="U15" s="56" t="n">
        <v>41.647</v>
      </c>
      <c r="V15" s="56" t="n">
        <v>46.7179</v>
      </c>
      <c r="W15" s="56" t="n">
        <v>46.4249</v>
      </c>
      <c r="X15" s="53" t="n">
        <v>0.48342337962963</v>
      </c>
      <c r="Y15" s="54" t="n">
        <f aca="false">(102.56+107.16+101.85+102.31+102.55+105.63+102.15+103.78+106.16+101.26)/10</f>
        <v>103.541</v>
      </c>
      <c r="Z15" s="91" t="n">
        <f aca="false">X15*24</f>
        <v>11.6021611111111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8" t="n">
        <f aca="false">Q15/100</f>
        <v>1.0437</v>
      </c>
      <c r="AF15" s="38" t="n">
        <f aca="false">R15/100</f>
        <v>0.106507472222222</v>
      </c>
      <c r="AG15" s="38" t="n">
        <f aca="false">Y15/100</f>
        <v>1.03541</v>
      </c>
      <c r="AH15" s="38" t="n">
        <f aca="false">Z15/100</f>
        <v>0.116021611111111</v>
      </c>
      <c r="AI15" s="58"/>
      <c r="AP15" s="60"/>
      <c r="AQ15" s="60"/>
      <c r="AR15" s="60"/>
      <c r="AS15" s="60"/>
      <c r="AT15" s="60"/>
      <c r="AU15" s="60"/>
      <c r="AV15" s="60"/>
      <c r="AW15" s="60"/>
    </row>
    <row r="16" customFormat="false" ht="11.25" hidden="false" customHeight="false" outlineLevel="0" collapsed="false">
      <c r="A16" s="62"/>
      <c r="B16" s="62" t="s">
        <v>39</v>
      </c>
      <c r="C16" s="62" t="n">
        <v>27</v>
      </c>
      <c r="D16" s="51" t="n">
        <f aca="false">L16</f>
        <v>6363.3472</v>
      </c>
      <c r="E16" s="51" t="n">
        <f aca="false">N16</f>
        <v>45.9136</v>
      </c>
      <c r="F16" s="51" t="n">
        <f aca="false">L16</f>
        <v>6363.3472</v>
      </c>
      <c r="G16" s="51" t="n">
        <f aca="false">O16</f>
        <v>45.7485</v>
      </c>
      <c r="H16" s="51" t="n">
        <f aca="false">T16</f>
        <v>6347.7184</v>
      </c>
      <c r="I16" s="51" t="n">
        <f aca="false">V16</f>
        <v>45.9142</v>
      </c>
      <c r="J16" s="51" t="n">
        <f aca="false">T16</f>
        <v>6347.7184</v>
      </c>
      <c r="K16" s="51" t="n">
        <f aca="false">W16</f>
        <v>45.7512</v>
      </c>
      <c r="L16" s="52" t="n">
        <v>6363.3472</v>
      </c>
      <c r="M16" s="52" t="n">
        <v>40.218</v>
      </c>
      <c r="N16" s="52" t="n">
        <v>45.9136</v>
      </c>
      <c r="O16" s="52" t="n">
        <v>45.7485</v>
      </c>
      <c r="P16" s="53" t="n">
        <v>34009.46</v>
      </c>
      <c r="Q16" s="54" t="n">
        <f aca="false">(88.71+92.09+87.82+89.21+88.24+91.13+86.12+90.99+86.26+89.7)/10</f>
        <v>89.027</v>
      </c>
      <c r="R16" s="53" t="n">
        <f aca="false">P16/3600</f>
        <v>9.44707222222222</v>
      </c>
      <c r="S16" s="55"/>
      <c r="T16" s="53" t="n">
        <v>6347.7184</v>
      </c>
      <c r="U16" s="53" t="n">
        <v>40.2167</v>
      </c>
      <c r="V16" s="53" t="n">
        <v>45.9142</v>
      </c>
      <c r="W16" s="53" t="n">
        <v>45.7512</v>
      </c>
      <c r="X16" s="53" t="n">
        <v>0.413473842592593</v>
      </c>
      <c r="Y16" s="54" t="n">
        <f aca="false">(87.41+87.58+87.34+88.39+87.87+89.56+87.53+88.96+91.33+87.36)/10</f>
        <v>88.333</v>
      </c>
      <c r="Z16" s="92" t="n">
        <f aca="false">X16*24</f>
        <v>9.92337222222223</v>
      </c>
      <c r="AA16" s="55"/>
      <c r="AB16" s="55"/>
      <c r="AC16" s="55"/>
      <c r="AE16" s="38" t="n">
        <f aca="false">Q16/100</f>
        <v>0.89027</v>
      </c>
      <c r="AF16" s="38" t="n">
        <f aca="false">R16/100</f>
        <v>0.0944707222222222</v>
      </c>
      <c r="AG16" s="38" t="n">
        <f aca="false">Y16/100</f>
        <v>0.88333</v>
      </c>
      <c r="AH16" s="38" t="n">
        <f aca="false">Z16/100</f>
        <v>0.0992337222222223</v>
      </c>
      <c r="AI16" s="58"/>
      <c r="AP16" s="60"/>
      <c r="AQ16" s="60"/>
      <c r="AR16" s="60"/>
      <c r="AS16" s="60"/>
      <c r="AT16" s="60"/>
      <c r="AU16" s="60"/>
      <c r="AV16" s="60"/>
      <c r="AW16" s="60"/>
    </row>
    <row r="17" customFormat="false" ht="11.25" hidden="false" customHeight="false" outlineLevel="0" collapsed="false">
      <c r="A17" s="62"/>
      <c r="B17" s="62"/>
      <c r="C17" s="62" t="n">
        <v>32</v>
      </c>
      <c r="D17" s="51" t="n">
        <f aca="false">L17</f>
        <v>2644.296</v>
      </c>
      <c r="E17" s="51" t="n">
        <f aca="false">N17</f>
        <v>45.2225</v>
      </c>
      <c r="F17" s="51" t="n">
        <f aca="false">L17</f>
        <v>2644.296</v>
      </c>
      <c r="G17" s="51" t="n">
        <f aca="false">O17</f>
        <v>45.1797</v>
      </c>
      <c r="H17" s="51" t="n">
        <f aca="false">T17</f>
        <v>2658.6032</v>
      </c>
      <c r="I17" s="51" t="n">
        <f aca="false">V17</f>
        <v>45.2086</v>
      </c>
      <c r="J17" s="51" t="n">
        <f aca="false">T17</f>
        <v>2658.6032</v>
      </c>
      <c r="K17" s="51" t="n">
        <f aca="false">W17</f>
        <v>45.1924</v>
      </c>
      <c r="L17" s="52" t="n">
        <v>2644.296</v>
      </c>
      <c r="M17" s="52" t="n">
        <v>38.9084</v>
      </c>
      <c r="N17" s="52" t="n">
        <v>45.2225</v>
      </c>
      <c r="O17" s="52" t="n">
        <v>45.1797</v>
      </c>
      <c r="P17" s="53" t="n">
        <v>31584.29</v>
      </c>
      <c r="Q17" s="54" t="n">
        <f aca="false">(77.32+78.9+79.73+73.98+76.06+78.51+73.82+78.62+75.01+80.55)/10</f>
        <v>77.25</v>
      </c>
      <c r="R17" s="53" t="n">
        <f aca="false">P17/3600</f>
        <v>8.77341388888889</v>
      </c>
      <c r="S17" s="55"/>
      <c r="T17" s="53" t="n">
        <v>2658.6032</v>
      </c>
      <c r="U17" s="53" t="n">
        <v>38.9046</v>
      </c>
      <c r="V17" s="53" t="n">
        <v>45.2086</v>
      </c>
      <c r="W17" s="53" t="n">
        <v>45.1924</v>
      </c>
      <c r="X17" s="53" t="n">
        <v>0.393868171296296</v>
      </c>
      <c r="Y17" s="54" t="n">
        <f aca="false">(76.26+77.56+75.89+77.01+76.56+80.71+76.95+82.43+77.07+75.93)/10</f>
        <v>77.637</v>
      </c>
      <c r="Z17" s="92" t="n">
        <f aca="false">X17*24</f>
        <v>9.4528361111111</v>
      </c>
      <c r="AA17" s="55"/>
      <c r="AB17" s="55"/>
      <c r="AC17" s="55"/>
      <c r="AE17" s="38" t="n">
        <f aca="false">Q17/100</f>
        <v>0.7725</v>
      </c>
      <c r="AF17" s="38" t="n">
        <f aca="false">R17/100</f>
        <v>0.0877341388888889</v>
      </c>
      <c r="AG17" s="38" t="n">
        <f aca="false">Y17/100</f>
        <v>0.77637</v>
      </c>
      <c r="AH17" s="38" t="n">
        <f aca="false">Z17/100</f>
        <v>0.094528361111111</v>
      </c>
      <c r="AI17" s="58"/>
      <c r="AP17" s="60"/>
      <c r="AQ17" s="60"/>
      <c r="AR17" s="60"/>
      <c r="AS17" s="60"/>
      <c r="AT17" s="60"/>
      <c r="AU17" s="60"/>
      <c r="AV17" s="60"/>
      <c r="AW17" s="60"/>
    </row>
    <row r="18" customFormat="false" ht="12" hidden="false" customHeight="false" outlineLevel="0" collapsed="false">
      <c r="A18" s="62"/>
      <c r="B18" s="63"/>
      <c r="C18" s="63" t="n">
        <v>37</v>
      </c>
      <c r="D18" s="64" t="n">
        <f aca="false">L18</f>
        <v>1253.3648</v>
      </c>
      <c r="E18" s="64" t="n">
        <f aca="false">N18</f>
        <v>44.6071</v>
      </c>
      <c r="F18" s="64" t="n">
        <f aca="false">L18</f>
        <v>1253.3648</v>
      </c>
      <c r="G18" s="64" t="n">
        <f aca="false">O18</f>
        <v>44.7156</v>
      </c>
      <c r="H18" s="64" t="n">
        <f aca="false">T18</f>
        <v>1258.5776</v>
      </c>
      <c r="I18" s="64" t="n">
        <f aca="false">V18</f>
        <v>44.5838</v>
      </c>
      <c r="J18" s="64" t="n">
        <f aca="false">T18</f>
        <v>1258.5776</v>
      </c>
      <c r="K18" s="64" t="n">
        <f aca="false">W18</f>
        <v>44.687</v>
      </c>
      <c r="L18" s="65" t="n">
        <v>1253.3648</v>
      </c>
      <c r="M18" s="65" t="n">
        <v>37.1943</v>
      </c>
      <c r="N18" s="65" t="n">
        <v>44.6071</v>
      </c>
      <c r="O18" s="65" t="n">
        <v>44.7156</v>
      </c>
      <c r="P18" s="66" t="n">
        <v>30125.93</v>
      </c>
      <c r="Q18" s="66" t="n">
        <f aca="false">(68.62+72.26+68.51+70.54+66.08+69.68+65.87+70.22+66.77+66.18)/10</f>
        <v>68.473</v>
      </c>
      <c r="R18" s="66" t="n">
        <f aca="false">P18/3600</f>
        <v>8.36831388888888</v>
      </c>
      <c r="S18" s="63"/>
      <c r="T18" s="66" t="n">
        <v>1258.5776</v>
      </c>
      <c r="U18" s="66" t="n">
        <v>37.1814</v>
      </c>
      <c r="V18" s="66" t="n">
        <v>44.5838</v>
      </c>
      <c r="W18" s="66" t="n">
        <v>44.687</v>
      </c>
      <c r="X18" s="66" t="n">
        <v>0.373922800925926</v>
      </c>
      <c r="Y18" s="66" t="n">
        <f aca="false">(67.86+72.82+67.46+68.17+67.83+70.49+68.57+73.38+68.54+67.17)/10</f>
        <v>69.229</v>
      </c>
      <c r="Z18" s="93" t="n">
        <f aca="false">X18*24</f>
        <v>8.97414722222223</v>
      </c>
      <c r="AA18" s="63"/>
      <c r="AB18" s="63"/>
      <c r="AC18" s="63"/>
      <c r="AE18" s="38" t="n">
        <f aca="false">Q18/100</f>
        <v>0.68473</v>
      </c>
      <c r="AF18" s="38" t="n">
        <f aca="false">R18/100</f>
        <v>0.0836831388888888</v>
      </c>
      <c r="AG18" s="38" t="n">
        <f aca="false">Y18/100</f>
        <v>0.69229</v>
      </c>
      <c r="AH18" s="38" t="n">
        <f aca="false">Z18/100</f>
        <v>0.0897414722222222</v>
      </c>
      <c r="AI18" s="58"/>
      <c r="AP18" s="60"/>
      <c r="AQ18" s="60"/>
      <c r="AR18" s="60"/>
      <c r="AS18" s="60"/>
      <c r="AT18" s="60"/>
      <c r="AU18" s="60"/>
      <c r="AV18" s="60"/>
      <c r="AW18" s="60"/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4959.0088</v>
      </c>
      <c r="E19" s="51" t="n">
        <f aca="false">N19</f>
        <v>43.6419</v>
      </c>
      <c r="F19" s="51" t="n">
        <f aca="false">L19</f>
        <v>4959.0088</v>
      </c>
      <c r="G19" s="51" t="n">
        <f aca="false">O19</f>
        <v>45.4552</v>
      </c>
      <c r="H19" s="51" t="n">
        <f aca="false">T19</f>
        <v>4965.9872</v>
      </c>
      <c r="I19" s="51" t="n">
        <f aca="false">V19</f>
        <v>43.6434</v>
      </c>
      <c r="J19" s="51" t="n">
        <f aca="false">T19</f>
        <v>4965.9872</v>
      </c>
      <c r="K19" s="51" t="n">
        <f aca="false">W19</f>
        <v>45.4498</v>
      </c>
      <c r="L19" s="52" t="n">
        <v>4959.0088</v>
      </c>
      <c r="M19" s="52" t="n">
        <v>41.8323</v>
      </c>
      <c r="N19" s="52" t="n">
        <v>43.6419</v>
      </c>
      <c r="O19" s="52" t="n">
        <v>45.4552</v>
      </c>
      <c r="P19" s="53" t="n">
        <v>15648.29</v>
      </c>
      <c r="Q19" s="54" t="n">
        <f aca="false">(40.98+42.47+42.28+42.79+41.46+42.12+41.2+42.29+41.32+41.45)/10</f>
        <v>41.836</v>
      </c>
      <c r="R19" s="53" t="n">
        <f aca="false">P19/3600</f>
        <v>4.34674722222223</v>
      </c>
      <c r="S19" s="55"/>
      <c r="T19" s="53" t="n">
        <v>4965.9872</v>
      </c>
      <c r="U19" s="53" t="n">
        <v>41.8292</v>
      </c>
      <c r="V19" s="53" t="n">
        <v>43.6434</v>
      </c>
      <c r="W19" s="53" t="n">
        <v>45.4498</v>
      </c>
      <c r="X19" s="53" t="n">
        <v>0.182118865740741</v>
      </c>
      <c r="Y19" s="54" t="n">
        <f aca="false">(41.95+42.67+42.02+42.5+42.08+43.2+42.03+44.27+41.94+41.84)/10</f>
        <v>42.45</v>
      </c>
      <c r="Z19" s="91" t="n">
        <f aca="false">X19*24</f>
        <v>4.37085277777778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41836</v>
      </c>
      <c r="AF19" s="38" t="n">
        <f aca="false">R19/100</f>
        <v>0.0434674722222223</v>
      </c>
      <c r="AG19" s="38" t="n">
        <f aca="false">Y19/100</f>
        <v>0.4245</v>
      </c>
      <c r="AH19" s="38" t="n">
        <f aca="false">Z19/100</f>
        <v>0.0437085277777778</v>
      </c>
      <c r="AI19" s="58"/>
      <c r="AP19" s="60"/>
      <c r="AQ19" s="60"/>
      <c r="AR19" s="60"/>
      <c r="AS19" s="60"/>
      <c r="AT19" s="60"/>
      <c r="AU19" s="60"/>
      <c r="AV19" s="60"/>
      <c r="AW19" s="60"/>
    </row>
    <row r="20" customFormat="false" ht="11.25" hidden="false" customHeight="false" outlineLevel="0" collapsed="false">
      <c r="A20" s="62" t="s">
        <v>41</v>
      </c>
      <c r="B20" s="62" t="s">
        <v>42</v>
      </c>
      <c r="C20" s="62" t="n">
        <v>27</v>
      </c>
      <c r="D20" s="51" t="n">
        <f aca="false">L20</f>
        <v>2285.4168</v>
      </c>
      <c r="E20" s="51" t="n">
        <f aca="false">N20</f>
        <v>42.2292</v>
      </c>
      <c r="F20" s="51" t="n">
        <f aca="false">L20</f>
        <v>2285.4168</v>
      </c>
      <c r="G20" s="51" t="n">
        <f aca="false">O20</f>
        <v>43.5223</v>
      </c>
      <c r="H20" s="51" t="n">
        <f aca="false">T20</f>
        <v>2289.7768</v>
      </c>
      <c r="I20" s="51" t="n">
        <f aca="false">V20</f>
        <v>42.2295</v>
      </c>
      <c r="J20" s="51" t="n">
        <f aca="false">T20</f>
        <v>2289.7768</v>
      </c>
      <c r="K20" s="51" t="n">
        <f aca="false">W20</f>
        <v>43.519</v>
      </c>
      <c r="L20" s="52" t="n">
        <v>2285.4168</v>
      </c>
      <c r="M20" s="52" t="n">
        <v>39.9264</v>
      </c>
      <c r="N20" s="52" t="n">
        <v>42.2292</v>
      </c>
      <c r="O20" s="52" t="n">
        <v>43.5223</v>
      </c>
      <c r="P20" s="53" t="n">
        <v>13939.07</v>
      </c>
      <c r="Q20" s="54" t="n">
        <f aca="false">(38.34+40.02+41.39+38.46+38.45+39.19+38.37+38.51+38.47+39.27)/10</f>
        <v>39.047</v>
      </c>
      <c r="R20" s="53" t="n">
        <f aca="false">P20/3600</f>
        <v>3.8719638888889</v>
      </c>
      <c r="S20" s="55"/>
      <c r="T20" s="53" t="n">
        <v>2289.7768</v>
      </c>
      <c r="U20" s="53" t="n">
        <v>39.9195</v>
      </c>
      <c r="V20" s="53" t="n">
        <v>42.2295</v>
      </c>
      <c r="W20" s="53" t="n">
        <v>43.519</v>
      </c>
      <c r="X20" s="53" t="n">
        <v>0.168500578703704</v>
      </c>
      <c r="Y20" s="54" t="n">
        <f aca="false">(38.96+38.73+38.71+40.57+38.63+39.36+38.64+39.75+38.86+38.69)/10</f>
        <v>39.09</v>
      </c>
      <c r="Z20" s="92" t="n">
        <f aca="false">X20*24</f>
        <v>4.0440138888889</v>
      </c>
      <c r="AA20" s="55"/>
      <c r="AB20" s="55"/>
      <c r="AC20" s="55"/>
      <c r="AE20" s="38" t="n">
        <f aca="false">Q20/100</f>
        <v>0.39047</v>
      </c>
      <c r="AF20" s="38" t="n">
        <f aca="false">R20/100</f>
        <v>0.038719638888889</v>
      </c>
      <c r="AG20" s="38" t="n">
        <f aca="false">Y20/100</f>
        <v>0.3909</v>
      </c>
      <c r="AH20" s="38" t="n">
        <f aca="false">Z20/100</f>
        <v>0.040440138888889</v>
      </c>
      <c r="AI20" s="58"/>
      <c r="AP20" s="60"/>
      <c r="AQ20" s="60"/>
      <c r="AR20" s="60"/>
      <c r="AS20" s="60"/>
      <c r="AT20" s="60"/>
      <c r="AU20" s="60"/>
      <c r="AV20" s="60"/>
      <c r="AW20" s="60"/>
    </row>
    <row r="21" customFormat="false" ht="11.25" hidden="false" customHeight="false" outlineLevel="0" collapsed="false">
      <c r="A21" s="62"/>
      <c r="B21" s="62"/>
      <c r="C21" s="62" t="n">
        <v>32</v>
      </c>
      <c r="D21" s="51" t="n">
        <f aca="false">L21</f>
        <v>1108.5656</v>
      </c>
      <c r="E21" s="51" t="n">
        <f aca="false">N21</f>
        <v>40.8778</v>
      </c>
      <c r="F21" s="51" t="n">
        <f aca="false">L21</f>
        <v>1108.5656</v>
      </c>
      <c r="G21" s="51" t="n">
        <f aca="false">O21</f>
        <v>41.9915</v>
      </c>
      <c r="H21" s="51" t="n">
        <f aca="false">T21</f>
        <v>1112.2704</v>
      </c>
      <c r="I21" s="51" t="n">
        <f aca="false">V21</f>
        <v>40.8788</v>
      </c>
      <c r="J21" s="51" t="n">
        <f aca="false">T21</f>
        <v>1112.2704</v>
      </c>
      <c r="K21" s="51" t="n">
        <f aca="false">W21</f>
        <v>41.9912</v>
      </c>
      <c r="L21" s="52" t="n">
        <v>1108.5656</v>
      </c>
      <c r="M21" s="52" t="n">
        <v>37.5752</v>
      </c>
      <c r="N21" s="52" t="n">
        <v>40.8778</v>
      </c>
      <c r="O21" s="52" t="n">
        <v>41.9915</v>
      </c>
      <c r="P21" s="53" t="n">
        <v>12782.44</v>
      </c>
      <c r="Q21" s="54" t="n">
        <f aca="false">(34.38+32.15+33+32.49+32.37+32.92+32.29+32.53+32.35+32.97)/10</f>
        <v>32.745</v>
      </c>
      <c r="R21" s="53" t="n">
        <f aca="false">P21/3600</f>
        <v>3.55067777777777</v>
      </c>
      <c r="S21" s="55"/>
      <c r="T21" s="53" t="n">
        <v>1112.2704</v>
      </c>
      <c r="U21" s="53" t="n">
        <v>37.5676</v>
      </c>
      <c r="V21" s="53" t="n">
        <v>40.8788</v>
      </c>
      <c r="W21" s="53" t="n">
        <v>41.9912</v>
      </c>
      <c r="X21" s="53" t="n">
        <v>0.152771643518519</v>
      </c>
      <c r="Y21" s="54" t="n">
        <f aca="false">(32.92+33.78+32.8+35.59+32.85+32.93+32.68+35.64+32.74+35.12)/10</f>
        <v>33.705</v>
      </c>
      <c r="Z21" s="92" t="n">
        <f aca="false">X21*24</f>
        <v>3.66651944444446</v>
      </c>
      <c r="AA21" s="55"/>
      <c r="AB21" s="55"/>
      <c r="AC21" s="55"/>
      <c r="AE21" s="38" t="n">
        <f aca="false">Q21/100</f>
        <v>0.32745</v>
      </c>
      <c r="AF21" s="38" t="n">
        <f aca="false">R21/100</f>
        <v>0.0355067777777777</v>
      </c>
      <c r="AG21" s="38" t="n">
        <f aca="false">Y21/100</f>
        <v>0.33705</v>
      </c>
      <c r="AH21" s="38" t="n">
        <f aca="false">Z21/100</f>
        <v>0.0366651944444446</v>
      </c>
      <c r="AI21" s="58"/>
      <c r="AP21" s="60"/>
      <c r="AQ21" s="60"/>
      <c r="AR21" s="60"/>
      <c r="AS21" s="60"/>
      <c r="AT21" s="60"/>
      <c r="AU21" s="60"/>
      <c r="AV21" s="60"/>
      <c r="AW21" s="60"/>
    </row>
    <row r="22" customFormat="false" ht="12" hidden="false" customHeight="false" outlineLevel="0" collapsed="false">
      <c r="A22" s="62"/>
      <c r="B22" s="63"/>
      <c r="C22" s="63" t="n">
        <v>37</v>
      </c>
      <c r="D22" s="64" t="n">
        <f aca="false">L22</f>
        <v>550.132</v>
      </c>
      <c r="E22" s="64" t="n">
        <f aca="false">N22</f>
        <v>39.64</v>
      </c>
      <c r="F22" s="64" t="n">
        <f aca="false">L22</f>
        <v>550.132</v>
      </c>
      <c r="G22" s="64" t="n">
        <f aca="false">O22</f>
        <v>40.8947</v>
      </c>
      <c r="H22" s="64" t="n">
        <f aca="false">T22</f>
        <v>552.6896</v>
      </c>
      <c r="I22" s="64" t="n">
        <f aca="false">V22</f>
        <v>39.6349</v>
      </c>
      <c r="J22" s="64" t="n">
        <f aca="false">T22</f>
        <v>552.6896</v>
      </c>
      <c r="K22" s="64" t="n">
        <f aca="false">W22</f>
        <v>40.8903</v>
      </c>
      <c r="L22" s="65" t="n">
        <v>550.132</v>
      </c>
      <c r="M22" s="65" t="n">
        <v>35.1863</v>
      </c>
      <c r="N22" s="65" t="n">
        <v>39.64</v>
      </c>
      <c r="O22" s="65" t="n">
        <v>40.8947</v>
      </c>
      <c r="P22" s="66" t="n">
        <v>12112.68</v>
      </c>
      <c r="Q22" s="66" t="n">
        <f aca="false">(27.71+26.45+27.1+26.71+26.62+26.98+26.43+26.63+26.51+26.94)/10</f>
        <v>26.808</v>
      </c>
      <c r="R22" s="66" t="n">
        <f aca="false">P22/3600</f>
        <v>3.36463333333334</v>
      </c>
      <c r="S22" s="63"/>
      <c r="T22" s="66" t="n">
        <v>552.6896</v>
      </c>
      <c r="U22" s="66" t="n">
        <v>35.1768</v>
      </c>
      <c r="V22" s="66" t="n">
        <v>39.6349</v>
      </c>
      <c r="W22" s="66" t="n">
        <v>40.8903</v>
      </c>
      <c r="X22" s="66" t="n">
        <v>0.151174652777778</v>
      </c>
      <c r="Y22" s="66" t="n">
        <f aca="false">(27.18+28.07+27.14+29.73+27.23+30.43+26.98+29.78+27.07+27.74)/10</f>
        <v>28.135</v>
      </c>
      <c r="Z22" s="93" t="n">
        <f aca="false">X22*24</f>
        <v>3.62819166666667</v>
      </c>
      <c r="AA22" s="63"/>
      <c r="AB22" s="63"/>
      <c r="AC22" s="63"/>
      <c r="AE22" s="38" t="n">
        <f aca="false">Q22/100</f>
        <v>0.26808</v>
      </c>
      <c r="AF22" s="38" t="n">
        <f aca="false">R22/100</f>
        <v>0.0336463333333334</v>
      </c>
      <c r="AG22" s="38" t="n">
        <f aca="false">Y22/100</f>
        <v>0.28135</v>
      </c>
      <c r="AH22" s="38" t="n">
        <f aca="false">Z22/100</f>
        <v>0.0362819166666667</v>
      </c>
      <c r="AI22" s="58"/>
      <c r="AP22" s="60"/>
      <c r="AQ22" s="60"/>
      <c r="AR22" s="60"/>
      <c r="AS22" s="60"/>
      <c r="AT22" s="60"/>
      <c r="AU22" s="60"/>
      <c r="AV22" s="60"/>
      <c r="AW22" s="60"/>
    </row>
    <row r="23" customFormat="false" ht="11.25" hidden="false" customHeight="false" outlineLevel="0" collapsed="false">
      <c r="A23" s="62"/>
      <c r="B23" s="50" t="s">
        <v>43</v>
      </c>
      <c r="C23" s="50" t="n">
        <v>22</v>
      </c>
      <c r="D23" s="69" t="n">
        <f aca="false">L23</f>
        <v>7991.1712</v>
      </c>
      <c r="E23" s="69" t="n">
        <f aca="false">N23</f>
        <v>42.4625</v>
      </c>
      <c r="F23" s="69" t="n">
        <f aca="false">L23</f>
        <v>7991.1712</v>
      </c>
      <c r="G23" s="69" t="n">
        <f aca="false">O23</f>
        <v>43.9269</v>
      </c>
      <c r="H23" s="69" t="n">
        <f aca="false">T23</f>
        <v>8001.7384</v>
      </c>
      <c r="I23" s="69" t="n">
        <f aca="false">V23</f>
        <v>42.464</v>
      </c>
      <c r="J23" s="69" t="n">
        <f aca="false">T23</f>
        <v>8001.7384</v>
      </c>
      <c r="K23" s="69" t="n">
        <f aca="false">W23</f>
        <v>43.9214</v>
      </c>
      <c r="L23" s="67" t="n">
        <v>7991.1712</v>
      </c>
      <c r="M23" s="67" t="n">
        <v>40.1857</v>
      </c>
      <c r="N23" s="67" t="n">
        <v>42.4625</v>
      </c>
      <c r="O23" s="67" t="n">
        <v>43.9269</v>
      </c>
      <c r="P23" s="56" t="n">
        <v>14937.83</v>
      </c>
      <c r="Q23" s="54" t="n">
        <f aca="false">(42.15+43.49+41.54+41.17+40.95+41.56+40.67+44.06+40.82+41.56)/10</f>
        <v>41.797</v>
      </c>
      <c r="R23" s="56" t="n">
        <f aca="false">P23/3600</f>
        <v>4.14939722222222</v>
      </c>
      <c r="S23" s="70"/>
      <c r="T23" s="56" t="n">
        <v>8001.7384</v>
      </c>
      <c r="U23" s="56" t="n">
        <v>40.1753</v>
      </c>
      <c r="V23" s="56" t="n">
        <v>42.464</v>
      </c>
      <c r="W23" s="56" t="n">
        <v>43.9214</v>
      </c>
      <c r="X23" s="56" t="n">
        <v>0.179933217592593</v>
      </c>
      <c r="Y23" s="54" t="n">
        <f aca="false">(41.45+41.41+41.4+41.86+41.71+44.96+41.23+44.98+43.92+41.94)/10</f>
        <v>42.486</v>
      </c>
      <c r="Z23" s="91" t="n">
        <f aca="false">X23*24</f>
        <v>4.31839722222223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41797</v>
      </c>
      <c r="AF23" s="38" t="n">
        <f aca="false">R23/100</f>
        <v>0.0414939722222222</v>
      </c>
      <c r="AG23" s="38" t="n">
        <f aca="false">Y23/100</f>
        <v>0.42486</v>
      </c>
      <c r="AH23" s="38" t="n">
        <f aca="false">Z23/100</f>
        <v>0.0431839722222223</v>
      </c>
      <c r="AI23" s="58"/>
      <c r="AP23" s="60"/>
      <c r="AQ23" s="60"/>
      <c r="AR23" s="60"/>
      <c r="AS23" s="60"/>
      <c r="AT23" s="60"/>
      <c r="AU23" s="60"/>
      <c r="AV23" s="60"/>
      <c r="AW23" s="60"/>
    </row>
    <row r="24" customFormat="false" ht="11.25" hidden="false" customHeight="false" outlineLevel="0" collapsed="false">
      <c r="A24" s="62"/>
      <c r="B24" s="62" t="s">
        <v>44</v>
      </c>
      <c r="C24" s="62" t="n">
        <v>27</v>
      </c>
      <c r="D24" s="51" t="n">
        <f aca="false">L24</f>
        <v>3524.3664</v>
      </c>
      <c r="E24" s="51" t="n">
        <f aca="false">N24</f>
        <v>40.5746</v>
      </c>
      <c r="F24" s="51" t="n">
        <f aca="false">L24</f>
        <v>3524.3664</v>
      </c>
      <c r="G24" s="51" t="n">
        <f aca="false">O24</f>
        <v>41.6069</v>
      </c>
      <c r="H24" s="51" t="n">
        <f aca="false">T24</f>
        <v>3532.4656</v>
      </c>
      <c r="I24" s="51" t="n">
        <f aca="false">V24</f>
        <v>40.566</v>
      </c>
      <c r="J24" s="51" t="n">
        <f aca="false">T24</f>
        <v>3532.4656</v>
      </c>
      <c r="K24" s="51" t="n">
        <f aca="false">W24</f>
        <v>41.6028</v>
      </c>
      <c r="L24" s="52" t="n">
        <v>3524.3664</v>
      </c>
      <c r="M24" s="52" t="n">
        <v>37.6248</v>
      </c>
      <c r="N24" s="52" t="n">
        <v>40.5746</v>
      </c>
      <c r="O24" s="52" t="n">
        <v>41.6069</v>
      </c>
      <c r="P24" s="53" t="n">
        <v>13090.34</v>
      </c>
      <c r="Q24" s="54" t="n">
        <f aca="false">(36.46+37.59+37.16+36.73+36.57+39.27+36.38+36.7+36.59+38.5)/10</f>
        <v>37.195</v>
      </c>
      <c r="R24" s="53" t="n">
        <f aca="false">P24/3600</f>
        <v>3.63620555555556</v>
      </c>
      <c r="S24" s="55"/>
      <c r="T24" s="53" t="n">
        <v>3532.4656</v>
      </c>
      <c r="U24" s="53" t="n">
        <v>37.6139</v>
      </c>
      <c r="V24" s="53" t="n">
        <v>40.566</v>
      </c>
      <c r="W24" s="53" t="n">
        <v>41.6028</v>
      </c>
      <c r="X24" s="53" t="n">
        <v>0.154936689814815</v>
      </c>
      <c r="Y24" s="54" t="n">
        <f aca="false">(38.36+36.81+38.36+37.31+38.41+39.97+36.74+40.16+40.35+38.4)/10</f>
        <v>38.487</v>
      </c>
      <c r="Z24" s="92" t="n">
        <f aca="false">X24*24</f>
        <v>3.71848055555556</v>
      </c>
      <c r="AA24" s="55"/>
      <c r="AB24" s="55"/>
      <c r="AC24" s="55"/>
      <c r="AE24" s="38" t="n">
        <f aca="false">Q24/100</f>
        <v>0.37195</v>
      </c>
      <c r="AF24" s="38" t="n">
        <f aca="false">R24/100</f>
        <v>0.0363620555555556</v>
      </c>
      <c r="AG24" s="38" t="n">
        <f aca="false">Y24/100</f>
        <v>0.38487</v>
      </c>
      <c r="AH24" s="38" t="n">
        <f aca="false">Z24/100</f>
        <v>0.0371848055555556</v>
      </c>
      <c r="AI24" s="58"/>
      <c r="AP24" s="60"/>
      <c r="AQ24" s="60"/>
      <c r="AR24" s="60"/>
      <c r="AS24" s="60"/>
      <c r="AT24" s="60"/>
      <c r="AU24" s="60"/>
      <c r="AV24" s="60"/>
      <c r="AW24" s="60"/>
    </row>
    <row r="25" customFormat="false" ht="11.25" hidden="false" customHeight="false" outlineLevel="0" collapsed="false">
      <c r="A25" s="62"/>
      <c r="B25" s="62"/>
      <c r="C25" s="62" t="n">
        <v>32</v>
      </c>
      <c r="D25" s="51" t="n">
        <f aca="false">L25</f>
        <v>1614.3976</v>
      </c>
      <c r="E25" s="51" t="n">
        <f aca="false">N25</f>
        <v>38.7981</v>
      </c>
      <c r="F25" s="51" t="n">
        <f aca="false">L25</f>
        <v>1614.3976</v>
      </c>
      <c r="G25" s="51" t="n">
        <f aca="false">O25</f>
        <v>39.8896</v>
      </c>
      <c r="H25" s="51" t="n">
        <f aca="false">T25</f>
        <v>1619.6696</v>
      </c>
      <c r="I25" s="51" t="n">
        <f aca="false">V25</f>
        <v>38.7984</v>
      </c>
      <c r="J25" s="51" t="n">
        <f aca="false">T25</f>
        <v>1619.6696</v>
      </c>
      <c r="K25" s="51" t="n">
        <f aca="false">W25</f>
        <v>39.886</v>
      </c>
      <c r="L25" s="52" t="n">
        <v>1614.3976</v>
      </c>
      <c r="M25" s="52" t="n">
        <v>34.9805</v>
      </c>
      <c r="N25" s="52" t="n">
        <v>38.7981</v>
      </c>
      <c r="O25" s="52" t="n">
        <v>39.8896</v>
      </c>
      <c r="P25" s="53" t="n">
        <v>12529.92</v>
      </c>
      <c r="Q25" s="54" t="n">
        <f aca="false">(31.4+32.32+34.11+31.72+31.56+33.21+31.38+31.77+31.56+31.63)/10</f>
        <v>32.066</v>
      </c>
      <c r="R25" s="53" t="n">
        <f aca="false">P25/3600</f>
        <v>3.48053333333333</v>
      </c>
      <c r="S25" s="55"/>
      <c r="T25" s="53" t="n">
        <v>1619.6696</v>
      </c>
      <c r="U25" s="53" t="n">
        <v>34.9678</v>
      </c>
      <c r="V25" s="53" t="n">
        <v>38.7984</v>
      </c>
      <c r="W25" s="53" t="n">
        <v>39.886</v>
      </c>
      <c r="X25" s="53" t="n">
        <v>0.146472916666667</v>
      </c>
      <c r="Y25" s="54" t="n">
        <f aca="false">(32.57+31.23+31.35+31.74+32.52+31.33+31.4+34.61+33.79+31.26)/10</f>
        <v>32.18</v>
      </c>
      <c r="Z25" s="92" t="n">
        <f aca="false">X25*24</f>
        <v>3.51535000000001</v>
      </c>
      <c r="AA25" s="55"/>
      <c r="AB25" s="55"/>
      <c r="AC25" s="55"/>
      <c r="AE25" s="38" t="n">
        <f aca="false">Q25/100</f>
        <v>0.32066</v>
      </c>
      <c r="AF25" s="38" t="n">
        <f aca="false">R25/100</f>
        <v>0.0348053333333333</v>
      </c>
      <c r="AG25" s="38" t="n">
        <f aca="false">Y25/100</f>
        <v>0.3218</v>
      </c>
      <c r="AH25" s="38" t="n">
        <f aca="false">Z25/100</f>
        <v>0.0351535000000001</v>
      </c>
      <c r="AI25" s="58"/>
      <c r="AP25" s="60"/>
      <c r="AQ25" s="60"/>
      <c r="AR25" s="60"/>
      <c r="AS25" s="60"/>
      <c r="AT25" s="60"/>
      <c r="AU25" s="60"/>
      <c r="AV25" s="60"/>
      <c r="AW25" s="60"/>
    </row>
    <row r="26" customFormat="false" ht="12" hidden="false" customHeight="false" outlineLevel="0" collapsed="false">
      <c r="A26" s="62"/>
      <c r="B26" s="63"/>
      <c r="C26" s="63" t="n">
        <v>37</v>
      </c>
      <c r="D26" s="64" t="n">
        <f aca="false">L26</f>
        <v>735.7432</v>
      </c>
      <c r="E26" s="64" t="n">
        <f aca="false">N26</f>
        <v>37.1293</v>
      </c>
      <c r="F26" s="64" t="n">
        <f aca="false">L26</f>
        <v>735.7432</v>
      </c>
      <c r="G26" s="64" t="n">
        <f aca="false">O26</f>
        <v>38.7466</v>
      </c>
      <c r="H26" s="64" t="n">
        <f aca="false">T26</f>
        <v>737.6736</v>
      </c>
      <c r="I26" s="64" t="n">
        <f aca="false">V26</f>
        <v>37.1297</v>
      </c>
      <c r="J26" s="64" t="n">
        <f aca="false">T26</f>
        <v>737.6736</v>
      </c>
      <c r="K26" s="64" t="n">
        <f aca="false">W26</f>
        <v>38.7487</v>
      </c>
      <c r="L26" s="65" t="n">
        <v>735.7432</v>
      </c>
      <c r="M26" s="65" t="n">
        <v>32.4784</v>
      </c>
      <c r="N26" s="65" t="n">
        <v>37.1293</v>
      </c>
      <c r="O26" s="65" t="n">
        <v>38.7466</v>
      </c>
      <c r="P26" s="66" t="n">
        <v>11503.5</v>
      </c>
      <c r="Q26" s="66" t="n">
        <f aca="false">(25.73+26.29+26.18+25.84+25.79+25.94+25.59+25.89+26.49+25.84)/10</f>
        <v>25.958</v>
      </c>
      <c r="R26" s="66" t="n">
        <f aca="false">P26/3600</f>
        <v>3.19541666666666</v>
      </c>
      <c r="S26" s="63"/>
      <c r="T26" s="66" t="n">
        <v>737.6736</v>
      </c>
      <c r="U26" s="66" t="n">
        <v>32.4664</v>
      </c>
      <c r="V26" s="66" t="n">
        <v>37.1297</v>
      </c>
      <c r="W26" s="66" t="n">
        <v>38.7487</v>
      </c>
      <c r="X26" s="66" t="n">
        <v>0.14027962962963</v>
      </c>
      <c r="Y26" s="66" t="n">
        <f aca="false">(25.51+25.37+25.44+25.63+25.64+26.17+25.44+28.45+27.26+25.41)/10</f>
        <v>26.032</v>
      </c>
      <c r="Z26" s="93" t="n">
        <f aca="false">X26*24</f>
        <v>3.36671111111112</v>
      </c>
      <c r="AA26" s="63"/>
      <c r="AB26" s="63"/>
      <c r="AC26" s="63"/>
      <c r="AE26" s="38" t="n">
        <f aca="false">Q26/100</f>
        <v>0.25958</v>
      </c>
      <c r="AF26" s="38" t="n">
        <f aca="false">R26/100</f>
        <v>0.0319541666666666</v>
      </c>
      <c r="AG26" s="38" t="n">
        <f aca="false">Y26/100</f>
        <v>0.26032</v>
      </c>
      <c r="AH26" s="38" t="n">
        <f aca="false">Z26/100</f>
        <v>0.0336671111111112</v>
      </c>
      <c r="AI26" s="58"/>
      <c r="AP26" s="60"/>
      <c r="AQ26" s="60"/>
      <c r="AR26" s="60"/>
      <c r="AS26" s="60"/>
      <c r="AT26" s="60"/>
      <c r="AU26" s="60"/>
      <c r="AV26" s="60"/>
      <c r="AW26" s="60"/>
    </row>
    <row r="27" customFormat="false" ht="11.25" hidden="false" customHeight="false" outlineLevel="0" collapsed="false">
      <c r="A27" s="62"/>
      <c r="B27" s="50" t="s">
        <v>45</v>
      </c>
      <c r="C27" s="50" t="n">
        <v>22</v>
      </c>
      <c r="D27" s="69" t="n">
        <f aca="false">L27</f>
        <v>18680.9696</v>
      </c>
      <c r="E27" s="69" t="n">
        <f aca="false">N27</f>
        <v>40.0464</v>
      </c>
      <c r="F27" s="69" t="n">
        <f aca="false">L27</f>
        <v>18680.9696</v>
      </c>
      <c r="G27" s="69" t="n">
        <f aca="false">O27</f>
        <v>43.6087</v>
      </c>
      <c r="H27" s="69" t="n">
        <f aca="false">T27</f>
        <v>18667.3728</v>
      </c>
      <c r="I27" s="69" t="n">
        <f aca="false">V27</f>
        <v>40.0449</v>
      </c>
      <c r="J27" s="69" t="n">
        <f aca="false">T27</f>
        <v>18667.3728</v>
      </c>
      <c r="K27" s="69" t="n">
        <f aca="false">W27</f>
        <v>43.6078</v>
      </c>
      <c r="L27" s="67" t="n">
        <v>18680.9696</v>
      </c>
      <c r="M27" s="67" t="n">
        <v>38.5802</v>
      </c>
      <c r="N27" s="67" t="n">
        <v>40.0464</v>
      </c>
      <c r="O27" s="67" t="n">
        <v>43.6087</v>
      </c>
      <c r="P27" s="56" t="n">
        <v>33292.16</v>
      </c>
      <c r="Q27" s="54" t="n">
        <f aca="false">(86.91+85.63+85.22+83.62+83.67+84.17+83.25+86.62+83.67+83.68)/10</f>
        <v>84.644</v>
      </c>
      <c r="R27" s="56" t="n">
        <f aca="false">P27/3600</f>
        <v>9.24782222222222</v>
      </c>
      <c r="S27" s="70"/>
      <c r="T27" s="56" t="n">
        <v>18667.3728</v>
      </c>
      <c r="U27" s="56" t="n">
        <v>38.5759</v>
      </c>
      <c r="V27" s="56" t="n">
        <v>40.0449</v>
      </c>
      <c r="W27" s="56" t="n">
        <v>43.6078</v>
      </c>
      <c r="X27" s="56" t="n">
        <v>0.404257291666667</v>
      </c>
      <c r="Y27" s="54" t="n">
        <f aca="false">(84.48+84.07+85.37+85.26+85+86.41+90.19+93.24+89.09+84.44)/10</f>
        <v>86.755</v>
      </c>
      <c r="Z27" s="91" t="n">
        <f aca="false">X27*24</f>
        <v>9.70217500000001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0.84644</v>
      </c>
      <c r="AF27" s="38" t="n">
        <f aca="false">R27/100</f>
        <v>0.0924782222222222</v>
      </c>
      <c r="AG27" s="38" t="n">
        <f aca="false">Y27/100</f>
        <v>0.86755</v>
      </c>
      <c r="AH27" s="38" t="n">
        <f aca="false">Z27/100</f>
        <v>0.0970217500000001</v>
      </c>
      <c r="AI27" s="58"/>
      <c r="AP27" s="60"/>
      <c r="AQ27" s="60"/>
      <c r="AR27" s="60"/>
      <c r="AS27" s="60"/>
      <c r="AT27" s="60"/>
      <c r="AU27" s="60"/>
      <c r="AV27" s="60"/>
      <c r="AW27" s="60"/>
    </row>
    <row r="28" customFormat="false" ht="11.25" hidden="false" customHeight="false" outlineLevel="0" collapsed="false">
      <c r="A28" s="62"/>
      <c r="B28" s="62" t="s">
        <v>46</v>
      </c>
      <c r="C28" s="62" t="n">
        <v>27</v>
      </c>
      <c r="D28" s="51" t="n">
        <f aca="false">L28</f>
        <v>6027.9296</v>
      </c>
      <c r="E28" s="51" t="n">
        <f aca="false">N28</f>
        <v>39.0679</v>
      </c>
      <c r="F28" s="51" t="n">
        <f aca="false">L28</f>
        <v>6027.9296</v>
      </c>
      <c r="G28" s="51" t="n">
        <f aca="false">O28</f>
        <v>41.8372</v>
      </c>
      <c r="H28" s="51" t="n">
        <f aca="false">T28</f>
        <v>6033.6264</v>
      </c>
      <c r="I28" s="51" t="n">
        <f aca="false">V28</f>
        <v>39.0677</v>
      </c>
      <c r="J28" s="51" t="n">
        <f aca="false">T28</f>
        <v>6033.6264</v>
      </c>
      <c r="K28" s="51" t="n">
        <f aca="false">W28</f>
        <v>41.835</v>
      </c>
      <c r="L28" s="52" t="n">
        <v>6027.9296</v>
      </c>
      <c r="M28" s="52" t="n">
        <v>36.9238</v>
      </c>
      <c r="N28" s="52" t="n">
        <v>39.0679</v>
      </c>
      <c r="O28" s="52" t="n">
        <v>41.8372</v>
      </c>
      <c r="P28" s="53" t="n">
        <v>27183.37</v>
      </c>
      <c r="Q28" s="54" t="n">
        <f aca="false">(67.83+70.33+67.72+66.78+66.55+67.53+69.89+66.86+66.86+74.05)/10</f>
        <v>68.44</v>
      </c>
      <c r="R28" s="53" t="n">
        <f aca="false">P28/3600</f>
        <v>7.55093611111111</v>
      </c>
      <c r="S28" s="55"/>
      <c r="T28" s="53" t="n">
        <v>6033.6264</v>
      </c>
      <c r="U28" s="53" t="n">
        <v>36.9203</v>
      </c>
      <c r="V28" s="53" t="n">
        <v>39.0677</v>
      </c>
      <c r="W28" s="53" t="n">
        <v>41.835</v>
      </c>
      <c r="X28" s="53" t="n">
        <v>0.32762025462963</v>
      </c>
      <c r="Y28" s="54" t="n">
        <f aca="false">(68.46+68+72.48+74.06+71.67+71.62+74.96+76.2+69.1+73.95)/10</f>
        <v>72.05</v>
      </c>
      <c r="Z28" s="92" t="n">
        <f aca="false">X28*24</f>
        <v>7.86288611111112</v>
      </c>
      <c r="AA28" s="55"/>
      <c r="AB28" s="55"/>
      <c r="AC28" s="55"/>
      <c r="AE28" s="38" t="n">
        <f aca="false">Q28/100</f>
        <v>0.6844</v>
      </c>
      <c r="AF28" s="38" t="n">
        <f aca="false">R28/100</f>
        <v>0.0755093611111111</v>
      </c>
      <c r="AG28" s="38" t="n">
        <f aca="false">Y28/100</f>
        <v>0.7205</v>
      </c>
      <c r="AH28" s="38" t="n">
        <f aca="false">Z28/100</f>
        <v>0.0786288611111112</v>
      </c>
      <c r="AI28" s="58"/>
      <c r="AP28" s="60"/>
      <c r="AQ28" s="60"/>
      <c r="AR28" s="60"/>
      <c r="AS28" s="60"/>
      <c r="AT28" s="60"/>
      <c r="AU28" s="60"/>
      <c r="AV28" s="60"/>
      <c r="AW28" s="60"/>
    </row>
    <row r="29" customFormat="false" ht="11.25" hidden="false" customHeight="false" outlineLevel="0" collapsed="false">
      <c r="A29" s="62"/>
      <c r="B29" s="62"/>
      <c r="C29" s="62" t="n">
        <v>32</v>
      </c>
      <c r="D29" s="51" t="n">
        <f aca="false">L29</f>
        <v>2787.4072</v>
      </c>
      <c r="E29" s="51" t="n">
        <f aca="false">N29</f>
        <v>38.1131</v>
      </c>
      <c r="F29" s="51" t="n">
        <f aca="false">L29</f>
        <v>2787.4072</v>
      </c>
      <c r="G29" s="51" t="n">
        <f aca="false">O29</f>
        <v>40.0701</v>
      </c>
      <c r="H29" s="51" t="n">
        <f aca="false">T29</f>
        <v>2792.616</v>
      </c>
      <c r="I29" s="51" t="n">
        <f aca="false">V29</f>
        <v>38.1098</v>
      </c>
      <c r="J29" s="51" t="n">
        <f aca="false">T29</f>
        <v>2792.616</v>
      </c>
      <c r="K29" s="51" t="n">
        <f aca="false">W29</f>
        <v>40.0672</v>
      </c>
      <c r="L29" s="52" t="n">
        <v>2787.4072</v>
      </c>
      <c r="M29" s="52" t="n">
        <v>34.9746</v>
      </c>
      <c r="N29" s="52" t="n">
        <v>38.1131</v>
      </c>
      <c r="O29" s="52" t="n">
        <v>40.0701</v>
      </c>
      <c r="P29" s="53" t="n">
        <v>25641.11</v>
      </c>
      <c r="Q29" s="54" t="n">
        <f aca="false">(54.44+53.26+57.87+53.63+53.27+54.15+53.66+55.66+53.34+54.17)/10</f>
        <v>54.345</v>
      </c>
      <c r="R29" s="53" t="n">
        <f aca="false">P29/3600</f>
        <v>7.12253055555557</v>
      </c>
      <c r="S29" s="55"/>
      <c r="T29" s="53" t="n">
        <v>2792.616</v>
      </c>
      <c r="U29" s="53" t="n">
        <v>34.9692</v>
      </c>
      <c r="V29" s="53" t="n">
        <v>38.1098</v>
      </c>
      <c r="W29" s="53" t="n">
        <v>40.0672</v>
      </c>
      <c r="X29" s="53" t="n">
        <v>0.304802314814815</v>
      </c>
      <c r="Y29" s="54" t="n">
        <f aca="false">(56.85+55.65+55.52+60.65+61.28+59.9+57.98+58.69+57.99+57.95)/10</f>
        <v>58.246</v>
      </c>
      <c r="Z29" s="92" t="n">
        <f aca="false">X29*24</f>
        <v>7.31525555555556</v>
      </c>
      <c r="AA29" s="55"/>
      <c r="AB29" s="55"/>
      <c r="AC29" s="55"/>
      <c r="AE29" s="38" t="n">
        <f aca="false">Q29/100</f>
        <v>0.54345</v>
      </c>
      <c r="AF29" s="38" t="n">
        <f aca="false">R29/100</f>
        <v>0.0712253055555557</v>
      </c>
      <c r="AG29" s="38" t="n">
        <f aca="false">Y29/100</f>
        <v>0.58246</v>
      </c>
      <c r="AH29" s="38" t="n">
        <f aca="false">Z29/100</f>
        <v>0.0731525555555556</v>
      </c>
      <c r="AI29" s="58"/>
      <c r="AP29" s="60"/>
      <c r="AQ29" s="60"/>
      <c r="AR29" s="60"/>
      <c r="AS29" s="60"/>
      <c r="AT29" s="60"/>
      <c r="AU29" s="60"/>
      <c r="AV29" s="60"/>
      <c r="AW29" s="60"/>
    </row>
    <row r="30" customFormat="false" ht="12" hidden="false" customHeight="false" outlineLevel="0" collapsed="false">
      <c r="A30" s="62"/>
      <c r="B30" s="63"/>
      <c r="C30" s="63" t="n">
        <v>37</v>
      </c>
      <c r="D30" s="64" t="n">
        <f aca="false">L30</f>
        <v>1377.2536</v>
      </c>
      <c r="E30" s="64" t="n">
        <f aca="false">N30</f>
        <v>37.0377</v>
      </c>
      <c r="F30" s="64" t="n">
        <f aca="false">L30</f>
        <v>1377.2536</v>
      </c>
      <c r="G30" s="64" t="n">
        <f aca="false">O30</f>
        <v>38.3153</v>
      </c>
      <c r="H30" s="64" t="n">
        <f aca="false">T30</f>
        <v>1381.7608</v>
      </c>
      <c r="I30" s="64" t="n">
        <f aca="false">V30</f>
        <v>37.0365</v>
      </c>
      <c r="J30" s="64" t="n">
        <f aca="false">T30</f>
        <v>1381.7608</v>
      </c>
      <c r="K30" s="64" t="n">
        <f aca="false">W30</f>
        <v>38.306</v>
      </c>
      <c r="L30" s="65" t="n">
        <v>1377.2536</v>
      </c>
      <c r="M30" s="65" t="n">
        <v>32.786</v>
      </c>
      <c r="N30" s="65" t="n">
        <v>37.0377</v>
      </c>
      <c r="O30" s="65" t="n">
        <v>38.3153</v>
      </c>
      <c r="P30" s="66" t="n">
        <v>24026.51</v>
      </c>
      <c r="Q30" s="66" t="n">
        <f aca="false">(46.16+45.01+46.21+45.2+45.02+45.81+45.14+50.31+45.12+45.8)/10</f>
        <v>45.978</v>
      </c>
      <c r="R30" s="66" t="n">
        <f aca="false">P30/3600</f>
        <v>6.67403055555554</v>
      </c>
      <c r="S30" s="63"/>
      <c r="T30" s="66" t="n">
        <v>1381.7608</v>
      </c>
      <c r="U30" s="66" t="n">
        <v>32.7812</v>
      </c>
      <c r="V30" s="66" t="n">
        <v>37.0365</v>
      </c>
      <c r="W30" s="66" t="n">
        <v>38.306</v>
      </c>
      <c r="X30" s="66" t="n">
        <v>0.290325231481481</v>
      </c>
      <c r="Y30" s="66" t="n">
        <f aca="false">(48.15+46.28+46.97+50.98+47.63+47.48+47.91+50.07+52.6+49.03)/10</f>
        <v>48.71</v>
      </c>
      <c r="Z30" s="93" t="n">
        <f aca="false">X30*24</f>
        <v>6.96780555555554</v>
      </c>
      <c r="AA30" s="63"/>
      <c r="AB30" s="63"/>
      <c r="AC30" s="63"/>
      <c r="AE30" s="38" t="n">
        <f aca="false">Q30/100</f>
        <v>0.45978</v>
      </c>
      <c r="AF30" s="38" t="n">
        <f aca="false">R30/100</f>
        <v>0.0667403055555554</v>
      </c>
      <c r="AG30" s="38" t="n">
        <f aca="false">Y30/100</f>
        <v>0.4871</v>
      </c>
      <c r="AH30" s="38" t="n">
        <f aca="false">Z30/100</f>
        <v>0.0696780555555554</v>
      </c>
      <c r="AI30" s="58"/>
      <c r="AP30" s="60"/>
      <c r="AQ30" s="60"/>
      <c r="AR30" s="60"/>
      <c r="AS30" s="60"/>
      <c r="AT30" s="60"/>
      <c r="AU30" s="60"/>
      <c r="AV30" s="60"/>
      <c r="AW30" s="60"/>
    </row>
    <row r="31" customFormat="false" ht="11.25" hidden="false" customHeight="false" outlineLevel="0" collapsed="false">
      <c r="A31" s="62"/>
      <c r="B31" s="50" t="s">
        <v>47</v>
      </c>
      <c r="C31" s="50" t="n">
        <v>22</v>
      </c>
      <c r="D31" s="71" t="n">
        <f aca="false">L31</f>
        <v>17959.7464</v>
      </c>
      <c r="E31" s="71" t="n">
        <f aca="false">N31</f>
        <v>43.9322</v>
      </c>
      <c r="F31" s="71" t="n">
        <f aca="false">L31</f>
        <v>17959.7464</v>
      </c>
      <c r="G31" s="71" t="n">
        <f aca="false">O31</f>
        <v>45.2011</v>
      </c>
      <c r="H31" s="71" t="n">
        <f aca="false">T31</f>
        <v>17951.9528</v>
      </c>
      <c r="I31" s="71" t="n">
        <f aca="false">V31</f>
        <v>43.9307</v>
      </c>
      <c r="J31" s="71" t="n">
        <f aca="false">T31</f>
        <v>17951.9528</v>
      </c>
      <c r="K31" s="71" t="n">
        <f aca="false">W31</f>
        <v>45.2031</v>
      </c>
      <c r="L31" s="67" t="n">
        <v>17959.7464</v>
      </c>
      <c r="M31" s="67" t="n">
        <v>39.2822</v>
      </c>
      <c r="N31" s="67" t="n">
        <v>43.9322</v>
      </c>
      <c r="O31" s="67" t="n">
        <v>45.2011</v>
      </c>
      <c r="P31" s="56" t="n">
        <v>36445.13</v>
      </c>
      <c r="Q31" s="54" t="n">
        <f aca="false">(94.64+97.25+98.69+94+96.71+94.76+93.61+96.76+93.85+94.96)/10</f>
        <v>95.523</v>
      </c>
      <c r="R31" s="56" t="n">
        <f aca="false">P31/3600</f>
        <v>10.1236472222222</v>
      </c>
      <c r="S31" s="70"/>
      <c r="T31" s="56" t="n">
        <v>17951.9528</v>
      </c>
      <c r="U31" s="56" t="n">
        <v>39.2801</v>
      </c>
      <c r="V31" s="56" t="n">
        <v>43.9307</v>
      </c>
      <c r="W31" s="56" t="n">
        <v>45.2031</v>
      </c>
      <c r="X31" s="56" t="n">
        <v>0.446964467592593</v>
      </c>
      <c r="Y31" s="54" t="n">
        <f aca="false">(95.26+94.64+95.97+96.62+96.42+97.76+96.19+98.4+98.52+97.15)/10</f>
        <v>96.693</v>
      </c>
      <c r="Z31" s="91" t="n">
        <f aca="false">X31*24</f>
        <v>10.7271472222222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0.95523</v>
      </c>
      <c r="AF31" s="38" t="n">
        <f aca="false">R31/100</f>
        <v>0.101236472222222</v>
      </c>
      <c r="AG31" s="38" t="n">
        <f aca="false">Y31/100</f>
        <v>0.96693</v>
      </c>
      <c r="AH31" s="38" t="n">
        <f aca="false">Z31/100</f>
        <v>0.107271472222222</v>
      </c>
      <c r="AI31" s="58"/>
      <c r="AP31" s="60"/>
      <c r="AQ31" s="60"/>
      <c r="AR31" s="60"/>
      <c r="AS31" s="60"/>
      <c r="AT31" s="60"/>
      <c r="AU31" s="60"/>
      <c r="AV31" s="60"/>
      <c r="AW31" s="60"/>
    </row>
    <row r="32" customFormat="false" ht="11.25" hidden="false" customHeight="false" outlineLevel="0" collapsed="false">
      <c r="A32" s="62"/>
      <c r="B32" s="62" t="s">
        <v>48</v>
      </c>
      <c r="C32" s="62" t="n">
        <v>27</v>
      </c>
      <c r="D32" s="72" t="n">
        <f aca="false">L32</f>
        <v>6342.1088</v>
      </c>
      <c r="E32" s="72" t="n">
        <f aca="false">N32</f>
        <v>42.6149</v>
      </c>
      <c r="F32" s="72" t="n">
        <f aca="false">L32</f>
        <v>6342.1088</v>
      </c>
      <c r="G32" s="72" t="n">
        <f aca="false">O32</f>
        <v>43.0777</v>
      </c>
      <c r="H32" s="72" t="n">
        <f aca="false">T32</f>
        <v>6348.1152</v>
      </c>
      <c r="I32" s="72" t="n">
        <f aca="false">V32</f>
        <v>42.6103</v>
      </c>
      <c r="J32" s="72" t="n">
        <f aca="false">T32</f>
        <v>6348.1152</v>
      </c>
      <c r="K32" s="72" t="n">
        <f aca="false">W32</f>
        <v>43.0855</v>
      </c>
      <c r="L32" s="52" t="n">
        <v>6342.1088</v>
      </c>
      <c r="M32" s="52" t="n">
        <v>37.5885</v>
      </c>
      <c r="N32" s="52" t="n">
        <v>42.6149</v>
      </c>
      <c r="O32" s="52" t="n">
        <v>43.0777</v>
      </c>
      <c r="P32" s="53" t="n">
        <v>31662.26</v>
      </c>
      <c r="Q32" s="54" t="n">
        <f aca="false">(82.34+84.5+87.64+81.71+90.03+85.71+81.46+81.21+81.62+83.01)/10</f>
        <v>83.923</v>
      </c>
      <c r="R32" s="53" t="n">
        <f aca="false">P32/3600</f>
        <v>8.79507222222223</v>
      </c>
      <c r="S32" s="55"/>
      <c r="T32" s="53" t="n">
        <v>6348.1152</v>
      </c>
      <c r="U32" s="53" t="n">
        <v>37.5862</v>
      </c>
      <c r="V32" s="53" t="n">
        <v>42.6103</v>
      </c>
      <c r="W32" s="53" t="n">
        <v>43.0855</v>
      </c>
      <c r="X32" s="53" t="n">
        <v>0.379480439814815</v>
      </c>
      <c r="Y32" s="54" t="n">
        <f aca="false">(82.96+82.58+89.53+84.56+83.53+86.51+84.18+84.07+83.84+84.63)/10</f>
        <v>84.639</v>
      </c>
      <c r="Z32" s="92" t="n">
        <f aca="false">X32*24</f>
        <v>9.10753055555556</v>
      </c>
      <c r="AA32" s="55"/>
      <c r="AB32" s="55"/>
      <c r="AC32" s="55"/>
      <c r="AE32" s="38" t="n">
        <f aca="false">Q32/100</f>
        <v>0.83923</v>
      </c>
      <c r="AF32" s="38" t="n">
        <f aca="false">R32/100</f>
        <v>0.0879507222222223</v>
      </c>
      <c r="AG32" s="38" t="n">
        <f aca="false">Y32/100</f>
        <v>0.84639</v>
      </c>
      <c r="AH32" s="38" t="n">
        <f aca="false">Z32/100</f>
        <v>0.0910753055555556</v>
      </c>
      <c r="AI32" s="58"/>
      <c r="AP32" s="60"/>
      <c r="AQ32" s="60"/>
      <c r="AR32" s="60"/>
      <c r="AS32" s="60"/>
      <c r="AT32" s="60"/>
      <c r="AU32" s="60"/>
      <c r="AV32" s="60"/>
      <c r="AW32" s="60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2939.5576</v>
      </c>
      <c r="E33" s="72" t="n">
        <f aca="false">N33</f>
        <v>41.1311</v>
      </c>
      <c r="F33" s="72" t="n">
        <f aca="false">L33</f>
        <v>2939.5576</v>
      </c>
      <c r="G33" s="72" t="n">
        <f aca="false">O33</f>
        <v>40.8615</v>
      </c>
      <c r="H33" s="72" t="n">
        <f aca="false">T33</f>
        <v>2946.184</v>
      </c>
      <c r="I33" s="72" t="n">
        <f aca="false">V33</f>
        <v>41.1283</v>
      </c>
      <c r="J33" s="72" t="n">
        <f aca="false">T33</f>
        <v>2946.184</v>
      </c>
      <c r="K33" s="72" t="n">
        <f aca="false">W33</f>
        <v>40.8578</v>
      </c>
      <c r="L33" s="52" t="n">
        <v>2939.5576</v>
      </c>
      <c r="M33" s="52" t="n">
        <v>35.7444</v>
      </c>
      <c r="N33" s="52" t="n">
        <v>41.1311</v>
      </c>
      <c r="O33" s="52" t="n">
        <v>40.8615</v>
      </c>
      <c r="P33" s="53" t="n">
        <v>29077.5</v>
      </c>
      <c r="Q33" s="54" t="n">
        <f aca="false">(75.78+77.84+79.28+75.55+82.9+79.42+75.2+74.91+75.23+76.27)/10</f>
        <v>77.238</v>
      </c>
      <c r="R33" s="53" t="n">
        <f aca="false">P33/3600</f>
        <v>8.07708333333334</v>
      </c>
      <c r="S33" s="55"/>
      <c r="T33" s="53" t="n">
        <v>2946.184</v>
      </c>
      <c r="U33" s="53" t="n">
        <v>35.74</v>
      </c>
      <c r="V33" s="53" t="n">
        <v>41.1283</v>
      </c>
      <c r="W33" s="53" t="n">
        <v>40.8578</v>
      </c>
      <c r="X33" s="53" t="n">
        <v>0.345896643518519</v>
      </c>
      <c r="Y33" s="54" t="n">
        <f aca="false">(75.76+75.84+78.94+76.59+76.36+75.66+77.14+77.16+76.92+77.57)/10</f>
        <v>76.794</v>
      </c>
      <c r="Z33" s="92" t="n">
        <f aca="false">X33*24</f>
        <v>8.30151944444446</v>
      </c>
      <c r="AA33" s="55"/>
      <c r="AB33" s="55"/>
      <c r="AC33" s="55"/>
      <c r="AE33" s="38" t="n">
        <f aca="false">Q33/100</f>
        <v>0.77238</v>
      </c>
      <c r="AF33" s="38" t="n">
        <f aca="false">R33/100</f>
        <v>0.0807708333333334</v>
      </c>
      <c r="AG33" s="38" t="n">
        <f aca="false">Y33/100</f>
        <v>0.76794</v>
      </c>
      <c r="AH33" s="38" t="n">
        <f aca="false">Z33/100</f>
        <v>0.0830151944444446</v>
      </c>
      <c r="AI33" s="58"/>
      <c r="AP33" s="60"/>
      <c r="AQ33" s="60"/>
      <c r="AR33" s="60"/>
      <c r="AS33" s="60"/>
      <c r="AT33" s="60"/>
      <c r="AU33" s="60"/>
      <c r="AV33" s="60"/>
      <c r="AW33" s="60"/>
    </row>
    <row r="34" customFormat="false" ht="12" hidden="false" customHeight="false" outlineLevel="0" collapsed="false">
      <c r="A34" s="62"/>
      <c r="B34" s="63"/>
      <c r="C34" s="63" t="n">
        <v>37</v>
      </c>
      <c r="D34" s="73" t="n">
        <f aca="false">L34</f>
        <v>1488.9112</v>
      </c>
      <c r="E34" s="73" t="n">
        <f aca="false">N34</f>
        <v>39.6006</v>
      </c>
      <c r="F34" s="73" t="n">
        <f aca="false">L34</f>
        <v>1488.9112</v>
      </c>
      <c r="G34" s="73" t="n">
        <f aca="false">O34</f>
        <v>38.7637</v>
      </c>
      <c r="H34" s="73" t="n">
        <f aca="false">T34</f>
        <v>1493.256</v>
      </c>
      <c r="I34" s="73" t="n">
        <f aca="false">V34</f>
        <v>39.5842</v>
      </c>
      <c r="J34" s="73" t="n">
        <f aca="false">T34</f>
        <v>1493.256</v>
      </c>
      <c r="K34" s="73" t="n">
        <f aca="false">W34</f>
        <v>38.7665</v>
      </c>
      <c r="L34" s="65" t="n">
        <v>1488.9112</v>
      </c>
      <c r="M34" s="65" t="n">
        <v>33.7457</v>
      </c>
      <c r="N34" s="65" t="n">
        <v>39.6006</v>
      </c>
      <c r="O34" s="65" t="n">
        <v>38.7637</v>
      </c>
      <c r="P34" s="66" t="n">
        <v>27008.48</v>
      </c>
      <c r="Q34" s="66" t="n">
        <f aca="false">(73.05+68.5+72.76+68.42+71.27+71.72+68.19+67.86+68.17+69.17)/10</f>
        <v>69.911</v>
      </c>
      <c r="R34" s="66" t="n">
        <f aca="false">P34/3600</f>
        <v>7.50235555555555</v>
      </c>
      <c r="S34" s="63"/>
      <c r="T34" s="66" t="n">
        <v>1493.256</v>
      </c>
      <c r="U34" s="66" t="n">
        <v>33.7428</v>
      </c>
      <c r="V34" s="66" t="n">
        <v>39.5842</v>
      </c>
      <c r="W34" s="66" t="n">
        <v>38.7665</v>
      </c>
      <c r="X34" s="66" t="n">
        <v>0.330763310185185</v>
      </c>
      <c r="Y34" s="66" t="n">
        <f aca="false">(68.58+69.64+70.91+71.67+69.08+68.59+68.66+69.94+69.94+70.36)/10</f>
        <v>69.737</v>
      </c>
      <c r="Z34" s="93" t="n">
        <f aca="false">X34*24</f>
        <v>7.93831944444444</v>
      </c>
      <c r="AA34" s="63"/>
      <c r="AB34" s="63"/>
      <c r="AC34" s="63"/>
      <c r="AE34" s="38" t="n">
        <f aca="false">Q34/100</f>
        <v>0.69911</v>
      </c>
      <c r="AF34" s="38" t="n">
        <f aca="false">R34/100</f>
        <v>0.0750235555555555</v>
      </c>
      <c r="AG34" s="38" t="n">
        <f aca="false">Y34/100</f>
        <v>0.69737</v>
      </c>
      <c r="AH34" s="38" t="n">
        <f aca="false">Z34/100</f>
        <v>0.0793831944444444</v>
      </c>
      <c r="AI34" s="58"/>
      <c r="AP34" s="60"/>
      <c r="AQ34" s="60"/>
      <c r="AR34" s="60"/>
      <c r="AS34" s="60"/>
      <c r="AT34" s="60"/>
      <c r="AU34" s="60"/>
      <c r="AV34" s="60"/>
      <c r="AW34" s="60"/>
    </row>
    <row r="35" customFormat="false" ht="11.25" hidden="false" customHeight="false" outlineLevel="0" collapsed="false">
      <c r="A35" s="62"/>
      <c r="B35" s="50" t="s">
        <v>49</v>
      </c>
      <c r="C35" s="50" t="n">
        <v>22</v>
      </c>
      <c r="D35" s="71" t="n">
        <f aca="false">L35</f>
        <v>40433.8848</v>
      </c>
      <c r="E35" s="71" t="n">
        <f aca="false">N35</f>
        <v>42.298</v>
      </c>
      <c r="F35" s="71" t="n">
        <f aca="false">L35</f>
        <v>40433.8848</v>
      </c>
      <c r="G35" s="71" t="n">
        <f aca="false">O35</f>
        <v>44.4317</v>
      </c>
      <c r="H35" s="71" t="n">
        <f aca="false">T35</f>
        <v>40403.5168</v>
      </c>
      <c r="I35" s="71" t="n">
        <f aca="false">V35</f>
        <v>42.2983</v>
      </c>
      <c r="J35" s="71" t="n">
        <f aca="false">T35</f>
        <v>40403.5168</v>
      </c>
      <c r="K35" s="71" t="n">
        <f aca="false">W35</f>
        <v>44.4371</v>
      </c>
      <c r="L35" s="67" t="n">
        <v>40433.8848</v>
      </c>
      <c r="M35" s="67" t="n">
        <v>37.5761</v>
      </c>
      <c r="N35" s="67" t="n">
        <v>42.298</v>
      </c>
      <c r="O35" s="67" t="n">
        <v>44.4317</v>
      </c>
      <c r="P35" s="56" t="n">
        <v>46653.14</v>
      </c>
      <c r="Q35" s="54" t="n">
        <f aca="false">(138.92+133.32+140.67+133.33+142.28+137.32+132.65+133.16+133.08+134.89)/10</f>
        <v>135.962</v>
      </c>
      <c r="R35" s="56" t="n">
        <f aca="false">P35/3600</f>
        <v>12.9592055555556</v>
      </c>
      <c r="S35" s="70"/>
      <c r="T35" s="56" t="n">
        <v>40403.5168</v>
      </c>
      <c r="U35" s="56" t="n">
        <v>37.5676</v>
      </c>
      <c r="V35" s="56" t="n">
        <v>42.2983</v>
      </c>
      <c r="W35" s="56" t="n">
        <v>44.4371</v>
      </c>
      <c r="X35" s="56" t="n">
        <v>0.549951388888889</v>
      </c>
      <c r="Y35" s="54" t="n">
        <f aca="false">(133.35+135.15+136.57+134.43+134.25+133.58+133.08+135.94+134.49+135.66)/10</f>
        <v>134.65</v>
      </c>
      <c r="Z35" s="91" t="n">
        <f aca="false">X35*24</f>
        <v>13.1988333333333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1.35962</v>
      </c>
      <c r="AF35" s="38" t="n">
        <f aca="false">R35/100</f>
        <v>0.129592055555556</v>
      </c>
      <c r="AG35" s="38" t="n">
        <f aca="false">Y35/100</f>
        <v>1.3465</v>
      </c>
      <c r="AH35" s="38" t="n">
        <f aca="false">Z35/100</f>
        <v>0.131988333333333</v>
      </c>
      <c r="AI35" s="58"/>
      <c r="AP35" s="60"/>
      <c r="AQ35" s="60"/>
      <c r="AR35" s="60"/>
      <c r="AS35" s="60"/>
      <c r="AT35" s="60"/>
      <c r="AU35" s="60"/>
      <c r="AV35" s="60"/>
      <c r="AW35" s="60"/>
    </row>
    <row r="36" customFormat="false" ht="11.25" hidden="false" customHeight="false" outlineLevel="0" collapsed="false">
      <c r="A36" s="62"/>
      <c r="B36" s="62" t="s">
        <v>50</v>
      </c>
      <c r="C36" s="62" t="n">
        <v>27</v>
      </c>
      <c r="D36" s="72" t="n">
        <f aca="false">L36</f>
        <v>7622.7456</v>
      </c>
      <c r="E36" s="72" t="n">
        <f aca="false">N36</f>
        <v>41.0075</v>
      </c>
      <c r="F36" s="72" t="n">
        <f aca="false">L36</f>
        <v>7622.7456</v>
      </c>
      <c r="G36" s="72" t="n">
        <f aca="false">O36</f>
        <v>43.2697</v>
      </c>
      <c r="H36" s="72" t="n">
        <f aca="false">T36</f>
        <v>7617.332</v>
      </c>
      <c r="I36" s="72" t="n">
        <f aca="false">V36</f>
        <v>41.01</v>
      </c>
      <c r="J36" s="72" t="n">
        <f aca="false">T36</f>
        <v>7617.332</v>
      </c>
      <c r="K36" s="72" t="n">
        <f aca="false">W36</f>
        <v>43.2665</v>
      </c>
      <c r="L36" s="52" t="n">
        <v>7622.7456</v>
      </c>
      <c r="M36" s="52" t="n">
        <v>35.3756</v>
      </c>
      <c r="N36" s="52" t="n">
        <v>41.0075</v>
      </c>
      <c r="O36" s="52" t="n">
        <v>43.2697</v>
      </c>
      <c r="P36" s="53" t="n">
        <v>34561.9</v>
      </c>
      <c r="Q36" s="54" t="n">
        <f aca="false">(92.17+92.22+98.89+93.75+92.28+99.06+92.25+92.75+92.31+93.6)/10</f>
        <v>93.928</v>
      </c>
      <c r="R36" s="53" t="n">
        <f aca="false">P36/3600</f>
        <v>9.60052777777779</v>
      </c>
      <c r="S36" s="55"/>
      <c r="T36" s="53" t="n">
        <v>7617.332</v>
      </c>
      <c r="U36" s="53" t="n">
        <v>35.368</v>
      </c>
      <c r="V36" s="53" t="n">
        <v>41.01</v>
      </c>
      <c r="W36" s="53" t="n">
        <v>43.2665</v>
      </c>
      <c r="X36" s="53" t="n">
        <v>0.410417592592593</v>
      </c>
      <c r="Y36" s="54" t="n">
        <f aca="false">(93.56+94.17+94.4+93.85+93.55+92.59+93.07+98.86+95.2+94.78)/10</f>
        <v>94.403</v>
      </c>
      <c r="Z36" s="92" t="n">
        <f aca="false">X36*24</f>
        <v>9.85002222222223</v>
      </c>
      <c r="AA36" s="55"/>
      <c r="AB36" s="55"/>
      <c r="AC36" s="55"/>
      <c r="AE36" s="38" t="n">
        <f aca="false">Q36/100</f>
        <v>0.93928</v>
      </c>
      <c r="AF36" s="38" t="n">
        <f aca="false">R36/100</f>
        <v>0.0960052777777778</v>
      </c>
      <c r="AG36" s="38" t="n">
        <f aca="false">Y36/100</f>
        <v>0.94403</v>
      </c>
      <c r="AH36" s="38" t="n">
        <f aca="false">Z36/100</f>
        <v>0.0985002222222223</v>
      </c>
      <c r="AI36" s="58"/>
      <c r="AP36" s="60"/>
      <c r="AQ36" s="60"/>
      <c r="AR36" s="60"/>
      <c r="AS36" s="60"/>
      <c r="AT36" s="60"/>
      <c r="AU36" s="60"/>
      <c r="AV36" s="60"/>
      <c r="AW36" s="60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2394.488</v>
      </c>
      <c r="E37" s="72" t="n">
        <f aca="false">N37</f>
        <v>39.5827</v>
      </c>
      <c r="F37" s="72" t="n">
        <f aca="false">L37</f>
        <v>2394.488</v>
      </c>
      <c r="G37" s="72" t="n">
        <f aca="false">O37</f>
        <v>42.0831</v>
      </c>
      <c r="H37" s="72" t="n">
        <f aca="false">T37</f>
        <v>2403.1744</v>
      </c>
      <c r="I37" s="72" t="n">
        <f aca="false">V37</f>
        <v>39.5765</v>
      </c>
      <c r="J37" s="72" t="n">
        <f aca="false">T37</f>
        <v>2403.1744</v>
      </c>
      <c r="K37" s="72" t="n">
        <f aca="false">W37</f>
        <v>42.0792</v>
      </c>
      <c r="L37" s="52" t="n">
        <v>2394.488</v>
      </c>
      <c r="M37" s="52" t="n">
        <v>33.8977</v>
      </c>
      <c r="N37" s="52" t="n">
        <v>39.5827</v>
      </c>
      <c r="O37" s="52" t="n">
        <v>42.0831</v>
      </c>
      <c r="P37" s="53" t="n">
        <v>31704.22</v>
      </c>
      <c r="Q37" s="54" t="n">
        <f aca="false">(77.88+78.22+82.38+78.62+86.18+84.11+78.21+78.82+78.3+79.6)/10</f>
        <v>80.232</v>
      </c>
      <c r="R37" s="53" t="n">
        <f aca="false">P37/3600</f>
        <v>8.80672777777778</v>
      </c>
      <c r="S37" s="55"/>
      <c r="T37" s="53" t="n">
        <v>2403.1744</v>
      </c>
      <c r="U37" s="53" t="n">
        <v>33.8916</v>
      </c>
      <c r="V37" s="53" t="n">
        <v>39.5765</v>
      </c>
      <c r="W37" s="53" t="n">
        <v>42.0792</v>
      </c>
      <c r="X37" s="53" t="n">
        <v>0.371779282407407</v>
      </c>
      <c r="Y37" s="54" t="n">
        <f aca="false">(84.41+80.4+80.19+78.74+78.6+77.92+78.06+83.35+80.31+77.73)/10</f>
        <v>79.971</v>
      </c>
      <c r="Z37" s="92" t="n">
        <f aca="false">X37*24</f>
        <v>8.92270277777777</v>
      </c>
      <c r="AA37" s="55"/>
      <c r="AB37" s="55"/>
      <c r="AC37" s="55"/>
      <c r="AE37" s="38" t="n">
        <f aca="false">Q37/100</f>
        <v>0.80232</v>
      </c>
      <c r="AF37" s="38" t="n">
        <f aca="false">R37/100</f>
        <v>0.0880672777777778</v>
      </c>
      <c r="AG37" s="38" t="n">
        <f aca="false">Y37/100</f>
        <v>0.79971</v>
      </c>
      <c r="AH37" s="38" t="n">
        <f aca="false">Z37/100</f>
        <v>0.0892270277777777</v>
      </c>
      <c r="AI37" s="58"/>
      <c r="AP37" s="60"/>
      <c r="AQ37" s="60"/>
      <c r="AR37" s="60"/>
      <c r="AS37" s="60"/>
      <c r="AT37" s="60"/>
      <c r="AU37" s="60"/>
      <c r="AV37" s="60"/>
      <c r="AW37" s="60"/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017.6184</v>
      </c>
      <c r="E38" s="73" t="n">
        <f aca="false">N38</f>
        <v>38.275</v>
      </c>
      <c r="F38" s="73" t="n">
        <f aca="false">L38</f>
        <v>1017.6184</v>
      </c>
      <c r="G38" s="73" t="n">
        <f aca="false">O38</f>
        <v>40.9474</v>
      </c>
      <c r="H38" s="73" t="n">
        <f aca="false">T38</f>
        <v>1025.1976</v>
      </c>
      <c r="I38" s="73" t="n">
        <f aca="false">V38</f>
        <v>38.271</v>
      </c>
      <c r="J38" s="73" t="n">
        <f aca="false">T38</f>
        <v>1025.1976</v>
      </c>
      <c r="K38" s="73" t="n">
        <f aca="false">W38</f>
        <v>40.9504</v>
      </c>
      <c r="L38" s="65" t="n">
        <v>1017.6184</v>
      </c>
      <c r="M38" s="65" t="n">
        <v>32.0603</v>
      </c>
      <c r="N38" s="65" t="n">
        <v>38.275</v>
      </c>
      <c r="O38" s="65" t="n">
        <v>40.9474</v>
      </c>
      <c r="P38" s="66" t="n">
        <v>30139.89</v>
      </c>
      <c r="Q38" s="66" t="n">
        <f aca="false">(65.76+66.3+68.08+66.46+66.49+71.51+66.54+67+66.6+67.39)/10</f>
        <v>67.213</v>
      </c>
      <c r="R38" s="66" t="n">
        <f aca="false">P38/3600</f>
        <v>8.37219166666666</v>
      </c>
      <c r="S38" s="63"/>
      <c r="T38" s="66" t="n">
        <v>1025.1976</v>
      </c>
      <c r="U38" s="66" t="n">
        <v>32.0477</v>
      </c>
      <c r="V38" s="66" t="n">
        <v>38.271</v>
      </c>
      <c r="W38" s="66" t="n">
        <v>40.9504</v>
      </c>
      <c r="X38" s="66" t="n">
        <v>0.360315509259259</v>
      </c>
      <c r="Y38" s="66" t="n">
        <f aca="false">(71.98+68.7+67.51+66.66+66.48+65.92+65.81+70.42+68.33+65.82)/10</f>
        <v>67.763</v>
      </c>
      <c r="Z38" s="93" t="n">
        <f aca="false">X38*24</f>
        <v>8.64757222222222</v>
      </c>
      <c r="AA38" s="63"/>
      <c r="AB38" s="63"/>
      <c r="AC38" s="63"/>
      <c r="AE38" s="38" t="n">
        <f aca="false">Q38/100</f>
        <v>0.67213</v>
      </c>
      <c r="AF38" s="38" t="n">
        <f aca="false">R38/100</f>
        <v>0.0837219166666666</v>
      </c>
      <c r="AG38" s="38" t="n">
        <f aca="false">Y38/100</f>
        <v>0.67763</v>
      </c>
      <c r="AH38" s="38" t="n">
        <f aca="false">Z38/100</f>
        <v>0.0864757222222222</v>
      </c>
      <c r="AI38" s="58"/>
      <c r="AP38" s="60"/>
      <c r="AQ38" s="60"/>
      <c r="AR38" s="60"/>
      <c r="AS38" s="60"/>
      <c r="AT38" s="60"/>
      <c r="AU38" s="60"/>
      <c r="AV38" s="60"/>
      <c r="AW38" s="60"/>
    </row>
    <row r="39" customFormat="false" ht="11.25" hidden="false" customHeight="false" outlineLevel="0" collapsed="false">
      <c r="A39" s="50" t="s">
        <v>7</v>
      </c>
      <c r="B39" s="50" t="s">
        <v>51</v>
      </c>
      <c r="C39" s="50" t="n">
        <v>22</v>
      </c>
      <c r="D39" s="71" t="n">
        <f aca="false">L39</f>
        <v>3642.3016</v>
      </c>
      <c r="E39" s="71" t="n">
        <f aca="false">N39</f>
        <v>43.0566</v>
      </c>
      <c r="F39" s="71" t="n">
        <f aca="false">L39</f>
        <v>3642.3016</v>
      </c>
      <c r="G39" s="71" t="n">
        <f aca="false">O39</f>
        <v>43.6099</v>
      </c>
      <c r="H39" s="71" t="n">
        <f aca="false">T39</f>
        <v>3651.2032</v>
      </c>
      <c r="I39" s="71" t="n">
        <f aca="false">V39</f>
        <v>43.0555</v>
      </c>
      <c r="J39" s="71" t="n">
        <f aca="false">T39</f>
        <v>3651.2032</v>
      </c>
      <c r="K39" s="71" t="n">
        <f aca="false">W39</f>
        <v>43.5998</v>
      </c>
      <c r="L39" s="67" t="n">
        <v>3642.3016</v>
      </c>
      <c r="M39" s="67" t="n">
        <v>40.4796</v>
      </c>
      <c r="N39" s="67" t="n">
        <v>43.0566</v>
      </c>
      <c r="O39" s="67" t="n">
        <v>43.6099</v>
      </c>
      <c r="P39" s="56" t="n">
        <v>6792.07</v>
      </c>
      <c r="Q39" s="54" t="n">
        <f aca="false">(15.08+15.35+15.82+15.38+15.37+15.62+15.35+15.4+15.46+15.56)/10</f>
        <v>15.439</v>
      </c>
      <c r="R39" s="56" t="n">
        <f aca="false">P39/3600</f>
        <v>1.88668611111111</v>
      </c>
      <c r="S39" s="70"/>
      <c r="T39" s="56" t="n">
        <v>3651.2032</v>
      </c>
      <c r="U39" s="56" t="n">
        <v>40.4744</v>
      </c>
      <c r="V39" s="56" t="n">
        <v>43.0555</v>
      </c>
      <c r="W39" s="56" t="n">
        <v>43.5998</v>
      </c>
      <c r="X39" s="56" t="n">
        <v>0.0797386574074074</v>
      </c>
      <c r="Y39" s="54" t="n">
        <f aca="false">(16.16+15.62+15.89+15.74+15.65+15.46+15.43+15.52+15.66+15.53)/10</f>
        <v>15.666</v>
      </c>
      <c r="Z39" s="91" t="n">
        <f aca="false">X39*24</f>
        <v>1.91372777777778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15439</v>
      </c>
      <c r="AF39" s="38" t="n">
        <f aca="false">R39/100</f>
        <v>0.0188668611111111</v>
      </c>
      <c r="AG39" s="38" t="n">
        <f aca="false">Y39/100</f>
        <v>0.15666</v>
      </c>
      <c r="AH39" s="38" t="n">
        <f aca="false">Z39/100</f>
        <v>0.0191372777777778</v>
      </c>
      <c r="AI39" s="58"/>
      <c r="AP39" s="60"/>
      <c r="AQ39" s="60"/>
      <c r="AR39" s="60"/>
      <c r="AS39" s="60"/>
      <c r="AT39" s="60"/>
      <c r="AU39" s="60"/>
      <c r="AV39" s="60"/>
      <c r="AW39" s="60"/>
    </row>
    <row r="40" customFormat="false" ht="11.25" hidden="false" customHeight="false" outlineLevel="0" collapsed="false">
      <c r="A40" s="62" t="s">
        <v>52</v>
      </c>
      <c r="B40" s="62" t="s">
        <v>53</v>
      </c>
      <c r="C40" s="62" t="n">
        <v>27</v>
      </c>
      <c r="D40" s="72" t="n">
        <f aca="false">L40</f>
        <v>1761.592</v>
      </c>
      <c r="E40" s="72" t="n">
        <f aca="false">N40</f>
        <v>40.4584</v>
      </c>
      <c r="F40" s="72" t="n">
        <f aca="false">L40</f>
        <v>1761.592</v>
      </c>
      <c r="G40" s="72" t="n">
        <f aca="false">O40</f>
        <v>40.634</v>
      </c>
      <c r="H40" s="72" t="n">
        <f aca="false">T40</f>
        <v>1767.6144</v>
      </c>
      <c r="I40" s="72" t="n">
        <f aca="false">V40</f>
        <v>40.4536</v>
      </c>
      <c r="J40" s="72" t="n">
        <f aca="false">T40</f>
        <v>1767.6144</v>
      </c>
      <c r="K40" s="72" t="n">
        <f aca="false">W40</f>
        <v>40.6293</v>
      </c>
      <c r="L40" s="52" t="n">
        <v>1761.592</v>
      </c>
      <c r="M40" s="52" t="n">
        <v>37.3229</v>
      </c>
      <c r="N40" s="52" t="n">
        <v>40.4584</v>
      </c>
      <c r="O40" s="52" t="n">
        <v>40.634</v>
      </c>
      <c r="P40" s="53" t="n">
        <v>5873.45</v>
      </c>
      <c r="Q40" s="54" t="n">
        <f aca="false">(11.85+12.02+12.52+12.07+12.13+12.31+12.08+12.11+12.15+12.23)/10</f>
        <v>12.147</v>
      </c>
      <c r="R40" s="53" t="n">
        <f aca="false">P40/3600</f>
        <v>1.63151388888889</v>
      </c>
      <c r="S40" s="55"/>
      <c r="T40" s="53" t="n">
        <v>1767.6144</v>
      </c>
      <c r="U40" s="53" t="n">
        <v>37.3195</v>
      </c>
      <c r="V40" s="53" t="n">
        <v>40.4536</v>
      </c>
      <c r="W40" s="53" t="n">
        <v>40.6293</v>
      </c>
      <c r="X40" s="53" t="n">
        <v>0.0699291666666667</v>
      </c>
      <c r="Y40" s="54" t="n">
        <f aca="false">(12.39+12.39+12.43+12.47+12.39+12.23+12.22+12.25+12.41+12.32)/10</f>
        <v>12.35</v>
      </c>
      <c r="Z40" s="92" t="n">
        <f aca="false">X40*24</f>
        <v>1.6783</v>
      </c>
      <c r="AA40" s="55"/>
      <c r="AB40" s="55"/>
      <c r="AC40" s="55"/>
      <c r="AE40" s="38" t="n">
        <f aca="false">Q40/100</f>
        <v>0.12147</v>
      </c>
      <c r="AF40" s="38" t="n">
        <f aca="false">R40/100</f>
        <v>0.0163151388888889</v>
      </c>
      <c r="AG40" s="38" t="n">
        <f aca="false">Y40/100</f>
        <v>0.1235</v>
      </c>
      <c r="AH40" s="38" t="n">
        <f aca="false">Z40/100</f>
        <v>0.016783</v>
      </c>
      <c r="AI40" s="58"/>
      <c r="AP40" s="60"/>
      <c r="AQ40" s="60"/>
      <c r="AR40" s="60"/>
      <c r="AS40" s="60"/>
      <c r="AT40" s="60"/>
      <c r="AU40" s="60"/>
      <c r="AV40" s="60"/>
      <c r="AW40" s="60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848.96</v>
      </c>
      <c r="E41" s="72" t="n">
        <f aca="false">N41</f>
        <v>38.0948</v>
      </c>
      <c r="F41" s="72" t="n">
        <f aca="false">L41</f>
        <v>848.96</v>
      </c>
      <c r="G41" s="72" t="n">
        <f aca="false">O41</f>
        <v>37.9729</v>
      </c>
      <c r="H41" s="72" t="n">
        <f aca="false">T41</f>
        <v>853.0168</v>
      </c>
      <c r="I41" s="72" t="n">
        <f aca="false">V41</f>
        <v>38.0878</v>
      </c>
      <c r="J41" s="72" t="n">
        <f aca="false">T41</f>
        <v>853.0168</v>
      </c>
      <c r="K41" s="72" t="n">
        <f aca="false">W41</f>
        <v>37.9747</v>
      </c>
      <c r="L41" s="52" t="n">
        <v>848.96</v>
      </c>
      <c r="M41" s="52" t="n">
        <v>34.4061</v>
      </c>
      <c r="N41" s="52" t="n">
        <v>38.0948</v>
      </c>
      <c r="O41" s="52" t="n">
        <v>37.9729</v>
      </c>
      <c r="P41" s="53" t="n">
        <v>5384.73</v>
      </c>
      <c r="Q41" s="54" t="n">
        <f aca="false">(9.87+9.99+10.39+10.05+10.05+10.01+10.03+10.11+10.07+10.11)/10</f>
        <v>10.068</v>
      </c>
      <c r="R41" s="53" t="n">
        <f aca="false">P41/3600</f>
        <v>1.49575833333333</v>
      </c>
      <c r="S41" s="55"/>
      <c r="T41" s="53" t="n">
        <v>853.0168</v>
      </c>
      <c r="U41" s="53" t="n">
        <v>34.395</v>
      </c>
      <c r="V41" s="53" t="n">
        <v>38.0878</v>
      </c>
      <c r="W41" s="53" t="n">
        <v>37.9747</v>
      </c>
      <c r="X41" s="53" t="n">
        <v>0.0628936342592593</v>
      </c>
      <c r="Y41" s="54" t="n">
        <f aca="false">(10.43+10.39+10.42+10.46+10.39+10.28+10.25+10.24+10.41+10.33)/10</f>
        <v>10.36</v>
      </c>
      <c r="Z41" s="92" t="n">
        <f aca="false">X41*24</f>
        <v>1.50944722222222</v>
      </c>
      <c r="AA41" s="55"/>
      <c r="AB41" s="55"/>
      <c r="AC41" s="55"/>
      <c r="AE41" s="38" t="n">
        <f aca="false">Q41/100</f>
        <v>0.10068</v>
      </c>
      <c r="AF41" s="38" t="n">
        <f aca="false">R41/100</f>
        <v>0.0149575833333333</v>
      </c>
      <c r="AG41" s="38" t="n">
        <f aca="false">Y41/100</f>
        <v>0.1036</v>
      </c>
      <c r="AH41" s="38" t="n">
        <f aca="false">Z41/100</f>
        <v>0.0150944722222222</v>
      </c>
      <c r="AI41" s="58"/>
      <c r="AP41" s="60"/>
      <c r="AQ41" s="60"/>
      <c r="AR41" s="60"/>
      <c r="AS41" s="60"/>
      <c r="AT41" s="60"/>
      <c r="AU41" s="60"/>
      <c r="AV41" s="60"/>
      <c r="AW41" s="60"/>
    </row>
    <row r="42" customFormat="false" ht="12" hidden="false" customHeight="false" outlineLevel="0" collapsed="false">
      <c r="A42" s="62"/>
      <c r="B42" s="63"/>
      <c r="C42" s="63" t="n">
        <v>37</v>
      </c>
      <c r="D42" s="73" t="n">
        <f aca="false">L42</f>
        <v>425.4888</v>
      </c>
      <c r="E42" s="73" t="n">
        <f aca="false">N42</f>
        <v>35.9794</v>
      </c>
      <c r="F42" s="73" t="n">
        <f aca="false">L42</f>
        <v>425.4888</v>
      </c>
      <c r="G42" s="73" t="n">
        <f aca="false">O42</f>
        <v>35.6914</v>
      </c>
      <c r="H42" s="73" t="n">
        <f aca="false">T42</f>
        <v>427.8808</v>
      </c>
      <c r="I42" s="73" t="n">
        <f aca="false">V42</f>
        <v>35.976</v>
      </c>
      <c r="J42" s="73" t="n">
        <f aca="false">T42</f>
        <v>427.8808</v>
      </c>
      <c r="K42" s="73" t="n">
        <f aca="false">W42</f>
        <v>35.68</v>
      </c>
      <c r="L42" s="65" t="n">
        <v>425.4888</v>
      </c>
      <c r="M42" s="65" t="n">
        <v>31.8666</v>
      </c>
      <c r="N42" s="65" t="n">
        <v>35.9794</v>
      </c>
      <c r="O42" s="65" t="n">
        <v>35.6914</v>
      </c>
      <c r="P42" s="66" t="n">
        <v>4876.84</v>
      </c>
      <c r="Q42" s="66" t="n">
        <f aca="false">(8.06+8.16+8.55+8.19+8.22+8.26+8.19+8.31+8.23+8.24)/10</f>
        <v>8.241</v>
      </c>
      <c r="R42" s="66" t="n">
        <f aca="false">P42/3600</f>
        <v>1.35467777777778</v>
      </c>
      <c r="S42" s="63"/>
      <c r="T42" s="66" t="n">
        <v>427.8808</v>
      </c>
      <c r="U42" s="66" t="n">
        <v>31.8593</v>
      </c>
      <c r="V42" s="66" t="n">
        <v>35.976</v>
      </c>
      <c r="W42" s="66" t="n">
        <v>35.68</v>
      </c>
      <c r="X42" s="66" t="n">
        <v>0.0597511574074074</v>
      </c>
      <c r="Y42" s="66" t="n">
        <f aca="false">(8.56+8.53+8.53+8.53+8.5+8.39+8.37+8.37+8.58+8.39)/10</f>
        <v>8.475</v>
      </c>
      <c r="Z42" s="93" t="n">
        <f aca="false">X42*24</f>
        <v>1.43402777777778</v>
      </c>
      <c r="AA42" s="63"/>
      <c r="AB42" s="63"/>
      <c r="AC42" s="63"/>
      <c r="AE42" s="38" t="n">
        <f aca="false">Q42/100</f>
        <v>0.08241</v>
      </c>
      <c r="AF42" s="38" t="n">
        <f aca="false">R42/100</f>
        <v>0.0135467777777778</v>
      </c>
      <c r="AG42" s="38" t="n">
        <f aca="false">Y42/100</f>
        <v>0.08475</v>
      </c>
      <c r="AH42" s="38" t="n">
        <f aca="false">Z42/100</f>
        <v>0.0143402777777778</v>
      </c>
      <c r="AI42" s="58"/>
      <c r="AP42" s="60"/>
      <c r="AQ42" s="60"/>
      <c r="AR42" s="60"/>
      <c r="AS42" s="60"/>
      <c r="AT42" s="60"/>
      <c r="AU42" s="60"/>
      <c r="AV42" s="60"/>
      <c r="AW42" s="60"/>
    </row>
    <row r="43" customFormat="false" ht="11.25" hidden="false" customHeight="false" outlineLevel="0" collapsed="false">
      <c r="A43" s="62"/>
      <c r="B43" s="50" t="s">
        <v>54</v>
      </c>
      <c r="C43" s="50" t="n">
        <v>22</v>
      </c>
      <c r="D43" s="71" t="n">
        <f aca="false">L43</f>
        <v>3806.5336</v>
      </c>
      <c r="E43" s="71" t="n">
        <f aca="false">N43</f>
        <v>43.5997</v>
      </c>
      <c r="F43" s="71" t="n">
        <f aca="false">L43</f>
        <v>3806.5336</v>
      </c>
      <c r="G43" s="71" t="n">
        <f aca="false">O43</f>
        <v>45.1365</v>
      </c>
      <c r="H43" s="71" t="n">
        <f aca="false">T43</f>
        <v>3817.1768</v>
      </c>
      <c r="I43" s="71" t="n">
        <f aca="false">V43</f>
        <v>43.6013</v>
      </c>
      <c r="J43" s="71" t="n">
        <f aca="false">T43</f>
        <v>3817.1768</v>
      </c>
      <c r="K43" s="71" t="n">
        <f aca="false">W43</f>
        <v>45.1358</v>
      </c>
      <c r="L43" s="67" t="n">
        <v>3806.5336</v>
      </c>
      <c r="M43" s="67" t="n">
        <v>40.314</v>
      </c>
      <c r="N43" s="67" t="n">
        <v>43.5997</v>
      </c>
      <c r="O43" s="67" t="n">
        <v>45.1365</v>
      </c>
      <c r="P43" s="56" t="n">
        <v>7861.29</v>
      </c>
      <c r="Q43" s="54" t="n">
        <f aca="false">(18.65+18.74+19.5+18.92+18.89+18.88+18.81+18.87+18.84+19.04)/10</f>
        <v>18.914</v>
      </c>
      <c r="R43" s="56" t="n">
        <f aca="false">P43/3600</f>
        <v>2.18369166666667</v>
      </c>
      <c r="S43" s="70"/>
      <c r="T43" s="56" t="n">
        <v>3817.1768</v>
      </c>
      <c r="U43" s="56" t="n">
        <v>40.3083</v>
      </c>
      <c r="V43" s="56" t="n">
        <v>43.6013</v>
      </c>
      <c r="W43" s="56" t="n">
        <v>45.1358</v>
      </c>
      <c r="X43" s="56" t="n">
        <v>0.0959600694444444</v>
      </c>
      <c r="Y43" s="54" t="n">
        <f aca="false">(19.16+19.22+19.3+19.38+19.18+19.02+19.06+19.08+20.24+19.05)/10</f>
        <v>19.269</v>
      </c>
      <c r="Z43" s="91" t="n">
        <f aca="false">X43*24</f>
        <v>2.30304166666667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18914</v>
      </c>
      <c r="AF43" s="38" t="n">
        <f aca="false">R43/100</f>
        <v>0.0218369166666667</v>
      </c>
      <c r="AG43" s="38" t="n">
        <f aca="false">Y43/100</f>
        <v>0.19269</v>
      </c>
      <c r="AH43" s="38" t="n">
        <f aca="false">Z43/100</f>
        <v>0.0230304166666667</v>
      </c>
      <c r="AI43" s="58"/>
      <c r="AP43" s="60"/>
      <c r="AQ43" s="60"/>
      <c r="AR43" s="60"/>
      <c r="AS43" s="60"/>
      <c r="AT43" s="60"/>
      <c r="AU43" s="60"/>
      <c r="AV43" s="60"/>
      <c r="AW43" s="60"/>
    </row>
    <row r="44" customFormat="false" ht="11.25" hidden="false" customHeight="false" outlineLevel="0" collapsed="false">
      <c r="A44" s="62"/>
      <c r="B44" s="62" t="s">
        <v>55</v>
      </c>
      <c r="C44" s="62" t="n">
        <v>27</v>
      </c>
      <c r="D44" s="72" t="n">
        <f aca="false">L44</f>
        <v>1803.6696</v>
      </c>
      <c r="E44" s="72" t="n">
        <f aca="false">N44</f>
        <v>41.6392</v>
      </c>
      <c r="F44" s="72" t="n">
        <f aca="false">L44</f>
        <v>1803.6696</v>
      </c>
      <c r="G44" s="72" t="n">
        <f aca="false">O44</f>
        <v>42.7979</v>
      </c>
      <c r="H44" s="72" t="n">
        <f aca="false">T44</f>
        <v>1812.176</v>
      </c>
      <c r="I44" s="72" t="n">
        <f aca="false">V44</f>
        <v>41.6298</v>
      </c>
      <c r="J44" s="72" t="n">
        <f aca="false">T44</f>
        <v>1812.176</v>
      </c>
      <c r="K44" s="72" t="n">
        <f aca="false">W44</f>
        <v>42.8011</v>
      </c>
      <c r="L44" s="52" t="n">
        <v>1803.6696</v>
      </c>
      <c r="M44" s="52" t="n">
        <v>37.7488</v>
      </c>
      <c r="N44" s="52" t="n">
        <v>41.6392</v>
      </c>
      <c r="O44" s="52" t="n">
        <v>42.7979</v>
      </c>
      <c r="P44" s="53" t="n">
        <v>6950.75</v>
      </c>
      <c r="Q44" s="54" t="n">
        <f aca="false">(15.46+15.72+16.3+15.79+15.75+15.74+15.68+15.79+15.76+15.92)/10</f>
        <v>15.791</v>
      </c>
      <c r="R44" s="53" t="n">
        <f aca="false">P44/3600</f>
        <v>1.93076388888889</v>
      </c>
      <c r="S44" s="55"/>
      <c r="T44" s="53" t="n">
        <v>1812.176</v>
      </c>
      <c r="U44" s="53" t="n">
        <v>37.7377</v>
      </c>
      <c r="V44" s="53" t="n">
        <v>41.6298</v>
      </c>
      <c r="W44" s="53" t="n">
        <v>42.8011</v>
      </c>
      <c r="X44" s="53" t="n">
        <v>0.081281712962963</v>
      </c>
      <c r="Y44" s="54" t="n">
        <f aca="false">(16.1+16.19+16.17+16.19+16.06+15.89+15.9+15.94+16.14+15.87)/10</f>
        <v>16.045</v>
      </c>
      <c r="Z44" s="92" t="n">
        <f aca="false">X44*24</f>
        <v>1.95076111111111</v>
      </c>
      <c r="AA44" s="55"/>
      <c r="AB44" s="55"/>
      <c r="AC44" s="55"/>
      <c r="AE44" s="38" t="n">
        <f aca="false">Q44/100</f>
        <v>0.15791</v>
      </c>
      <c r="AF44" s="38" t="n">
        <f aca="false">R44/100</f>
        <v>0.0193076388888889</v>
      </c>
      <c r="AG44" s="38" t="n">
        <f aca="false">Y44/100</f>
        <v>0.16045</v>
      </c>
      <c r="AH44" s="38" t="n">
        <f aca="false">Z44/100</f>
        <v>0.0195076111111111</v>
      </c>
      <c r="AI44" s="58"/>
      <c r="AP44" s="60"/>
      <c r="AQ44" s="60"/>
      <c r="AR44" s="60"/>
      <c r="AS44" s="60"/>
      <c r="AT44" s="60"/>
      <c r="AU44" s="60"/>
      <c r="AV44" s="60"/>
      <c r="AW44" s="60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901.5944</v>
      </c>
      <c r="E45" s="72" t="n">
        <f aca="false">N45</f>
        <v>39.728</v>
      </c>
      <c r="F45" s="72" t="n">
        <f aca="false">L45</f>
        <v>901.5944</v>
      </c>
      <c r="G45" s="72" t="n">
        <f aca="false">O45</f>
        <v>40.6403</v>
      </c>
      <c r="H45" s="72" t="n">
        <f aca="false">T45</f>
        <v>906.3224</v>
      </c>
      <c r="I45" s="72" t="n">
        <f aca="false">V45</f>
        <v>39.7217</v>
      </c>
      <c r="J45" s="72" t="n">
        <f aca="false">T45</f>
        <v>906.3224</v>
      </c>
      <c r="K45" s="72" t="n">
        <f aca="false">W45</f>
        <v>40.6305</v>
      </c>
      <c r="L45" s="52" t="n">
        <v>901.5944</v>
      </c>
      <c r="M45" s="52" t="n">
        <v>34.9484</v>
      </c>
      <c r="N45" s="52" t="n">
        <v>39.728</v>
      </c>
      <c r="O45" s="52" t="n">
        <v>40.6403</v>
      </c>
      <c r="P45" s="53" t="n">
        <v>6477.31</v>
      </c>
      <c r="Q45" s="54" t="n">
        <f aca="false">(12.47+12.7+12.79+12.7+12.7+12.7+13.34+12.78+12.75+12.88)/10</f>
        <v>12.781</v>
      </c>
      <c r="R45" s="53" t="n">
        <f aca="false">P45/3600</f>
        <v>1.79925277777778</v>
      </c>
      <c r="S45" s="55"/>
      <c r="T45" s="53" t="n">
        <v>906.3224</v>
      </c>
      <c r="U45" s="53" t="n">
        <v>34.9352</v>
      </c>
      <c r="V45" s="53" t="n">
        <v>39.7217</v>
      </c>
      <c r="W45" s="53" t="n">
        <v>40.6305</v>
      </c>
      <c r="X45" s="53" t="n">
        <v>0.075246412037037</v>
      </c>
      <c r="Y45" s="54" t="n">
        <f aca="false">(13.13+13.2+13.17+13.21+13.11+12.93+12.99+13.07+13.19+12.95)/10</f>
        <v>13.095</v>
      </c>
      <c r="Z45" s="92" t="n">
        <f aca="false">X45*24</f>
        <v>1.80591388888889</v>
      </c>
      <c r="AA45" s="55"/>
      <c r="AB45" s="55"/>
      <c r="AC45" s="55"/>
      <c r="AE45" s="38" t="n">
        <f aca="false">Q45/100</f>
        <v>0.12781</v>
      </c>
      <c r="AF45" s="38" t="n">
        <f aca="false">R45/100</f>
        <v>0.0179925277777778</v>
      </c>
      <c r="AG45" s="38" t="n">
        <f aca="false">Y45/100</f>
        <v>0.13095</v>
      </c>
      <c r="AH45" s="38" t="n">
        <f aca="false">Z45/100</f>
        <v>0.0180591388888889</v>
      </c>
      <c r="AI45" s="58"/>
      <c r="AP45" s="60"/>
      <c r="AQ45" s="60"/>
      <c r="AR45" s="60"/>
      <c r="AS45" s="60"/>
      <c r="AT45" s="60"/>
      <c r="AU45" s="60"/>
      <c r="AV45" s="60"/>
      <c r="AW45" s="60"/>
    </row>
    <row r="46" customFormat="false" ht="12" hidden="false" customHeight="false" outlineLevel="0" collapsed="false">
      <c r="A46" s="62"/>
      <c r="B46" s="63"/>
      <c r="C46" s="63" t="n">
        <v>37</v>
      </c>
      <c r="D46" s="73" t="n">
        <f aca="false">L46</f>
        <v>464.8536</v>
      </c>
      <c r="E46" s="73" t="n">
        <f aca="false">N46</f>
        <v>37.8033</v>
      </c>
      <c r="F46" s="73" t="n">
        <f aca="false">L46</f>
        <v>464.8536</v>
      </c>
      <c r="G46" s="73" t="n">
        <f aca="false">O46</f>
        <v>38.5621</v>
      </c>
      <c r="H46" s="73" t="n">
        <f aca="false">T46</f>
        <v>467.14</v>
      </c>
      <c r="I46" s="73" t="n">
        <f aca="false">V46</f>
        <v>37.7969</v>
      </c>
      <c r="J46" s="73" t="n">
        <f aca="false">T46</f>
        <v>467.14</v>
      </c>
      <c r="K46" s="73" t="n">
        <f aca="false">W46</f>
        <v>38.5432</v>
      </c>
      <c r="L46" s="65" t="n">
        <v>464.8536</v>
      </c>
      <c r="M46" s="65" t="n">
        <v>32.1678</v>
      </c>
      <c r="N46" s="65" t="n">
        <v>37.8033</v>
      </c>
      <c r="O46" s="65" t="n">
        <v>38.5621</v>
      </c>
      <c r="P46" s="66" t="n">
        <v>5924.52</v>
      </c>
      <c r="Q46" s="66" t="n">
        <f aca="false">(10.24+10.43+10.51+10.35+10.4+10.26+11.06+10.5+10.45+10.56)/10</f>
        <v>10.476</v>
      </c>
      <c r="R46" s="66" t="n">
        <f aca="false">P46/3600</f>
        <v>1.6457</v>
      </c>
      <c r="S46" s="63"/>
      <c r="T46" s="66" t="n">
        <v>467.14</v>
      </c>
      <c r="U46" s="66" t="n">
        <v>32.147</v>
      </c>
      <c r="V46" s="66" t="n">
        <v>37.7969</v>
      </c>
      <c r="W46" s="66" t="n">
        <v>38.5432</v>
      </c>
      <c r="X46" s="66" t="n">
        <v>0.0736869212962963</v>
      </c>
      <c r="Y46" s="66" t="n">
        <f aca="false">(10.92+10.89+10.88+10.92+10.88+10.69+10.76+10.92+10.91+10.72)/10</f>
        <v>10.849</v>
      </c>
      <c r="Z46" s="93" t="n">
        <f aca="false">X46*24</f>
        <v>1.76848611111111</v>
      </c>
      <c r="AA46" s="63"/>
      <c r="AB46" s="63"/>
      <c r="AC46" s="63"/>
      <c r="AE46" s="38" t="n">
        <f aca="false">Q46/100</f>
        <v>0.10476</v>
      </c>
      <c r="AF46" s="38" t="n">
        <f aca="false">R46/100</f>
        <v>0.016457</v>
      </c>
      <c r="AG46" s="38" t="n">
        <f aca="false">Y46/100</f>
        <v>0.10849</v>
      </c>
      <c r="AH46" s="38" t="n">
        <f aca="false">Z46/100</f>
        <v>0.0176848611111111</v>
      </c>
      <c r="AI46" s="58"/>
      <c r="AP46" s="60"/>
      <c r="AQ46" s="60"/>
      <c r="AR46" s="60"/>
      <c r="AS46" s="60"/>
      <c r="AT46" s="60"/>
      <c r="AU46" s="60"/>
      <c r="AV46" s="60"/>
      <c r="AW46" s="60"/>
    </row>
    <row r="47" customFormat="false" ht="11.25" hidden="false" customHeight="false" outlineLevel="0" collapsed="false">
      <c r="A47" s="62"/>
      <c r="B47" s="50" t="s">
        <v>56</v>
      </c>
      <c r="C47" s="50" t="n">
        <v>22</v>
      </c>
      <c r="D47" s="71" t="n">
        <f aca="false">L47</f>
        <v>7045.3816</v>
      </c>
      <c r="E47" s="71" t="n">
        <f aca="false">N47</f>
        <v>41.4922</v>
      </c>
      <c r="F47" s="71" t="n">
        <f aca="false">L47</f>
        <v>7045.3816</v>
      </c>
      <c r="G47" s="71" t="n">
        <f aca="false">O47</f>
        <v>42.5238</v>
      </c>
      <c r="H47" s="71" t="n">
        <f aca="false">T47</f>
        <v>7058.0336</v>
      </c>
      <c r="I47" s="71" t="n">
        <f aca="false">V47</f>
        <v>41.4874</v>
      </c>
      <c r="J47" s="71" t="n">
        <f aca="false">T47</f>
        <v>7058.0336</v>
      </c>
      <c r="K47" s="71" t="n">
        <f aca="false">W47</f>
        <v>42.5182</v>
      </c>
      <c r="L47" s="67" t="n">
        <v>7045.3816</v>
      </c>
      <c r="M47" s="67" t="n">
        <v>38.4024</v>
      </c>
      <c r="N47" s="67" t="n">
        <v>41.4922</v>
      </c>
      <c r="O47" s="67" t="n">
        <v>42.5238</v>
      </c>
      <c r="P47" s="56" t="n">
        <v>7487.11</v>
      </c>
      <c r="Q47" s="54" t="n">
        <f aca="false">(20.16+20.47+20.6+20.27+20.45+20.42+21.14+20.47+20.47+20.74)/10</f>
        <v>20.519</v>
      </c>
      <c r="R47" s="56" t="n">
        <f aca="false">P47/3600</f>
        <v>2.07975277777778</v>
      </c>
      <c r="S47" s="70"/>
      <c r="T47" s="56" t="n">
        <v>7058.0336</v>
      </c>
      <c r="U47" s="56" t="n">
        <v>38.3924</v>
      </c>
      <c r="V47" s="56" t="n">
        <v>41.4874</v>
      </c>
      <c r="W47" s="56" t="n">
        <v>42.5182</v>
      </c>
      <c r="X47" s="56" t="n">
        <v>0.0910619212962963</v>
      </c>
      <c r="Y47" s="54" t="n">
        <f aca="false">(20.75+20.77+20.91+20.92+20.82+20.56+20.65+20.82+20.75+20.55)/10</f>
        <v>20.75</v>
      </c>
      <c r="Z47" s="91" t="n">
        <f aca="false">X47*24</f>
        <v>2.18548611111111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20519</v>
      </c>
      <c r="AF47" s="38" t="n">
        <f aca="false">R47/100</f>
        <v>0.0207975277777778</v>
      </c>
      <c r="AG47" s="38" t="n">
        <f aca="false">Y47/100</f>
        <v>0.2075</v>
      </c>
      <c r="AH47" s="38" t="n">
        <f aca="false">Z47/100</f>
        <v>0.0218548611111111</v>
      </c>
      <c r="AI47" s="58"/>
      <c r="AP47" s="60"/>
      <c r="AQ47" s="60"/>
      <c r="AR47" s="60"/>
      <c r="AS47" s="60"/>
      <c r="AT47" s="60"/>
      <c r="AU47" s="60"/>
      <c r="AV47" s="60"/>
      <c r="AW47" s="60"/>
    </row>
    <row r="48" customFormat="false" ht="11.25" hidden="false" customHeight="false" outlineLevel="0" collapsed="false">
      <c r="A48" s="62"/>
      <c r="B48" s="62" t="s">
        <v>57</v>
      </c>
      <c r="C48" s="62" t="n">
        <v>27</v>
      </c>
      <c r="D48" s="72" t="n">
        <f aca="false">L48</f>
        <v>3228.8592</v>
      </c>
      <c r="E48" s="72" t="n">
        <f aca="false">N48</f>
        <v>38.8002</v>
      </c>
      <c r="F48" s="72" t="n">
        <f aca="false">L48</f>
        <v>3228.8592</v>
      </c>
      <c r="G48" s="72" t="n">
        <f aca="false">O48</f>
        <v>39.7037</v>
      </c>
      <c r="H48" s="72" t="n">
        <f aca="false">T48</f>
        <v>3233.516</v>
      </c>
      <c r="I48" s="72" t="n">
        <f aca="false">V48</f>
        <v>38.8013</v>
      </c>
      <c r="J48" s="72" t="n">
        <f aca="false">T48</f>
        <v>3233.516</v>
      </c>
      <c r="K48" s="72" t="n">
        <f aca="false">W48</f>
        <v>39.6968</v>
      </c>
      <c r="L48" s="52" t="n">
        <v>3228.8592</v>
      </c>
      <c r="M48" s="52" t="n">
        <v>34.8614</v>
      </c>
      <c r="N48" s="52" t="n">
        <v>38.8002</v>
      </c>
      <c r="O48" s="52" t="n">
        <v>39.7037</v>
      </c>
      <c r="P48" s="53" t="n">
        <v>6425.37</v>
      </c>
      <c r="Q48" s="54" t="n">
        <f aca="false">(16.86+16.96+17.19+16.9+17.03+17.01+18.35+17.09+17.08+17.31)/10</f>
        <v>17.178</v>
      </c>
      <c r="R48" s="53" t="n">
        <f aca="false">P48/3600</f>
        <v>1.784825</v>
      </c>
      <c r="S48" s="55"/>
      <c r="T48" s="53" t="n">
        <v>3233.516</v>
      </c>
      <c r="U48" s="53" t="n">
        <v>34.8521</v>
      </c>
      <c r="V48" s="53" t="n">
        <v>38.8013</v>
      </c>
      <c r="W48" s="53" t="n">
        <v>39.6968</v>
      </c>
      <c r="X48" s="53" t="n">
        <v>0.0764418981481481</v>
      </c>
      <c r="Y48" s="54" t="n">
        <f aca="false">(17.38+17.34+17.45+17.5+17.35+17.19+17.26+17.33+17.33+17.12)/10</f>
        <v>17.325</v>
      </c>
      <c r="Z48" s="92" t="n">
        <f aca="false">X48*24</f>
        <v>1.83460555555555</v>
      </c>
      <c r="AA48" s="55"/>
      <c r="AB48" s="55"/>
      <c r="AC48" s="55"/>
      <c r="AE48" s="38" t="n">
        <f aca="false">Q48/100</f>
        <v>0.17178</v>
      </c>
      <c r="AF48" s="38" t="n">
        <f aca="false">R48/100</f>
        <v>0.01784825</v>
      </c>
      <c r="AG48" s="38" t="n">
        <f aca="false">Y48/100</f>
        <v>0.17325</v>
      </c>
      <c r="AH48" s="38" t="n">
        <f aca="false">Z48/100</f>
        <v>0.0183460555555555</v>
      </c>
      <c r="AI48" s="58"/>
      <c r="AP48" s="60"/>
      <c r="AQ48" s="60"/>
      <c r="AR48" s="60"/>
      <c r="AS48" s="60"/>
      <c r="AT48" s="60"/>
      <c r="AU48" s="60"/>
      <c r="AV48" s="60"/>
      <c r="AW48" s="60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1518.152</v>
      </c>
      <c r="E49" s="72" t="n">
        <f aca="false">N49</f>
        <v>36.6202</v>
      </c>
      <c r="F49" s="72" t="n">
        <f aca="false">L49</f>
        <v>1518.152</v>
      </c>
      <c r="G49" s="72" t="n">
        <f aca="false">O49</f>
        <v>37.4488</v>
      </c>
      <c r="H49" s="72" t="n">
        <f aca="false">T49</f>
        <v>1520.6952</v>
      </c>
      <c r="I49" s="72" t="n">
        <f aca="false">V49</f>
        <v>36.6213</v>
      </c>
      <c r="J49" s="72" t="n">
        <f aca="false">T49</f>
        <v>1520.6952</v>
      </c>
      <c r="K49" s="72" t="n">
        <f aca="false">W49</f>
        <v>37.4482</v>
      </c>
      <c r="L49" s="52" t="n">
        <v>1518.152</v>
      </c>
      <c r="M49" s="52" t="n">
        <v>31.6331</v>
      </c>
      <c r="N49" s="52" t="n">
        <v>36.6202</v>
      </c>
      <c r="O49" s="52" t="n">
        <v>37.4488</v>
      </c>
      <c r="P49" s="53" t="n">
        <v>5505.14000000001</v>
      </c>
      <c r="Q49" s="54" t="n">
        <f aca="false">(13.87+13.98+14.23+13.96+14.1+14.05+14.99+14.14+14.09+14.33)/10</f>
        <v>14.174</v>
      </c>
      <c r="R49" s="53" t="n">
        <f aca="false">P49/3600</f>
        <v>1.52920555555556</v>
      </c>
      <c r="S49" s="55"/>
      <c r="T49" s="53" t="n">
        <v>1520.6952</v>
      </c>
      <c r="U49" s="53" t="n">
        <v>31.6219</v>
      </c>
      <c r="V49" s="53" t="n">
        <v>36.6213</v>
      </c>
      <c r="W49" s="53" t="n">
        <v>37.4482</v>
      </c>
      <c r="X49" s="53" t="n">
        <v>0.0669833333333333</v>
      </c>
      <c r="Y49" s="54" t="n">
        <f aca="false">(14.44+14.46+15.06+14.52+14.44+14.23+14.35+14.43+14.41+14.25)/10</f>
        <v>14.459</v>
      </c>
      <c r="Z49" s="92" t="n">
        <f aca="false">X49*24</f>
        <v>1.6076</v>
      </c>
      <c r="AA49" s="55"/>
      <c r="AB49" s="55"/>
      <c r="AC49" s="55"/>
      <c r="AE49" s="38" t="n">
        <f aca="false">Q49/100</f>
        <v>0.14174</v>
      </c>
      <c r="AF49" s="38" t="n">
        <f aca="false">R49/100</f>
        <v>0.0152920555555556</v>
      </c>
      <c r="AG49" s="38" t="n">
        <f aca="false">Y49/100</f>
        <v>0.14459</v>
      </c>
      <c r="AH49" s="38" t="n">
        <f aca="false">Z49/100</f>
        <v>0.016076</v>
      </c>
      <c r="AI49" s="58"/>
      <c r="AP49" s="60"/>
      <c r="AQ49" s="60"/>
      <c r="AR49" s="60"/>
      <c r="AS49" s="60"/>
      <c r="AT49" s="60"/>
      <c r="AU49" s="60"/>
      <c r="AV49" s="60"/>
      <c r="AW49" s="60"/>
    </row>
    <row r="50" customFormat="false" ht="12" hidden="false" customHeight="false" outlineLevel="0" collapsed="false">
      <c r="A50" s="62"/>
      <c r="B50" s="63"/>
      <c r="C50" s="63" t="n">
        <v>37</v>
      </c>
      <c r="D50" s="73" t="n">
        <f aca="false">L50</f>
        <v>700.0888</v>
      </c>
      <c r="E50" s="73" t="n">
        <f aca="false">N50</f>
        <v>34.7943</v>
      </c>
      <c r="F50" s="73" t="n">
        <f aca="false">L50</f>
        <v>700.0888</v>
      </c>
      <c r="G50" s="73" t="n">
        <f aca="false">O50</f>
        <v>35.4966</v>
      </c>
      <c r="H50" s="73" t="n">
        <f aca="false">T50</f>
        <v>701.98</v>
      </c>
      <c r="I50" s="73" t="n">
        <f aca="false">V50</f>
        <v>34.7896</v>
      </c>
      <c r="J50" s="73" t="n">
        <f aca="false">T50</f>
        <v>701.98</v>
      </c>
      <c r="K50" s="73" t="n">
        <f aca="false">W50</f>
        <v>35.4952</v>
      </c>
      <c r="L50" s="65" t="n">
        <v>700.0888</v>
      </c>
      <c r="M50" s="65" t="n">
        <v>28.6555</v>
      </c>
      <c r="N50" s="65" t="n">
        <v>34.7943</v>
      </c>
      <c r="O50" s="65" t="n">
        <v>35.4966</v>
      </c>
      <c r="P50" s="66" t="n">
        <v>5181.93</v>
      </c>
      <c r="Q50" s="66" t="n">
        <f aca="false">(10.71+11.18+10.97+10.75+10.87+10.86+11.68+10.92+10.9+11.05)/10</f>
        <v>10.989</v>
      </c>
      <c r="R50" s="66" t="n">
        <f aca="false">P50/3600</f>
        <v>1.439425</v>
      </c>
      <c r="S50" s="63"/>
      <c r="T50" s="66" t="n">
        <v>701.98</v>
      </c>
      <c r="U50" s="66" t="n">
        <v>28.648</v>
      </c>
      <c r="V50" s="66" t="n">
        <v>34.7896</v>
      </c>
      <c r="W50" s="66" t="n">
        <v>35.4952</v>
      </c>
      <c r="X50" s="66" t="n">
        <v>0.0629633101851852</v>
      </c>
      <c r="Y50" s="66" t="n">
        <f aca="false">(11.39+11.46+11.41+11.45+11.37+11.21+11.29+11.28+11.37+11.24)/10</f>
        <v>11.347</v>
      </c>
      <c r="Z50" s="93" t="n">
        <f aca="false">X50*24</f>
        <v>1.51111944444444</v>
      </c>
      <c r="AA50" s="63"/>
      <c r="AB50" s="63"/>
      <c r="AC50" s="63"/>
      <c r="AE50" s="38" t="n">
        <f aca="false">Q50/100</f>
        <v>0.10989</v>
      </c>
      <c r="AF50" s="38" t="n">
        <f aca="false">R50/100</f>
        <v>0.01439425</v>
      </c>
      <c r="AG50" s="38" t="n">
        <f aca="false">Y50/100</f>
        <v>0.11347</v>
      </c>
      <c r="AH50" s="38" t="n">
        <f aca="false">Z50/100</f>
        <v>0.0151111944444444</v>
      </c>
      <c r="AI50" s="58"/>
      <c r="AP50" s="60"/>
      <c r="AQ50" s="60"/>
      <c r="AR50" s="60"/>
      <c r="AS50" s="60"/>
      <c r="AT50" s="60"/>
      <c r="AU50" s="60"/>
      <c r="AV50" s="60"/>
      <c r="AW50" s="60"/>
    </row>
    <row r="51" customFormat="false" ht="11.25" hidden="false" customHeight="false" outlineLevel="0" collapsed="false">
      <c r="A51" s="62"/>
      <c r="B51" s="50" t="s">
        <v>58</v>
      </c>
      <c r="C51" s="50" t="n">
        <v>22</v>
      </c>
      <c r="D51" s="71" t="n">
        <f aca="false">L51</f>
        <v>4992.8144</v>
      </c>
      <c r="E51" s="71" t="n">
        <f aca="false">N51</f>
        <v>41.4225</v>
      </c>
      <c r="F51" s="71" t="n">
        <f aca="false">L51</f>
        <v>4992.8144</v>
      </c>
      <c r="G51" s="71" t="n">
        <f aca="false">O51</f>
        <v>42.9079</v>
      </c>
      <c r="H51" s="71" t="n">
        <f aca="false">T51</f>
        <v>4991.7976</v>
      </c>
      <c r="I51" s="71" t="n">
        <f aca="false">V51</f>
        <v>41.4267</v>
      </c>
      <c r="J51" s="71" t="n">
        <f aca="false">T51</f>
        <v>4991.7976</v>
      </c>
      <c r="K51" s="71" t="n">
        <f aca="false">W51</f>
        <v>42.904</v>
      </c>
      <c r="L51" s="67" t="n">
        <v>4992.8144</v>
      </c>
      <c r="M51" s="67" t="n">
        <v>39.1776</v>
      </c>
      <c r="N51" s="67" t="n">
        <v>41.4225</v>
      </c>
      <c r="O51" s="67" t="n">
        <v>42.9079</v>
      </c>
      <c r="P51" s="56" t="n">
        <v>5325.28</v>
      </c>
      <c r="Q51" s="54" t="n">
        <f aca="false">(13.75+14.33+14.01+13.78+13.91+13.9+13.89+13.86+13.91+14.13)/10</f>
        <v>13.947</v>
      </c>
      <c r="R51" s="56" t="n">
        <f aca="false">P51/3600</f>
        <v>1.47924444444444</v>
      </c>
      <c r="S51" s="70"/>
      <c r="T51" s="56" t="n">
        <v>4991.7976</v>
      </c>
      <c r="U51" s="56" t="n">
        <v>39.1743</v>
      </c>
      <c r="V51" s="56" t="n">
        <v>41.4267</v>
      </c>
      <c r="W51" s="56" t="n">
        <v>42.904</v>
      </c>
      <c r="X51" s="56" t="n">
        <v>0.062394212962963</v>
      </c>
      <c r="Y51" s="54" t="n">
        <f aca="false">(14.08+14.19+14.23+14.2+14.09+13.94+14.02+13.98+14.04+13.96)/10</f>
        <v>14.073</v>
      </c>
      <c r="Z51" s="91" t="n">
        <f aca="false">X51*24</f>
        <v>1.49746111111111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13947</v>
      </c>
      <c r="AF51" s="38" t="n">
        <f aca="false">R51/100</f>
        <v>0.0147924444444444</v>
      </c>
      <c r="AG51" s="38" t="n">
        <f aca="false">Y51/100</f>
        <v>0.14073</v>
      </c>
      <c r="AH51" s="38" t="n">
        <f aca="false">Z51/100</f>
        <v>0.0149746111111111</v>
      </c>
      <c r="AI51" s="58"/>
      <c r="AP51" s="60"/>
      <c r="AQ51" s="60"/>
      <c r="AR51" s="60"/>
      <c r="AS51" s="60"/>
      <c r="AT51" s="60"/>
      <c r="AU51" s="60"/>
      <c r="AV51" s="60"/>
      <c r="AW51" s="60"/>
    </row>
    <row r="52" customFormat="false" ht="11.25" hidden="false" customHeight="false" outlineLevel="0" collapsed="false">
      <c r="A52" s="62"/>
      <c r="B52" s="62" t="s">
        <v>59</v>
      </c>
      <c r="C52" s="62" t="n">
        <v>27</v>
      </c>
      <c r="D52" s="72" t="n">
        <f aca="false">L52</f>
        <v>2136.176</v>
      </c>
      <c r="E52" s="72" t="n">
        <f aca="false">N52</f>
        <v>39.0464</v>
      </c>
      <c r="F52" s="72" t="n">
        <f aca="false">L52</f>
        <v>2136.176</v>
      </c>
      <c r="G52" s="72" t="n">
        <f aca="false">O52</f>
        <v>40.6774</v>
      </c>
      <c r="H52" s="72" t="n">
        <f aca="false">T52</f>
        <v>2138.424</v>
      </c>
      <c r="I52" s="72" t="n">
        <f aca="false">V52</f>
        <v>39.0483</v>
      </c>
      <c r="J52" s="72" t="n">
        <f aca="false">T52</f>
        <v>2138.424</v>
      </c>
      <c r="K52" s="72" t="n">
        <f aca="false">W52</f>
        <v>40.6805</v>
      </c>
      <c r="L52" s="52" t="n">
        <v>2136.176</v>
      </c>
      <c r="M52" s="52" t="n">
        <v>35.9072</v>
      </c>
      <c r="N52" s="52" t="n">
        <v>39.0464</v>
      </c>
      <c r="O52" s="52" t="n">
        <v>40.6774</v>
      </c>
      <c r="P52" s="53" t="n">
        <v>4226.49</v>
      </c>
      <c r="Q52" s="54" t="n">
        <f aca="false">(10.93+11.37+11.17+11.02+11.09+11.05+11.07+11.49+11.09+11.26)/10</f>
        <v>11.154</v>
      </c>
      <c r="R52" s="53" t="n">
        <f aca="false">P52/3600</f>
        <v>1.174025</v>
      </c>
      <c r="S52" s="55"/>
      <c r="T52" s="53" t="n">
        <v>2138.424</v>
      </c>
      <c r="U52" s="53" t="n">
        <v>35.9047</v>
      </c>
      <c r="V52" s="53" t="n">
        <v>39.0483</v>
      </c>
      <c r="W52" s="53" t="n">
        <v>40.6805</v>
      </c>
      <c r="X52" s="53" t="n">
        <v>0.052494212962963</v>
      </c>
      <c r="Y52" s="54" t="n">
        <f aca="false">(11.25+11.38+11.34+11.4+11.26+11.16+11.22+11.26+11.54+11.09)/10</f>
        <v>11.29</v>
      </c>
      <c r="Z52" s="92" t="n">
        <f aca="false">X52*24</f>
        <v>1.25986111111111</v>
      </c>
      <c r="AA52" s="55"/>
      <c r="AB52" s="55"/>
      <c r="AC52" s="55"/>
      <c r="AE52" s="38" t="n">
        <f aca="false">Q52/100</f>
        <v>0.11154</v>
      </c>
      <c r="AF52" s="38" t="n">
        <f aca="false">R52/100</f>
        <v>0.01174025</v>
      </c>
      <c r="AG52" s="38" t="n">
        <f aca="false">Y52/100</f>
        <v>0.1129</v>
      </c>
      <c r="AH52" s="38" t="n">
        <f aca="false">Z52/100</f>
        <v>0.0125986111111111</v>
      </c>
      <c r="AI52" s="58"/>
      <c r="AP52" s="60"/>
      <c r="AQ52" s="60"/>
      <c r="AR52" s="60"/>
      <c r="AS52" s="60"/>
      <c r="AT52" s="60"/>
      <c r="AU52" s="60"/>
      <c r="AV52" s="60"/>
      <c r="AW52" s="60"/>
    </row>
    <row r="53" customFormat="false" ht="11.25" hidden="false" customHeight="false" outlineLevel="0" collapsed="false">
      <c r="A53" s="62"/>
      <c r="B53" s="62"/>
      <c r="C53" s="62" t="n">
        <v>32</v>
      </c>
      <c r="D53" s="72" t="n">
        <f aca="false">L53</f>
        <v>996.5336</v>
      </c>
      <c r="E53" s="72" t="n">
        <f aca="false">N53</f>
        <v>36.9245</v>
      </c>
      <c r="F53" s="72" t="n">
        <f aca="false">L53</f>
        <v>996.5336</v>
      </c>
      <c r="G53" s="72" t="n">
        <f aca="false">O53</f>
        <v>38.6743</v>
      </c>
      <c r="H53" s="72" t="n">
        <f aca="false">T53</f>
        <v>996.3232</v>
      </c>
      <c r="I53" s="72" t="n">
        <f aca="false">V53</f>
        <v>36.9144</v>
      </c>
      <c r="J53" s="72" t="n">
        <f aca="false">T53</f>
        <v>996.3232</v>
      </c>
      <c r="K53" s="72" t="n">
        <f aca="false">W53</f>
        <v>38.6862</v>
      </c>
      <c r="L53" s="52" t="n">
        <v>996.5336</v>
      </c>
      <c r="M53" s="52" t="n">
        <v>33.0012</v>
      </c>
      <c r="N53" s="52" t="n">
        <v>36.9245</v>
      </c>
      <c r="O53" s="52" t="n">
        <v>38.6743</v>
      </c>
      <c r="P53" s="53" t="n">
        <v>3765</v>
      </c>
      <c r="Q53" s="54" t="n">
        <f aca="false">(8.75+9.1+8.97+8.82+8.88+8.99+8.89+9.28+8.91+9.01)/10</f>
        <v>8.96</v>
      </c>
      <c r="R53" s="53" t="n">
        <f aca="false">P53/3600</f>
        <v>1.04583333333333</v>
      </c>
      <c r="S53" s="55"/>
      <c r="T53" s="53" t="n">
        <v>996.3232</v>
      </c>
      <c r="U53" s="53" t="n">
        <v>32.9965</v>
      </c>
      <c r="V53" s="53" t="n">
        <v>36.9144</v>
      </c>
      <c r="W53" s="53" t="n">
        <v>38.6862</v>
      </c>
      <c r="X53" s="53" t="n">
        <v>0.0445990740740741</v>
      </c>
      <c r="Y53" s="54" t="n">
        <f aca="false">(9.2+9.32+9.26+9.24+9.22+9.12+9.18+9.21+9.5+9.06)/10</f>
        <v>9.231</v>
      </c>
      <c r="Z53" s="92" t="n">
        <f aca="false">X53*24</f>
        <v>1.07037777777778</v>
      </c>
      <c r="AA53" s="55"/>
      <c r="AB53" s="55"/>
      <c r="AC53" s="55"/>
      <c r="AE53" s="38" t="n">
        <f aca="false">Q53/100</f>
        <v>0.0896</v>
      </c>
      <c r="AF53" s="38" t="n">
        <f aca="false">R53/100</f>
        <v>0.0104583333333333</v>
      </c>
      <c r="AG53" s="38" t="n">
        <f aca="false">Y53/100</f>
        <v>0.09231</v>
      </c>
      <c r="AH53" s="38" t="n">
        <f aca="false">Z53/100</f>
        <v>0.0107037777777778</v>
      </c>
      <c r="AI53" s="58"/>
      <c r="AP53" s="60"/>
      <c r="AQ53" s="60"/>
      <c r="AR53" s="60"/>
      <c r="AS53" s="60"/>
      <c r="AT53" s="60"/>
      <c r="AU53" s="60"/>
      <c r="AV53" s="60"/>
      <c r="AW53" s="60"/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69.7064</v>
      </c>
      <c r="E54" s="73" t="n">
        <f aca="false">N54</f>
        <v>35.122</v>
      </c>
      <c r="F54" s="73" t="n">
        <f aca="false">L54</f>
        <v>469.7064</v>
      </c>
      <c r="G54" s="73" t="n">
        <f aca="false">O54</f>
        <v>36.79</v>
      </c>
      <c r="H54" s="73" t="n">
        <f aca="false">T54</f>
        <v>470.892</v>
      </c>
      <c r="I54" s="73" t="n">
        <f aca="false">V54</f>
        <v>35.123</v>
      </c>
      <c r="J54" s="73" t="n">
        <f aca="false">T54</f>
        <v>470.892</v>
      </c>
      <c r="K54" s="73" t="n">
        <f aca="false">W54</f>
        <v>36.7623</v>
      </c>
      <c r="L54" s="65" t="n">
        <v>469.7064</v>
      </c>
      <c r="M54" s="65" t="n">
        <v>30.3033</v>
      </c>
      <c r="N54" s="65" t="n">
        <v>35.122</v>
      </c>
      <c r="O54" s="65" t="n">
        <v>36.79</v>
      </c>
      <c r="P54" s="66" t="n">
        <v>3463.2</v>
      </c>
      <c r="Q54" s="66" t="n">
        <f aca="false">(6.77+7.04+6.94+6.85+6.88+6.81+6.88+7.27+6.89+6.96)/10</f>
        <v>6.929</v>
      </c>
      <c r="R54" s="66" t="n">
        <f aca="false">P54/3600</f>
        <v>0.961999999999999</v>
      </c>
      <c r="S54" s="63"/>
      <c r="T54" s="66" t="n">
        <v>470.892</v>
      </c>
      <c r="U54" s="66" t="n">
        <v>30.297</v>
      </c>
      <c r="V54" s="66" t="n">
        <v>35.123</v>
      </c>
      <c r="W54" s="66" t="n">
        <v>36.7623</v>
      </c>
      <c r="X54" s="66" t="n">
        <v>0.0402952546296296</v>
      </c>
      <c r="Y54" s="66" t="n">
        <f aca="false">(7.09+7.18+7.12+7.15+7.09+6.99+7.04+7.08+7.06+6.95)/10</f>
        <v>7.075</v>
      </c>
      <c r="Z54" s="93" t="n">
        <f aca="false">X54*24</f>
        <v>0.96708611111111</v>
      </c>
      <c r="AA54" s="63"/>
      <c r="AB54" s="63"/>
      <c r="AC54" s="63"/>
      <c r="AE54" s="38" t="n">
        <f aca="false">Q54/100</f>
        <v>0.06929</v>
      </c>
      <c r="AF54" s="38" t="n">
        <f aca="false">R54/100</f>
        <v>0.00961999999999999</v>
      </c>
      <c r="AG54" s="38" t="n">
        <f aca="false">Y54/100</f>
        <v>0.07075</v>
      </c>
      <c r="AH54" s="38" t="n">
        <f aca="false">Z54/100</f>
        <v>0.0096708611111111</v>
      </c>
      <c r="AI54" s="58"/>
      <c r="AP54" s="60"/>
      <c r="AQ54" s="60"/>
      <c r="AR54" s="60"/>
      <c r="AS54" s="60"/>
      <c r="AT54" s="60"/>
      <c r="AU54" s="60"/>
      <c r="AV54" s="60"/>
      <c r="AW54" s="60"/>
    </row>
    <row r="55" customFormat="false" ht="11.25" hidden="false" customHeight="false" outlineLevel="0" collapsed="false">
      <c r="A55" s="50" t="s">
        <v>8</v>
      </c>
      <c r="B55" s="50" t="s">
        <v>60</v>
      </c>
      <c r="C55" s="50" t="n">
        <v>22</v>
      </c>
      <c r="D55" s="71" t="n">
        <f aca="false">L55</f>
        <v>1581.9008</v>
      </c>
      <c r="E55" s="71" t="n">
        <f aca="false">N55</f>
        <v>44.002</v>
      </c>
      <c r="F55" s="71" t="n">
        <f aca="false">L55</f>
        <v>1581.9008</v>
      </c>
      <c r="G55" s="71" t="n">
        <f aca="false">O55</f>
        <v>43.1039</v>
      </c>
      <c r="H55" s="71" t="n">
        <f aca="false">T55</f>
        <v>1585.4304</v>
      </c>
      <c r="I55" s="71" t="n">
        <f aca="false">V55</f>
        <v>44.0002</v>
      </c>
      <c r="J55" s="71" t="n">
        <f aca="false">T55</f>
        <v>1585.4304</v>
      </c>
      <c r="K55" s="71" t="n">
        <f aca="false">W55</f>
        <v>43.1113</v>
      </c>
      <c r="L55" s="67" t="n">
        <v>1581.9008</v>
      </c>
      <c r="M55" s="67" t="n">
        <v>40.7955</v>
      </c>
      <c r="N55" s="67" t="n">
        <v>44.002</v>
      </c>
      <c r="O55" s="67" t="n">
        <v>43.1039</v>
      </c>
      <c r="P55" s="56" t="n">
        <v>1781.29</v>
      </c>
      <c r="Q55" s="54" t="n">
        <f aca="false">(4.4+4.6+4.52+4.47+4.5+4.58+4.5+4.49+4.5+4.55)/10</f>
        <v>4.511</v>
      </c>
      <c r="R55" s="56" t="n">
        <f aca="false">P55/3600</f>
        <v>0.494802777777778</v>
      </c>
      <c r="S55" s="70"/>
      <c r="T55" s="56" t="n">
        <v>1585.4304</v>
      </c>
      <c r="U55" s="56" t="n">
        <v>40.7922</v>
      </c>
      <c r="V55" s="56" t="n">
        <v>44.0002</v>
      </c>
      <c r="W55" s="56" t="n">
        <v>43.1113</v>
      </c>
      <c r="X55" s="56" t="n">
        <v>0.0219310185185185</v>
      </c>
      <c r="Y55" s="54" t="n">
        <f aca="false">(4.63+4.7+4.65+4.69+4.62+4.57+4.59+4.6+4.61+4.54)/10</f>
        <v>4.62</v>
      </c>
      <c r="Z55" s="91" t="n">
        <f aca="false">X55*24</f>
        <v>0.526344444444444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4511</v>
      </c>
      <c r="AF55" s="38" t="n">
        <f aca="false">R55/100</f>
        <v>0.00494802777777778</v>
      </c>
      <c r="AG55" s="38" t="n">
        <f aca="false">Y55/100</f>
        <v>0.0462</v>
      </c>
      <c r="AH55" s="38" t="n">
        <f aca="false">Z55/100</f>
        <v>0.00526344444444444</v>
      </c>
      <c r="AI55" s="58"/>
      <c r="AP55" s="60"/>
      <c r="AQ55" s="60"/>
      <c r="AR55" s="60"/>
      <c r="AS55" s="60"/>
      <c r="AT55" s="60"/>
      <c r="AU55" s="60"/>
      <c r="AV55" s="60"/>
      <c r="AW55" s="60"/>
    </row>
    <row r="56" customFormat="false" ht="11.25" hidden="false" customHeight="false" outlineLevel="0" collapsed="false">
      <c r="A56" s="62" t="s">
        <v>61</v>
      </c>
      <c r="B56" s="62" t="s">
        <v>62</v>
      </c>
      <c r="C56" s="62" t="n">
        <v>27</v>
      </c>
      <c r="D56" s="72" t="n">
        <f aca="false">L56</f>
        <v>794.9888</v>
      </c>
      <c r="E56" s="72" t="n">
        <f aca="false">N56</f>
        <v>41.2819</v>
      </c>
      <c r="F56" s="72" t="n">
        <f aca="false">L56</f>
        <v>794.9888</v>
      </c>
      <c r="G56" s="72" t="n">
        <f aca="false">O56</f>
        <v>39.9505</v>
      </c>
      <c r="H56" s="72" t="n">
        <f aca="false">T56</f>
        <v>797.572</v>
      </c>
      <c r="I56" s="72" t="n">
        <f aca="false">V56</f>
        <v>41.2703</v>
      </c>
      <c r="J56" s="72" t="n">
        <f aca="false">T56</f>
        <v>797.572</v>
      </c>
      <c r="K56" s="72" t="n">
        <f aca="false">W56</f>
        <v>39.9458</v>
      </c>
      <c r="L56" s="52" t="n">
        <v>794.9888</v>
      </c>
      <c r="M56" s="52" t="n">
        <v>36.9691</v>
      </c>
      <c r="N56" s="52" t="n">
        <v>41.2819</v>
      </c>
      <c r="O56" s="52" t="n">
        <v>39.9505</v>
      </c>
      <c r="P56" s="53" t="n">
        <v>1543.63</v>
      </c>
      <c r="Q56" s="54" t="n">
        <f aca="false">(3.43+3.58+3.53+3.5+3.51+3.56+3.51+3.51+3.59+3.54)/10</f>
        <v>3.526</v>
      </c>
      <c r="R56" s="53" t="n">
        <f aca="false">P56/3600</f>
        <v>0.428786111111112</v>
      </c>
      <c r="S56" s="55"/>
      <c r="T56" s="53" t="n">
        <v>797.572</v>
      </c>
      <c r="U56" s="53" t="n">
        <v>36.9585</v>
      </c>
      <c r="V56" s="53" t="n">
        <v>41.2703</v>
      </c>
      <c r="W56" s="53" t="n">
        <v>39.9458</v>
      </c>
      <c r="X56" s="53" t="n">
        <v>0.0189395833333333</v>
      </c>
      <c r="Y56" s="54" t="n">
        <f aca="false">(3.62+3.7+3.65+3.69+3.62+3.57+3.6+3.62+3.63+3.56)/10</f>
        <v>3.626</v>
      </c>
      <c r="Z56" s="92" t="n">
        <f aca="false">X56*24</f>
        <v>0.454549999999999</v>
      </c>
      <c r="AA56" s="55"/>
      <c r="AB56" s="55"/>
      <c r="AC56" s="55"/>
      <c r="AE56" s="38" t="n">
        <f aca="false">Q56/100</f>
        <v>0.03526</v>
      </c>
      <c r="AF56" s="38" t="n">
        <f aca="false">R56/100</f>
        <v>0.00428786111111112</v>
      </c>
      <c r="AG56" s="38" t="n">
        <f aca="false">Y56/100</f>
        <v>0.03626</v>
      </c>
      <c r="AH56" s="38" t="n">
        <f aca="false">Z56/100</f>
        <v>0.00454549999999999</v>
      </c>
      <c r="AI56" s="58"/>
      <c r="AP56" s="60"/>
      <c r="AQ56" s="60"/>
      <c r="AR56" s="60"/>
      <c r="AS56" s="60"/>
      <c r="AT56" s="60"/>
      <c r="AU56" s="60"/>
      <c r="AV56" s="60"/>
      <c r="AW56" s="60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389.4352</v>
      </c>
      <c r="E57" s="72" t="n">
        <f aca="false">N57</f>
        <v>38.8865</v>
      </c>
      <c r="F57" s="72" t="n">
        <f aca="false">L57</f>
        <v>389.4352</v>
      </c>
      <c r="G57" s="72" t="n">
        <f aca="false">O57</f>
        <v>37.23</v>
      </c>
      <c r="H57" s="72" t="n">
        <f aca="false">T57</f>
        <v>390.5176</v>
      </c>
      <c r="I57" s="72" t="n">
        <f aca="false">V57</f>
        <v>38.8719</v>
      </c>
      <c r="J57" s="72" t="n">
        <f aca="false">T57</f>
        <v>390.5176</v>
      </c>
      <c r="K57" s="72" t="n">
        <f aca="false">W57</f>
        <v>37.1985</v>
      </c>
      <c r="L57" s="52" t="n">
        <v>389.4352</v>
      </c>
      <c r="M57" s="52" t="n">
        <v>33.5751</v>
      </c>
      <c r="N57" s="52" t="n">
        <v>38.8865</v>
      </c>
      <c r="O57" s="52" t="n">
        <v>37.23</v>
      </c>
      <c r="P57" s="53" t="n">
        <v>1405.97</v>
      </c>
      <c r="Q57" s="54" t="n">
        <f aca="false">(2.7+2.83+2.79+2.74+2.76+2.81+2.78+2.78+2.84+2.78)/10</f>
        <v>2.781</v>
      </c>
      <c r="R57" s="53" t="n">
        <f aca="false">P57/3600</f>
        <v>0.390547222222222</v>
      </c>
      <c r="S57" s="55"/>
      <c r="T57" s="53" t="n">
        <v>390.5176</v>
      </c>
      <c r="U57" s="53" t="n">
        <v>33.5571</v>
      </c>
      <c r="V57" s="53" t="n">
        <v>38.8719</v>
      </c>
      <c r="W57" s="53" t="n">
        <v>37.1985</v>
      </c>
      <c r="X57" s="53" t="n">
        <v>0.017358912037037</v>
      </c>
      <c r="Y57" s="54" t="n">
        <f aca="false">(2.84+2.91+2.85+2.9+2.83+2.8+2.84+2.83+2.85+2.79)/10</f>
        <v>2.844</v>
      </c>
      <c r="Z57" s="92" t="n">
        <f aca="false">X57*24</f>
        <v>0.416613888888888</v>
      </c>
      <c r="AA57" s="55"/>
      <c r="AB57" s="55"/>
      <c r="AC57" s="55"/>
      <c r="AE57" s="38" t="n">
        <f aca="false">Q57/100</f>
        <v>0.02781</v>
      </c>
      <c r="AF57" s="38" t="n">
        <f aca="false">R57/100</f>
        <v>0.00390547222222222</v>
      </c>
      <c r="AG57" s="38" t="n">
        <f aca="false">Y57/100</f>
        <v>0.02844</v>
      </c>
      <c r="AH57" s="38" t="n">
        <f aca="false">Z57/100</f>
        <v>0.00416613888888888</v>
      </c>
      <c r="AI57" s="58"/>
      <c r="AP57" s="60"/>
      <c r="AQ57" s="60"/>
      <c r="AR57" s="60"/>
      <c r="AS57" s="60"/>
      <c r="AT57" s="60"/>
      <c r="AU57" s="60"/>
      <c r="AV57" s="60"/>
      <c r="AW57" s="60"/>
    </row>
    <row r="58" customFormat="false" ht="12" hidden="false" customHeight="false" outlineLevel="0" collapsed="false">
      <c r="A58" s="62"/>
      <c r="B58" s="63"/>
      <c r="C58" s="63" t="n">
        <v>37</v>
      </c>
      <c r="D58" s="73" t="n">
        <f aca="false">L58</f>
        <v>193.8056</v>
      </c>
      <c r="E58" s="73" t="n">
        <f aca="false">N58</f>
        <v>36.7918</v>
      </c>
      <c r="F58" s="73" t="n">
        <f aca="false">L58</f>
        <v>193.8056</v>
      </c>
      <c r="G58" s="73" t="n">
        <f aca="false">O58</f>
        <v>34.8937</v>
      </c>
      <c r="H58" s="73" t="n">
        <f aca="false">T58</f>
        <v>194.292</v>
      </c>
      <c r="I58" s="73" t="n">
        <f aca="false">V58</f>
        <v>36.7694</v>
      </c>
      <c r="J58" s="73" t="n">
        <f aca="false">T58</f>
        <v>194.292</v>
      </c>
      <c r="K58" s="73" t="n">
        <f aca="false">W58</f>
        <v>34.8589</v>
      </c>
      <c r="L58" s="65" t="n">
        <v>193.8056</v>
      </c>
      <c r="M58" s="65" t="n">
        <v>30.7374</v>
      </c>
      <c r="N58" s="65" t="n">
        <v>36.7918</v>
      </c>
      <c r="O58" s="65" t="n">
        <v>34.8937</v>
      </c>
      <c r="P58" s="66" t="n">
        <v>1321.49</v>
      </c>
      <c r="Q58" s="66" t="n">
        <f aca="false">(2.25+2.34+2.31+2.27+2.29+2.33+2.29+2.31+2.36+2.31)/10</f>
        <v>2.306</v>
      </c>
      <c r="R58" s="66" t="n">
        <f aca="false">P58/3600</f>
        <v>0.367080555555554</v>
      </c>
      <c r="S58" s="63"/>
      <c r="T58" s="66" t="n">
        <v>194.292</v>
      </c>
      <c r="U58" s="66" t="n">
        <v>30.7166</v>
      </c>
      <c r="V58" s="66" t="n">
        <v>36.7694</v>
      </c>
      <c r="W58" s="66" t="n">
        <v>34.8589</v>
      </c>
      <c r="X58" s="66" t="n">
        <v>0.0154918981481481</v>
      </c>
      <c r="Y58" s="66" t="n">
        <f aca="false">(2.36+2.45+2.38+2.4+2.37+2.35+2.36+2.37+2.4+2.33)/10</f>
        <v>2.377</v>
      </c>
      <c r="Z58" s="93" t="n">
        <f aca="false">X58*24</f>
        <v>0.371805555555554</v>
      </c>
      <c r="AA58" s="63"/>
      <c r="AB58" s="63"/>
      <c r="AC58" s="63"/>
      <c r="AE58" s="38" t="n">
        <f aca="false">Q58/100</f>
        <v>0.02306</v>
      </c>
      <c r="AF58" s="38" t="n">
        <f aca="false">R58/100</f>
        <v>0.00367080555555554</v>
      </c>
      <c r="AG58" s="38" t="n">
        <f aca="false">Y58/100</f>
        <v>0.02377</v>
      </c>
      <c r="AH58" s="38" t="n">
        <f aca="false">Z58/100</f>
        <v>0.00371805555555554</v>
      </c>
      <c r="AI58" s="58"/>
      <c r="AP58" s="60"/>
      <c r="AQ58" s="60"/>
      <c r="AR58" s="60"/>
      <c r="AS58" s="60"/>
      <c r="AT58" s="60"/>
      <c r="AU58" s="60"/>
      <c r="AV58" s="60"/>
      <c r="AW58" s="60"/>
    </row>
    <row r="59" customFormat="false" ht="11.25" hidden="false" customHeight="false" outlineLevel="0" collapsed="false">
      <c r="A59" s="62"/>
      <c r="B59" s="50" t="s">
        <v>63</v>
      </c>
      <c r="C59" s="50" t="n">
        <v>22</v>
      </c>
      <c r="D59" s="69" t="n">
        <f aca="false">L59</f>
        <v>1656.6472</v>
      </c>
      <c r="E59" s="69" t="n">
        <f aca="false">N59</f>
        <v>43.2667</v>
      </c>
      <c r="F59" s="69" t="n">
        <f aca="false">L59</f>
        <v>1656.6472</v>
      </c>
      <c r="G59" s="69" t="n">
        <f aca="false">O59</f>
        <v>44.3753</v>
      </c>
      <c r="H59" s="69" t="n">
        <f aca="false">T59</f>
        <v>1660.2624</v>
      </c>
      <c r="I59" s="69" t="n">
        <f aca="false">V59</f>
        <v>43.2687</v>
      </c>
      <c r="J59" s="69" t="n">
        <f aca="false">T59</f>
        <v>1660.2624</v>
      </c>
      <c r="K59" s="69" t="n">
        <f aca="false">W59</f>
        <v>44.3733</v>
      </c>
      <c r="L59" s="67" t="n">
        <v>1656.6472</v>
      </c>
      <c r="M59" s="67" t="n">
        <v>38.1325</v>
      </c>
      <c r="N59" s="67" t="n">
        <v>43.2667</v>
      </c>
      <c r="O59" s="67" t="n">
        <v>44.3753</v>
      </c>
      <c r="P59" s="56" t="n">
        <v>2092.17</v>
      </c>
      <c r="Q59" s="54" t="n">
        <f aca="false">(5.9+6.16+6.05+5.96+6.01+6.11+6.02+6.05+6.13+6.08)/10</f>
        <v>6.047</v>
      </c>
      <c r="R59" s="56" t="n">
        <f aca="false">P59/3600</f>
        <v>0.581158333333334</v>
      </c>
      <c r="S59" s="70"/>
      <c r="T59" s="56" t="n">
        <v>1660.2624</v>
      </c>
      <c r="U59" s="56" t="n">
        <v>38.1204</v>
      </c>
      <c r="V59" s="56" t="n">
        <v>43.2687</v>
      </c>
      <c r="W59" s="56" t="n">
        <v>44.3733</v>
      </c>
      <c r="X59" s="56" t="n">
        <v>0.0252603009259259</v>
      </c>
      <c r="Y59" s="54" t="n">
        <f aca="false">(6.03+6.19+6.13+6.18+6.07+6.02+6.07+6.11+6.09+5.99)/10</f>
        <v>6.088</v>
      </c>
      <c r="Z59" s="91" t="n">
        <f aca="false">X59*24</f>
        <v>0.606247222222222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06047</v>
      </c>
      <c r="AF59" s="38" t="n">
        <f aca="false">R59/100</f>
        <v>0.00581158333333335</v>
      </c>
      <c r="AG59" s="38" t="n">
        <f aca="false">Y59/100</f>
        <v>0.06088</v>
      </c>
      <c r="AH59" s="38" t="n">
        <f aca="false">Z59/100</f>
        <v>0.00606247222222222</v>
      </c>
      <c r="AI59" s="58"/>
      <c r="AP59" s="60"/>
      <c r="AQ59" s="60"/>
      <c r="AR59" s="60"/>
      <c r="AS59" s="60"/>
      <c r="AT59" s="60"/>
      <c r="AU59" s="60"/>
      <c r="AV59" s="60"/>
      <c r="AW59" s="60"/>
    </row>
    <row r="60" customFormat="false" ht="11.25" hidden="false" customHeight="false" outlineLevel="0" collapsed="false">
      <c r="A60" s="62"/>
      <c r="B60" s="62" t="s">
        <v>64</v>
      </c>
      <c r="C60" s="62" t="n">
        <v>27</v>
      </c>
      <c r="D60" s="51" t="n">
        <f aca="false">L60</f>
        <v>651.1752</v>
      </c>
      <c r="E60" s="51" t="n">
        <f aca="false">N60</f>
        <v>41.0716</v>
      </c>
      <c r="F60" s="51" t="n">
        <f aca="false">L60</f>
        <v>651.1752</v>
      </c>
      <c r="G60" s="51" t="n">
        <f aca="false">O60</f>
        <v>42.041</v>
      </c>
      <c r="H60" s="51" t="n">
        <f aca="false">T60</f>
        <v>653.2376</v>
      </c>
      <c r="I60" s="51" t="n">
        <f aca="false">V60</f>
        <v>41.068</v>
      </c>
      <c r="J60" s="51" t="n">
        <f aca="false">T60</f>
        <v>653.2376</v>
      </c>
      <c r="K60" s="51" t="n">
        <f aca="false">W60</f>
        <v>42.0371</v>
      </c>
      <c r="L60" s="52" t="n">
        <v>651.1752</v>
      </c>
      <c r="M60" s="52" t="n">
        <v>34.8218</v>
      </c>
      <c r="N60" s="52" t="n">
        <v>41.0716</v>
      </c>
      <c r="O60" s="52" t="n">
        <v>42.041</v>
      </c>
      <c r="P60" s="53" t="n">
        <v>1781.49</v>
      </c>
      <c r="Q60" s="54" t="n">
        <f aca="false">(4.76+4.99+4.91+4.85+4.87+4.94+4.88+4.89+4.93+4.92)/10</f>
        <v>4.894</v>
      </c>
      <c r="R60" s="53" t="n">
        <f aca="false">P60/3600</f>
        <v>0.494858333333333</v>
      </c>
      <c r="S60" s="55"/>
      <c r="T60" s="53" t="n">
        <v>653.2376</v>
      </c>
      <c r="U60" s="53" t="n">
        <v>34.8048</v>
      </c>
      <c r="V60" s="53" t="n">
        <v>41.068</v>
      </c>
      <c r="W60" s="53" t="n">
        <v>42.0371</v>
      </c>
      <c r="X60" s="53" t="n">
        <v>0.0209605324074074</v>
      </c>
      <c r="Y60" s="54" t="n">
        <f aca="false">(4.94+5.08+4.99+5.06+4.95+4.91+4.94+4.95+5+4.88)/10</f>
        <v>4.97</v>
      </c>
      <c r="Z60" s="92" t="n">
        <f aca="false">X60*24</f>
        <v>0.503052777777778</v>
      </c>
      <c r="AA60" s="55"/>
      <c r="AB60" s="55"/>
      <c r="AC60" s="55"/>
      <c r="AE60" s="38" t="n">
        <f aca="false">Q60/100</f>
        <v>0.04894</v>
      </c>
      <c r="AF60" s="38" t="n">
        <f aca="false">R60/100</f>
        <v>0.00494858333333333</v>
      </c>
      <c r="AG60" s="38" t="n">
        <f aca="false">Y60/100</f>
        <v>0.0497</v>
      </c>
      <c r="AH60" s="38" t="n">
        <f aca="false">Z60/100</f>
        <v>0.00503052777777778</v>
      </c>
      <c r="AI60" s="58"/>
      <c r="AP60" s="60"/>
      <c r="AQ60" s="60"/>
      <c r="AR60" s="60"/>
      <c r="AS60" s="60"/>
      <c r="AT60" s="60"/>
      <c r="AU60" s="60"/>
      <c r="AV60" s="60"/>
      <c r="AW60" s="60"/>
    </row>
    <row r="61" customFormat="false" ht="11.25" hidden="false" customHeight="false" outlineLevel="0" collapsed="false">
      <c r="A61" s="62"/>
      <c r="B61" s="62"/>
      <c r="C61" s="62" t="n">
        <v>32</v>
      </c>
      <c r="D61" s="51" t="n">
        <f aca="false">L61</f>
        <v>295.9424</v>
      </c>
      <c r="E61" s="51" t="n">
        <f aca="false">N61</f>
        <v>39.4053</v>
      </c>
      <c r="F61" s="51" t="n">
        <f aca="false">L61</f>
        <v>295.9424</v>
      </c>
      <c r="G61" s="51" t="n">
        <f aca="false">O61</f>
        <v>40.2995</v>
      </c>
      <c r="H61" s="51" t="n">
        <f aca="false">T61</f>
        <v>297.204</v>
      </c>
      <c r="I61" s="51" t="n">
        <f aca="false">V61</f>
        <v>39.4009</v>
      </c>
      <c r="J61" s="51" t="n">
        <f aca="false">T61</f>
        <v>297.204</v>
      </c>
      <c r="K61" s="51" t="n">
        <f aca="false">W61</f>
        <v>40.3015</v>
      </c>
      <c r="L61" s="52" t="n">
        <v>295.9424</v>
      </c>
      <c r="M61" s="52" t="n">
        <v>31.9424</v>
      </c>
      <c r="N61" s="52" t="n">
        <v>39.4053</v>
      </c>
      <c r="O61" s="52" t="n">
        <v>40.2995</v>
      </c>
      <c r="P61" s="53" t="n">
        <v>1576.23</v>
      </c>
      <c r="Q61" s="54" t="n">
        <f aca="false">(3.91+4.13+4.06+4+4.02+4.08+4.03+4.06+4.08+4.08)/10</f>
        <v>4.045</v>
      </c>
      <c r="R61" s="53" t="n">
        <f aca="false">P61/3600</f>
        <v>0.437841666666667</v>
      </c>
      <c r="S61" s="55"/>
      <c r="T61" s="53" t="n">
        <v>297.204</v>
      </c>
      <c r="U61" s="53" t="n">
        <v>31.9235</v>
      </c>
      <c r="V61" s="53" t="n">
        <v>39.4009</v>
      </c>
      <c r="W61" s="53" t="n">
        <v>40.3015</v>
      </c>
      <c r="X61" s="53" t="n">
        <v>0.0192990740740741</v>
      </c>
      <c r="Y61" s="54" t="n">
        <f aca="false">(4.06+4.36+4.1+4.16+4.05+4.03+4.05+4.06+4.09+4.01)/10</f>
        <v>4.097</v>
      </c>
      <c r="Z61" s="92" t="n">
        <f aca="false">X61*24</f>
        <v>0.463177777777778</v>
      </c>
      <c r="AA61" s="55"/>
      <c r="AB61" s="55"/>
      <c r="AC61" s="55"/>
      <c r="AE61" s="38" t="n">
        <f aca="false">Q61/100</f>
        <v>0.04045</v>
      </c>
      <c r="AF61" s="38" t="n">
        <f aca="false">R61/100</f>
        <v>0.00437841666666667</v>
      </c>
      <c r="AG61" s="38" t="n">
        <f aca="false">Y61/100</f>
        <v>0.04097</v>
      </c>
      <c r="AH61" s="38" t="n">
        <f aca="false">Z61/100</f>
        <v>0.00463177777777778</v>
      </c>
      <c r="AI61" s="58"/>
      <c r="AP61" s="60"/>
      <c r="AQ61" s="60"/>
      <c r="AR61" s="60"/>
      <c r="AS61" s="60"/>
      <c r="AT61" s="60"/>
      <c r="AU61" s="60"/>
      <c r="AV61" s="60"/>
      <c r="AW61" s="60"/>
    </row>
    <row r="62" customFormat="false" ht="12" hidden="false" customHeight="false" outlineLevel="0" collapsed="false">
      <c r="A62" s="62"/>
      <c r="B62" s="63"/>
      <c r="C62" s="63" t="n">
        <v>37</v>
      </c>
      <c r="D62" s="64" t="n">
        <f aca="false">L62</f>
        <v>147.688</v>
      </c>
      <c r="E62" s="64" t="n">
        <f aca="false">N62</f>
        <v>37.993</v>
      </c>
      <c r="F62" s="64" t="n">
        <f aca="false">L62</f>
        <v>147.688</v>
      </c>
      <c r="G62" s="64" t="n">
        <f aca="false">O62</f>
        <v>38.6179</v>
      </c>
      <c r="H62" s="64" t="n">
        <f aca="false">T62</f>
        <v>149.1872</v>
      </c>
      <c r="I62" s="64" t="n">
        <f aca="false">V62</f>
        <v>38.0011</v>
      </c>
      <c r="J62" s="64" t="n">
        <f aca="false">T62</f>
        <v>149.1872</v>
      </c>
      <c r="K62" s="64" t="n">
        <f aca="false">W62</f>
        <v>38.6157</v>
      </c>
      <c r="L62" s="65" t="n">
        <v>147.688</v>
      </c>
      <c r="M62" s="65" t="n">
        <v>29.1505</v>
      </c>
      <c r="N62" s="65" t="n">
        <v>37.993</v>
      </c>
      <c r="O62" s="65" t="n">
        <v>38.6179</v>
      </c>
      <c r="P62" s="66" t="n">
        <v>1507.6</v>
      </c>
      <c r="Q62" s="66" t="n">
        <f aca="false">(2.91+3.05+2.98+2.95+2.98+3.01+2.98+2.98+3.02+3)/10</f>
        <v>2.986</v>
      </c>
      <c r="R62" s="66" t="n">
        <f aca="false">P62/3600</f>
        <v>0.418777777777778</v>
      </c>
      <c r="S62" s="63"/>
      <c r="T62" s="66" t="n">
        <v>149.1872</v>
      </c>
      <c r="U62" s="66" t="n">
        <v>29.1426</v>
      </c>
      <c r="V62" s="66" t="n">
        <v>38.0011</v>
      </c>
      <c r="W62" s="66" t="n">
        <v>38.6157</v>
      </c>
      <c r="X62" s="66" t="n">
        <v>0.0179974537037037</v>
      </c>
      <c r="Y62" s="66" t="n">
        <f aca="false">(3.03+3.1+3.04+3.08+3.02+2.99+3.02+3.01+3.04+2.97)/10</f>
        <v>3.03</v>
      </c>
      <c r="Z62" s="93" t="n">
        <f aca="false">X62*24</f>
        <v>0.431938888888889</v>
      </c>
      <c r="AA62" s="63"/>
      <c r="AB62" s="63"/>
      <c r="AC62" s="63"/>
      <c r="AE62" s="38" t="n">
        <f aca="false">Q62/100</f>
        <v>0.02986</v>
      </c>
      <c r="AF62" s="38" t="n">
        <f aca="false">R62/100</f>
        <v>0.00418777777777778</v>
      </c>
      <c r="AG62" s="38" t="n">
        <f aca="false">Y62/100</f>
        <v>0.0303</v>
      </c>
      <c r="AH62" s="38" t="n">
        <f aca="false">Z62/100</f>
        <v>0.00431938888888889</v>
      </c>
      <c r="AI62" s="58"/>
      <c r="AP62" s="60"/>
      <c r="AQ62" s="60"/>
      <c r="AR62" s="60"/>
      <c r="AS62" s="60"/>
      <c r="AT62" s="60"/>
      <c r="AU62" s="60"/>
      <c r="AV62" s="60"/>
      <c r="AW62" s="60"/>
    </row>
    <row r="63" customFormat="false" ht="11.25" hidden="false" customHeight="false" outlineLevel="0" collapsed="false">
      <c r="A63" s="62"/>
      <c r="B63" s="50" t="s">
        <v>65</v>
      </c>
      <c r="C63" s="50" t="n">
        <v>22</v>
      </c>
      <c r="D63" s="71" t="n">
        <f aca="false">L63</f>
        <v>1694.3912</v>
      </c>
      <c r="E63" s="71" t="n">
        <f aca="false">N63</f>
        <v>41.354</v>
      </c>
      <c r="F63" s="71" t="n">
        <f aca="false">L63</f>
        <v>1694.3912</v>
      </c>
      <c r="G63" s="71" t="n">
        <f aca="false">O63</f>
        <v>42.2982</v>
      </c>
      <c r="H63" s="71" t="n">
        <f aca="false">T63</f>
        <v>1701.356</v>
      </c>
      <c r="I63" s="71" t="n">
        <f aca="false">V63</f>
        <v>41.3518</v>
      </c>
      <c r="J63" s="71" t="n">
        <f aca="false">T63</f>
        <v>1701.356</v>
      </c>
      <c r="K63" s="71" t="n">
        <f aca="false">W63</f>
        <v>42.3017</v>
      </c>
      <c r="L63" s="67" t="n">
        <v>1694.3912</v>
      </c>
      <c r="M63" s="67" t="n">
        <v>38.341</v>
      </c>
      <c r="N63" s="67" t="n">
        <v>41.354</v>
      </c>
      <c r="O63" s="67" t="n">
        <v>42.2982</v>
      </c>
      <c r="P63" s="56" t="n">
        <v>1755.71</v>
      </c>
      <c r="Q63" s="54" t="n">
        <f aca="false">(4.78+4.89+4.9+4.83+4.88+4.95+4.87+4.88+4.94+4.93)/10</f>
        <v>4.885</v>
      </c>
      <c r="R63" s="56" t="n">
        <f aca="false">P63/3600</f>
        <v>0.487697222222222</v>
      </c>
      <c r="S63" s="70"/>
      <c r="T63" s="56" t="n">
        <v>1701.356</v>
      </c>
      <c r="U63" s="56" t="n">
        <v>38.3273</v>
      </c>
      <c r="V63" s="56" t="n">
        <v>41.3518</v>
      </c>
      <c r="W63" s="56" t="n">
        <v>42.3017</v>
      </c>
      <c r="X63" s="56" t="n">
        <v>0.021484837962963</v>
      </c>
      <c r="Y63" s="54" t="n">
        <f aca="false">(4.93+5.03+4.97+4.98+4.93+4.91+5.12+4.93+4.96+4.88)/10</f>
        <v>4.964</v>
      </c>
      <c r="Z63" s="91" t="n">
        <f aca="false">X63*24</f>
        <v>0.515636111111112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04885</v>
      </c>
      <c r="AF63" s="38" t="n">
        <f aca="false">R63/100</f>
        <v>0.00487697222222222</v>
      </c>
      <c r="AG63" s="38" t="n">
        <f aca="false">Y63/100</f>
        <v>0.04964</v>
      </c>
      <c r="AH63" s="38" t="n">
        <f aca="false">Z63/100</f>
        <v>0.00515636111111112</v>
      </c>
      <c r="AI63" s="58"/>
      <c r="AP63" s="60"/>
      <c r="AQ63" s="60"/>
      <c r="AR63" s="60"/>
      <c r="AS63" s="60"/>
      <c r="AT63" s="60"/>
      <c r="AU63" s="60"/>
      <c r="AV63" s="60"/>
      <c r="AW63" s="60"/>
    </row>
    <row r="64" customFormat="false" ht="11.25" hidden="false" customHeight="false" outlineLevel="0" collapsed="false">
      <c r="A64" s="62"/>
      <c r="B64" s="62" t="s">
        <v>66</v>
      </c>
      <c r="C64" s="62" t="n">
        <v>27</v>
      </c>
      <c r="D64" s="72" t="n">
        <f aca="false">L64</f>
        <v>788.5672</v>
      </c>
      <c r="E64" s="72" t="n">
        <f aca="false">N64</f>
        <v>38.6203</v>
      </c>
      <c r="F64" s="72" t="n">
        <f aca="false">L64</f>
        <v>788.5672</v>
      </c>
      <c r="G64" s="72" t="n">
        <f aca="false">O64</f>
        <v>39.3888</v>
      </c>
      <c r="H64" s="72" t="n">
        <f aca="false">T64</f>
        <v>790.9336</v>
      </c>
      <c r="I64" s="72" t="n">
        <f aca="false">V64</f>
        <v>38.6283</v>
      </c>
      <c r="J64" s="72" t="n">
        <f aca="false">T64</f>
        <v>790.9336</v>
      </c>
      <c r="K64" s="72" t="n">
        <f aca="false">W64</f>
        <v>39.3921</v>
      </c>
      <c r="L64" s="52" t="n">
        <v>788.5672</v>
      </c>
      <c r="M64" s="52" t="n">
        <v>34.9266</v>
      </c>
      <c r="N64" s="52" t="n">
        <v>38.6203</v>
      </c>
      <c r="O64" s="52" t="n">
        <v>39.3888</v>
      </c>
      <c r="P64" s="53" t="n">
        <v>1519.56</v>
      </c>
      <c r="Q64" s="54" t="n">
        <f aca="false">(3.61+3.74+3.73+3.67+3.68+3.74+3.69+3.71+3.7+3.73)/10</f>
        <v>3.7</v>
      </c>
      <c r="R64" s="53" t="n">
        <f aca="false">P64/3600</f>
        <v>0.4221</v>
      </c>
      <c r="S64" s="55"/>
      <c r="T64" s="53" t="n">
        <v>790.9336</v>
      </c>
      <c r="U64" s="53" t="n">
        <v>34.9124</v>
      </c>
      <c r="V64" s="53" t="n">
        <v>38.6283</v>
      </c>
      <c r="W64" s="53" t="n">
        <v>39.3921</v>
      </c>
      <c r="X64" s="53" t="n">
        <v>0.0174515046296296</v>
      </c>
      <c r="Y64" s="54" t="n">
        <f aca="false">(3.75+3.83+3.78+3.82+3.74+3.73+3.74+3.76+3.77+3.7)/10</f>
        <v>3.762</v>
      </c>
      <c r="Z64" s="92" t="n">
        <f aca="false">X64*24</f>
        <v>0.41883611111111</v>
      </c>
      <c r="AA64" s="55"/>
      <c r="AB64" s="55"/>
      <c r="AC64" s="55"/>
      <c r="AE64" s="38" t="n">
        <f aca="false">Q64/100</f>
        <v>0.037</v>
      </c>
      <c r="AF64" s="38" t="n">
        <f aca="false">R64/100</f>
        <v>0.004221</v>
      </c>
      <c r="AG64" s="38" t="n">
        <f aca="false">Y64/100</f>
        <v>0.03762</v>
      </c>
      <c r="AH64" s="38" t="n">
        <f aca="false">Z64/100</f>
        <v>0.0041883611111111</v>
      </c>
      <c r="AI64" s="58"/>
      <c r="AP64" s="60"/>
      <c r="AQ64" s="60"/>
      <c r="AR64" s="60"/>
      <c r="AS64" s="60"/>
      <c r="AT64" s="60"/>
      <c r="AU64" s="60"/>
      <c r="AV64" s="60"/>
      <c r="AW64" s="60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367.6784</v>
      </c>
      <c r="E65" s="72" t="n">
        <f aca="false">N65</f>
        <v>36.3277</v>
      </c>
      <c r="F65" s="72" t="n">
        <f aca="false">L65</f>
        <v>367.6784</v>
      </c>
      <c r="G65" s="72" t="n">
        <f aca="false">O65</f>
        <v>37.0505</v>
      </c>
      <c r="H65" s="72" t="n">
        <f aca="false">T65</f>
        <v>369.3096</v>
      </c>
      <c r="I65" s="72" t="n">
        <f aca="false">V65</f>
        <v>36.3228</v>
      </c>
      <c r="J65" s="72" t="n">
        <f aca="false">T65</f>
        <v>369.3096</v>
      </c>
      <c r="K65" s="72" t="n">
        <f aca="false">W65</f>
        <v>37.0531</v>
      </c>
      <c r="L65" s="52" t="n">
        <v>367.6784</v>
      </c>
      <c r="M65" s="52" t="n">
        <v>31.6395</v>
      </c>
      <c r="N65" s="52" t="n">
        <v>36.3277</v>
      </c>
      <c r="O65" s="52" t="n">
        <v>37.0505</v>
      </c>
      <c r="P65" s="53" t="n">
        <v>1288.47</v>
      </c>
      <c r="Q65" s="54" t="n">
        <f aca="false">(2.61+2.71+2.68+2.65+2.67+2.72+2.68+2.68+2.69+2.7)/10</f>
        <v>2.679</v>
      </c>
      <c r="R65" s="53" t="n">
        <f aca="false">P65/3600</f>
        <v>0.357908333333333</v>
      </c>
      <c r="S65" s="55"/>
      <c r="T65" s="53" t="n">
        <v>369.3096</v>
      </c>
      <c r="U65" s="53" t="n">
        <v>31.6228</v>
      </c>
      <c r="V65" s="53" t="n">
        <v>36.3228</v>
      </c>
      <c r="W65" s="53" t="n">
        <v>37.0531</v>
      </c>
      <c r="X65" s="53" t="n">
        <v>0.015553587962963</v>
      </c>
      <c r="Y65" s="54" t="n">
        <f aca="false">(2.76+2.81+2.76+2.81+2.74+2.73+2.74+2.74+2.78+2.71)/10</f>
        <v>2.758</v>
      </c>
      <c r="Z65" s="92" t="n">
        <f aca="false">X65*24</f>
        <v>0.373286111111112</v>
      </c>
      <c r="AA65" s="55"/>
      <c r="AB65" s="55"/>
      <c r="AC65" s="55"/>
      <c r="AE65" s="38" t="n">
        <f aca="false">Q65/100</f>
        <v>0.02679</v>
      </c>
      <c r="AF65" s="38" t="n">
        <f aca="false">R65/100</f>
        <v>0.00357908333333333</v>
      </c>
      <c r="AG65" s="38" t="n">
        <f aca="false">Y65/100</f>
        <v>0.02758</v>
      </c>
      <c r="AH65" s="38" t="n">
        <f aca="false">Z65/100</f>
        <v>0.00373286111111112</v>
      </c>
      <c r="AI65" s="58"/>
      <c r="AP65" s="60"/>
      <c r="AQ65" s="60"/>
      <c r="AR65" s="60"/>
      <c r="AS65" s="60"/>
      <c r="AT65" s="60"/>
      <c r="AU65" s="60"/>
      <c r="AV65" s="60"/>
      <c r="AW65" s="60"/>
    </row>
    <row r="66" customFormat="false" ht="12" hidden="false" customHeight="false" outlineLevel="0" collapsed="false">
      <c r="A66" s="62"/>
      <c r="B66" s="63"/>
      <c r="C66" s="63" t="n">
        <v>37</v>
      </c>
      <c r="D66" s="73" t="n">
        <f aca="false">L66</f>
        <v>167.2648</v>
      </c>
      <c r="E66" s="73" t="n">
        <f aca="false">N66</f>
        <v>34.3051</v>
      </c>
      <c r="F66" s="73" t="n">
        <f aca="false">L66</f>
        <v>167.2648</v>
      </c>
      <c r="G66" s="73" t="n">
        <f aca="false">O66</f>
        <v>34.9512</v>
      </c>
      <c r="H66" s="73" t="n">
        <f aca="false">T66</f>
        <v>167.2744</v>
      </c>
      <c r="I66" s="73" t="n">
        <f aca="false">V66</f>
        <v>34.3235</v>
      </c>
      <c r="J66" s="73" t="n">
        <f aca="false">T66</f>
        <v>167.2744</v>
      </c>
      <c r="K66" s="73" t="n">
        <f aca="false">W66</f>
        <v>34.9378</v>
      </c>
      <c r="L66" s="65" t="n">
        <v>167.2648</v>
      </c>
      <c r="M66" s="65" t="n">
        <v>28.6912</v>
      </c>
      <c r="N66" s="65" t="n">
        <v>34.3051</v>
      </c>
      <c r="O66" s="65" t="n">
        <v>34.9512</v>
      </c>
      <c r="P66" s="66" t="n">
        <v>1222.82</v>
      </c>
      <c r="Q66" s="66" t="n">
        <f aca="false">(1.94+2.01+2+1.97+2.04+2.02+2+2.01+2.01+2.02)/10</f>
        <v>2.002</v>
      </c>
      <c r="R66" s="66" t="n">
        <f aca="false">P66/3600</f>
        <v>0.339672222222223</v>
      </c>
      <c r="S66" s="63"/>
      <c r="T66" s="66" t="n">
        <v>167.2744</v>
      </c>
      <c r="U66" s="66" t="n">
        <v>28.6706</v>
      </c>
      <c r="V66" s="66" t="n">
        <v>34.3235</v>
      </c>
      <c r="W66" s="66" t="n">
        <v>34.9378</v>
      </c>
      <c r="X66" s="66" t="n">
        <v>0.0146744212962963</v>
      </c>
      <c r="Y66" s="66" t="n">
        <f aca="false">(2.09+2.15+2.12+2.15+2.1+2.08+2.09+2.11+2.12+2.07)/10</f>
        <v>2.108</v>
      </c>
      <c r="Z66" s="93" t="n">
        <f aca="false">X66*24</f>
        <v>0.352186111111111</v>
      </c>
      <c r="AA66" s="63"/>
      <c r="AB66" s="63"/>
      <c r="AC66" s="63"/>
      <c r="AE66" s="38" t="n">
        <f aca="false">Q66/100</f>
        <v>0.02002</v>
      </c>
      <c r="AF66" s="38" t="n">
        <f aca="false">R66/100</f>
        <v>0.00339672222222223</v>
      </c>
      <c r="AG66" s="38" t="n">
        <f aca="false">Y66/100</f>
        <v>0.02108</v>
      </c>
      <c r="AH66" s="38" t="n">
        <f aca="false">Z66/100</f>
        <v>0.00352186111111111</v>
      </c>
      <c r="AI66" s="58"/>
      <c r="AP66" s="60"/>
      <c r="AQ66" s="60"/>
      <c r="AR66" s="60"/>
      <c r="AS66" s="60"/>
      <c r="AT66" s="60"/>
      <c r="AU66" s="60"/>
      <c r="AV66" s="60"/>
      <c r="AW66" s="60"/>
    </row>
    <row r="67" customFormat="false" ht="11.25" hidden="false" customHeight="false" outlineLevel="0" collapsed="false">
      <c r="A67" s="62"/>
      <c r="B67" s="50" t="s">
        <v>67</v>
      </c>
      <c r="C67" s="50" t="n">
        <v>22</v>
      </c>
      <c r="D67" s="69" t="n">
        <f aca="false">L67</f>
        <v>1259.8968</v>
      </c>
      <c r="E67" s="69" t="n">
        <f aca="false">N67</f>
        <v>41.5824</v>
      </c>
      <c r="F67" s="69" t="n">
        <f aca="false">L67</f>
        <v>1259.8968</v>
      </c>
      <c r="G67" s="69" t="n">
        <f aca="false">O67</f>
        <v>42.6601</v>
      </c>
      <c r="H67" s="69" t="n">
        <f aca="false">T67</f>
        <v>1260.9392</v>
      </c>
      <c r="I67" s="69" t="n">
        <f aca="false">V67</f>
        <v>41.5805</v>
      </c>
      <c r="J67" s="69" t="n">
        <f aca="false">T67</f>
        <v>1260.9392</v>
      </c>
      <c r="K67" s="69" t="n">
        <f aca="false">W67</f>
        <v>42.6544</v>
      </c>
      <c r="L67" s="67" t="n">
        <v>1259.8968</v>
      </c>
      <c r="M67" s="67" t="n">
        <v>39.6041</v>
      </c>
      <c r="N67" s="67" t="n">
        <v>41.5824</v>
      </c>
      <c r="O67" s="67" t="n">
        <v>42.6601</v>
      </c>
      <c r="P67" s="56" t="n">
        <v>1230.61</v>
      </c>
      <c r="Q67" s="54" t="n">
        <f aca="false">(3.26+3.4+3.37+3.33+3.43+3.4+3.36+3.35+3.37+3.4)/10</f>
        <v>3.367</v>
      </c>
      <c r="R67" s="56" t="n">
        <f aca="false">P67/3600</f>
        <v>0.341836111111111</v>
      </c>
      <c r="S67" s="70"/>
      <c r="T67" s="56" t="n">
        <v>1260.9392</v>
      </c>
      <c r="U67" s="56" t="n">
        <v>39.5981</v>
      </c>
      <c r="V67" s="56" t="n">
        <v>41.5805</v>
      </c>
      <c r="W67" s="56" t="n">
        <v>42.6544</v>
      </c>
      <c r="X67" s="56" t="n">
        <v>0.0149575231481481</v>
      </c>
      <c r="Y67" s="54" t="n">
        <f aca="false">(3.37+3.45+3.43+3.45+3.4+3.38+3.4+3.42+3.42+3.35)/10</f>
        <v>3.407</v>
      </c>
      <c r="Z67" s="91" t="n">
        <f aca="false">X67*24</f>
        <v>0.358980555555554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3367</v>
      </c>
      <c r="AF67" s="38" t="n">
        <f aca="false">R67/100</f>
        <v>0.00341836111111111</v>
      </c>
      <c r="AG67" s="38" t="n">
        <f aca="false">Y67/100</f>
        <v>0.03407</v>
      </c>
      <c r="AH67" s="38" t="n">
        <f aca="false">Z67/100</f>
        <v>0.00358980555555554</v>
      </c>
      <c r="AI67" s="58"/>
      <c r="AP67" s="60"/>
      <c r="AQ67" s="60"/>
      <c r="AR67" s="60"/>
      <c r="AS67" s="60"/>
      <c r="AT67" s="60"/>
      <c r="AU67" s="60"/>
      <c r="AV67" s="60"/>
      <c r="AW67" s="60"/>
    </row>
    <row r="68" customFormat="false" ht="11.25" hidden="false" customHeight="false" outlineLevel="0" collapsed="false">
      <c r="A68" s="62"/>
      <c r="B68" s="62" t="s">
        <v>59</v>
      </c>
      <c r="C68" s="62" t="n">
        <v>27</v>
      </c>
      <c r="D68" s="51" t="n">
        <f aca="false">L68</f>
        <v>623.7992</v>
      </c>
      <c r="E68" s="51" t="n">
        <f aca="false">N68</f>
        <v>38.7919</v>
      </c>
      <c r="F68" s="51" t="n">
        <f aca="false">L68</f>
        <v>623.7992</v>
      </c>
      <c r="G68" s="51" t="n">
        <f aca="false">O68</f>
        <v>40.0011</v>
      </c>
      <c r="H68" s="51" t="n">
        <f aca="false">T68</f>
        <v>625.4704</v>
      </c>
      <c r="I68" s="51" t="n">
        <f aca="false">V68</f>
        <v>38.7926</v>
      </c>
      <c r="J68" s="51" t="n">
        <f aca="false">T68</f>
        <v>625.4704</v>
      </c>
      <c r="K68" s="51" t="n">
        <f aca="false">W68</f>
        <v>40.0114</v>
      </c>
      <c r="L68" s="52" t="n">
        <v>623.7992</v>
      </c>
      <c r="M68" s="52" t="n">
        <v>35.7835</v>
      </c>
      <c r="N68" s="52" t="n">
        <v>38.7919</v>
      </c>
      <c r="O68" s="52" t="n">
        <v>40.0011</v>
      </c>
      <c r="P68" s="53" t="n">
        <v>1028.14</v>
      </c>
      <c r="Q68" s="54" t="n">
        <f aca="false">(2.52+2.62+2.6+2.58+2.65+2.63+2.56+2.61+2.61+2.62)/10</f>
        <v>2.6</v>
      </c>
      <c r="R68" s="53" t="n">
        <f aca="false">P68/3600</f>
        <v>0.285594444444444</v>
      </c>
      <c r="S68" s="55"/>
      <c r="T68" s="53" t="n">
        <v>625.4704</v>
      </c>
      <c r="U68" s="53" t="n">
        <v>35.769</v>
      </c>
      <c r="V68" s="53" t="n">
        <v>38.7926</v>
      </c>
      <c r="W68" s="53" t="n">
        <v>40.0114</v>
      </c>
      <c r="X68" s="53" t="n">
        <v>0.0123501157407407</v>
      </c>
      <c r="Y68" s="54" t="n">
        <f aca="false">(2.57+2.67+2.64+2.67+2.62+2.6+2.62+2.63+2.64+2.57)/10</f>
        <v>2.623</v>
      </c>
      <c r="Z68" s="92" t="n">
        <f aca="false">X68*24</f>
        <v>0.296402777777777</v>
      </c>
      <c r="AA68" s="55"/>
      <c r="AB68" s="55"/>
      <c r="AC68" s="55"/>
      <c r="AE68" s="38" t="n">
        <f aca="false">Q68/100</f>
        <v>0.026</v>
      </c>
      <c r="AF68" s="38" t="n">
        <f aca="false">R68/100</f>
        <v>0.00285594444444444</v>
      </c>
      <c r="AG68" s="38" t="n">
        <f aca="false">Y68/100</f>
        <v>0.02623</v>
      </c>
      <c r="AH68" s="38" t="n">
        <f aca="false">Z68/100</f>
        <v>0.00296402777777777</v>
      </c>
      <c r="AI68" s="58"/>
      <c r="AP68" s="60"/>
      <c r="AQ68" s="60"/>
      <c r="AR68" s="60"/>
      <c r="AS68" s="60"/>
      <c r="AT68" s="60"/>
      <c r="AU68" s="60"/>
      <c r="AV68" s="60"/>
      <c r="AW68" s="60"/>
    </row>
    <row r="69" customFormat="false" ht="11.25" hidden="false" customHeight="false" outlineLevel="0" collapsed="false">
      <c r="A69" s="62"/>
      <c r="B69" s="62"/>
      <c r="C69" s="62" t="n">
        <v>32</v>
      </c>
      <c r="D69" s="51" t="n">
        <f aca="false">L69</f>
        <v>299.8176</v>
      </c>
      <c r="E69" s="51" t="n">
        <f aca="false">N69</f>
        <v>36.4825</v>
      </c>
      <c r="F69" s="51" t="n">
        <f aca="false">L69</f>
        <v>299.8176</v>
      </c>
      <c r="G69" s="51" t="n">
        <f aca="false">O69</f>
        <v>37.6682</v>
      </c>
      <c r="H69" s="51" t="n">
        <f aca="false">T69</f>
        <v>300.804</v>
      </c>
      <c r="I69" s="51" t="n">
        <f aca="false">V69</f>
        <v>36.4958</v>
      </c>
      <c r="J69" s="51" t="n">
        <f aca="false">T69</f>
        <v>300.804</v>
      </c>
      <c r="K69" s="51" t="n">
        <f aca="false">W69</f>
        <v>37.6907</v>
      </c>
      <c r="L69" s="52" t="n">
        <v>299.8176</v>
      </c>
      <c r="M69" s="52" t="n">
        <v>32.2921</v>
      </c>
      <c r="N69" s="52" t="n">
        <v>36.4825</v>
      </c>
      <c r="O69" s="52" t="n">
        <v>37.6682</v>
      </c>
      <c r="P69" s="53" t="n">
        <v>924.370000000004</v>
      </c>
      <c r="Q69" s="54" t="n">
        <f aca="false">(1.95+2.02+2.03+1.99+2.04+2.02+1.99+2.02+2.02+2.03)/10</f>
        <v>2.011</v>
      </c>
      <c r="R69" s="53" t="n">
        <f aca="false">P69/3600</f>
        <v>0.256769444444446</v>
      </c>
      <c r="S69" s="55"/>
      <c r="T69" s="53" t="n">
        <v>300.804</v>
      </c>
      <c r="U69" s="53" t="n">
        <v>32.2809</v>
      </c>
      <c r="V69" s="53" t="n">
        <v>36.4958</v>
      </c>
      <c r="W69" s="53" t="n">
        <v>37.6907</v>
      </c>
      <c r="X69" s="53" t="n">
        <v>0.0110125</v>
      </c>
      <c r="Y69" s="54" t="n">
        <f aca="false">(2.03+2.08+2.06+2.09+2.04+2.03+2.04+2.05+2.06+2)/10</f>
        <v>2.048</v>
      </c>
      <c r="Z69" s="92" t="n">
        <f aca="false">X69*24</f>
        <v>0.2643</v>
      </c>
      <c r="AA69" s="55"/>
      <c r="AB69" s="55"/>
      <c r="AC69" s="55"/>
      <c r="AE69" s="38" t="n">
        <f aca="false">Q69/100</f>
        <v>0.02011</v>
      </c>
      <c r="AF69" s="38" t="n">
        <f aca="false">R69/100</f>
        <v>0.00256769444444446</v>
      </c>
      <c r="AG69" s="38" t="n">
        <f aca="false">Y69/100</f>
        <v>0.02048</v>
      </c>
      <c r="AH69" s="38" t="n">
        <f aca="false">Z69/100</f>
        <v>0.002643</v>
      </c>
      <c r="AI69" s="58"/>
      <c r="AP69" s="60"/>
      <c r="AQ69" s="60"/>
      <c r="AR69" s="60"/>
      <c r="AS69" s="60"/>
      <c r="AT69" s="60"/>
      <c r="AU69" s="60"/>
      <c r="AV69" s="60"/>
      <c r="AW69" s="60"/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42.276</v>
      </c>
      <c r="E70" s="74" t="n">
        <f aca="false">N70</f>
        <v>34.4747</v>
      </c>
      <c r="F70" s="74" t="n">
        <f aca="false">L70</f>
        <v>142.276</v>
      </c>
      <c r="G70" s="74" t="n">
        <f aca="false">O70</f>
        <v>35.5388</v>
      </c>
      <c r="H70" s="74" t="n">
        <f aca="false">T70</f>
        <v>142.6752</v>
      </c>
      <c r="I70" s="74" t="n">
        <f aca="false">V70</f>
        <v>34.4695</v>
      </c>
      <c r="J70" s="74" t="n">
        <f aca="false">T70</f>
        <v>142.6752</v>
      </c>
      <c r="K70" s="74" t="n">
        <f aca="false">W70</f>
        <v>35.5326</v>
      </c>
      <c r="L70" s="65" t="n">
        <v>142.276</v>
      </c>
      <c r="M70" s="65" t="n">
        <v>29.46</v>
      </c>
      <c r="N70" s="65" t="n">
        <v>34.4747</v>
      </c>
      <c r="O70" s="65" t="n">
        <v>35.5388</v>
      </c>
      <c r="P70" s="66" t="n">
        <v>807.13</v>
      </c>
      <c r="Q70" s="66" t="n">
        <f aca="false">(1.54+1.59+1.6+1.58+1.61+1.6+1.59+1.58+1.58+1.59)/10</f>
        <v>1.586</v>
      </c>
      <c r="R70" s="66" t="n">
        <f aca="false">P70/3600</f>
        <v>0.224202777777778</v>
      </c>
      <c r="S70" s="63"/>
      <c r="T70" s="66" t="n">
        <v>142.6752</v>
      </c>
      <c r="U70" s="66" t="n">
        <v>29.4469</v>
      </c>
      <c r="V70" s="66" t="n">
        <v>34.4695</v>
      </c>
      <c r="W70" s="66" t="n">
        <v>35.5326</v>
      </c>
      <c r="X70" s="66" t="n">
        <v>0.00965300925925926</v>
      </c>
      <c r="Y70" s="66" t="n">
        <f aca="false">(1.62+1.66+1.63+1.64+1.62+1.6+1.62+1.63+1.65+1.59)/10</f>
        <v>1.626</v>
      </c>
      <c r="Z70" s="93" t="n">
        <f aca="false">X70*24</f>
        <v>0.231672222222222</v>
      </c>
      <c r="AA70" s="63"/>
      <c r="AB70" s="63"/>
      <c r="AC70" s="63"/>
      <c r="AE70" s="38" t="n">
        <f aca="false">Q70/100</f>
        <v>0.01586</v>
      </c>
      <c r="AF70" s="38" t="n">
        <f aca="false">R70/100</f>
        <v>0.00224202777777778</v>
      </c>
      <c r="AG70" s="38" t="n">
        <f aca="false">Y70/100</f>
        <v>0.01626</v>
      </c>
      <c r="AH70" s="38" t="n">
        <f aca="false">Z70/100</f>
        <v>0.00231672222222222</v>
      </c>
      <c r="AI70" s="58"/>
      <c r="AP70" s="60"/>
      <c r="AQ70" s="60"/>
      <c r="AR70" s="60"/>
      <c r="AS70" s="60"/>
      <c r="AT70" s="60"/>
      <c r="AU70" s="60"/>
      <c r="AV70" s="60"/>
      <c r="AW70" s="60"/>
    </row>
    <row r="71" customFormat="false" ht="11.25" hidden="false" customHeight="false" outlineLevel="0" collapsed="false">
      <c r="A71" s="94" t="s">
        <v>68</v>
      </c>
      <c r="B71" s="94" t="s">
        <v>69</v>
      </c>
      <c r="C71" s="94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6"/>
      <c r="M71" s="96"/>
      <c r="N71" s="96"/>
      <c r="O71" s="96"/>
      <c r="P71" s="96"/>
      <c r="Q71" s="96"/>
      <c r="R71" s="96"/>
      <c r="S71" s="97"/>
      <c r="T71" s="96"/>
      <c r="U71" s="96"/>
      <c r="V71" s="96"/>
      <c r="W71" s="96"/>
      <c r="X71" s="96"/>
      <c r="Y71" s="96"/>
      <c r="Z71" s="96"/>
      <c r="AA71" s="98"/>
      <c r="AB71" s="98"/>
      <c r="AC71" s="98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9" t="s">
        <v>70</v>
      </c>
      <c r="B72" s="99" t="s">
        <v>71</v>
      </c>
      <c r="C72" s="99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101"/>
      <c r="M72" s="101"/>
      <c r="N72" s="101"/>
      <c r="O72" s="101"/>
      <c r="P72" s="101"/>
      <c r="Q72" s="101"/>
      <c r="R72" s="101"/>
      <c r="S72" s="102"/>
      <c r="T72" s="101"/>
      <c r="U72" s="101"/>
      <c r="V72" s="101"/>
      <c r="W72" s="101"/>
      <c r="X72" s="101"/>
      <c r="Y72" s="101"/>
      <c r="Z72" s="101"/>
      <c r="AA72" s="102"/>
      <c r="AB72" s="102"/>
      <c r="AC72" s="102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9"/>
      <c r="B73" s="99"/>
      <c r="C73" s="99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101"/>
      <c r="M73" s="101"/>
      <c r="N73" s="101"/>
      <c r="O73" s="101"/>
      <c r="P73" s="101"/>
      <c r="Q73" s="101"/>
      <c r="R73" s="101"/>
      <c r="S73" s="102"/>
      <c r="T73" s="101"/>
      <c r="U73" s="101"/>
      <c r="V73" s="101"/>
      <c r="W73" s="101"/>
      <c r="X73" s="101"/>
      <c r="Y73" s="101"/>
      <c r="Z73" s="101"/>
      <c r="AA73" s="102"/>
      <c r="AB73" s="102"/>
      <c r="AC73" s="102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9"/>
      <c r="B74" s="103"/>
      <c r="C74" s="103" t="n">
        <v>37</v>
      </c>
      <c r="D74" s="104" t="n">
        <f aca="false">L74</f>
        <v>0</v>
      </c>
      <c r="E74" s="104" t="n">
        <f aca="false">N74</f>
        <v>0</v>
      </c>
      <c r="F74" s="104" t="n">
        <f aca="false">L74</f>
        <v>0</v>
      </c>
      <c r="G74" s="104" t="n">
        <f aca="false">O74</f>
        <v>0</v>
      </c>
      <c r="H74" s="104" t="n">
        <f aca="false">T74</f>
        <v>0</v>
      </c>
      <c r="I74" s="104" t="n">
        <f aca="false">V74</f>
        <v>0</v>
      </c>
      <c r="J74" s="104" t="n">
        <f aca="false">T74</f>
        <v>0</v>
      </c>
      <c r="K74" s="104" t="n">
        <f aca="false">W74</f>
        <v>0</v>
      </c>
      <c r="L74" s="105"/>
      <c r="M74" s="105"/>
      <c r="N74" s="105"/>
      <c r="O74" s="105"/>
      <c r="P74" s="105"/>
      <c r="Q74" s="105"/>
      <c r="R74" s="105"/>
      <c r="S74" s="103"/>
      <c r="T74" s="105"/>
      <c r="U74" s="105"/>
      <c r="V74" s="105"/>
      <c r="W74" s="105"/>
      <c r="X74" s="105"/>
      <c r="Y74" s="105"/>
      <c r="Z74" s="105"/>
      <c r="AA74" s="103"/>
      <c r="AB74" s="103"/>
      <c r="AC74" s="103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9"/>
      <c r="B75" s="94" t="s">
        <v>72</v>
      </c>
      <c r="C75" s="94" t="n">
        <v>22</v>
      </c>
      <c r="D75" s="106" t="n">
        <f aca="false">L75</f>
        <v>0</v>
      </c>
      <c r="E75" s="106" t="n">
        <f aca="false">N75</f>
        <v>0</v>
      </c>
      <c r="F75" s="106" t="n">
        <f aca="false">L75</f>
        <v>0</v>
      </c>
      <c r="G75" s="106" t="n">
        <f aca="false">O75</f>
        <v>0</v>
      </c>
      <c r="H75" s="106" t="n">
        <f aca="false">T75</f>
        <v>0</v>
      </c>
      <c r="I75" s="106" t="n">
        <f aca="false">V75</f>
        <v>0</v>
      </c>
      <c r="J75" s="106" t="n">
        <f aca="false">T75</f>
        <v>0</v>
      </c>
      <c r="K75" s="106" t="n">
        <f aca="false">W75</f>
        <v>0</v>
      </c>
      <c r="L75" s="96"/>
      <c r="M75" s="96"/>
      <c r="N75" s="96"/>
      <c r="O75" s="96"/>
      <c r="P75" s="96"/>
      <c r="Q75" s="96"/>
      <c r="R75" s="96"/>
      <c r="S75" s="97"/>
      <c r="T75" s="96"/>
      <c r="U75" s="96"/>
      <c r="V75" s="96"/>
      <c r="W75" s="96"/>
      <c r="X75" s="96"/>
      <c r="Y75" s="96"/>
      <c r="Z75" s="96"/>
      <c r="AA75" s="98"/>
      <c r="AB75" s="98"/>
      <c r="AC75" s="98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9"/>
      <c r="B76" s="99" t="s">
        <v>73</v>
      </c>
      <c r="C76" s="99" t="n">
        <v>27</v>
      </c>
      <c r="D76" s="107" t="n">
        <f aca="false">L76</f>
        <v>0</v>
      </c>
      <c r="E76" s="107" t="n">
        <f aca="false">N76</f>
        <v>0</v>
      </c>
      <c r="F76" s="107" t="n">
        <f aca="false">L76</f>
        <v>0</v>
      </c>
      <c r="G76" s="107" t="n">
        <f aca="false">O76</f>
        <v>0</v>
      </c>
      <c r="H76" s="107" t="n">
        <f aca="false">T76</f>
        <v>0</v>
      </c>
      <c r="I76" s="107" t="n">
        <f aca="false">V76</f>
        <v>0</v>
      </c>
      <c r="J76" s="107" t="n">
        <f aca="false">T76</f>
        <v>0</v>
      </c>
      <c r="K76" s="107" t="n">
        <f aca="false">W76</f>
        <v>0</v>
      </c>
      <c r="L76" s="101"/>
      <c r="M76" s="101"/>
      <c r="N76" s="101"/>
      <c r="O76" s="101"/>
      <c r="P76" s="101"/>
      <c r="Q76" s="101"/>
      <c r="R76" s="101"/>
      <c r="S76" s="102"/>
      <c r="T76" s="101"/>
      <c r="U76" s="101"/>
      <c r="V76" s="101"/>
      <c r="W76" s="101"/>
      <c r="X76" s="101"/>
      <c r="Y76" s="101"/>
      <c r="Z76" s="101"/>
      <c r="AA76" s="102"/>
      <c r="AB76" s="102"/>
      <c r="AC76" s="102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9"/>
      <c r="B77" s="99"/>
      <c r="C77" s="99" t="n">
        <v>32</v>
      </c>
      <c r="D77" s="107" t="n">
        <f aca="false">L77</f>
        <v>0</v>
      </c>
      <c r="E77" s="107" t="n">
        <f aca="false">N77</f>
        <v>0</v>
      </c>
      <c r="F77" s="107" t="n">
        <f aca="false">L77</f>
        <v>0</v>
      </c>
      <c r="G77" s="107" t="n">
        <f aca="false">O77</f>
        <v>0</v>
      </c>
      <c r="H77" s="107" t="n">
        <f aca="false">T77</f>
        <v>0</v>
      </c>
      <c r="I77" s="107" t="n">
        <f aca="false">V77</f>
        <v>0</v>
      </c>
      <c r="J77" s="107" t="n">
        <f aca="false">T77</f>
        <v>0</v>
      </c>
      <c r="K77" s="107" t="n">
        <f aca="false">W77</f>
        <v>0</v>
      </c>
      <c r="L77" s="101"/>
      <c r="M77" s="101"/>
      <c r="N77" s="101"/>
      <c r="O77" s="101"/>
      <c r="P77" s="101"/>
      <c r="Q77" s="101"/>
      <c r="R77" s="101"/>
      <c r="S77" s="102"/>
      <c r="T77" s="101"/>
      <c r="U77" s="101"/>
      <c r="V77" s="101"/>
      <c r="W77" s="101"/>
      <c r="X77" s="101"/>
      <c r="Y77" s="101"/>
      <c r="Z77" s="101"/>
      <c r="AA77" s="102"/>
      <c r="AB77" s="102"/>
      <c r="AC77" s="102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9"/>
      <c r="B78" s="103"/>
      <c r="C78" s="103" t="n">
        <v>37</v>
      </c>
      <c r="D78" s="108" t="n">
        <f aca="false">L78</f>
        <v>0</v>
      </c>
      <c r="E78" s="108" t="n">
        <f aca="false">N78</f>
        <v>0</v>
      </c>
      <c r="F78" s="108" t="n">
        <f aca="false">L78</f>
        <v>0</v>
      </c>
      <c r="G78" s="108" t="n">
        <f aca="false">O78</f>
        <v>0</v>
      </c>
      <c r="H78" s="108" t="n">
        <f aca="false">T78</f>
        <v>0</v>
      </c>
      <c r="I78" s="108" t="n">
        <f aca="false">V78</f>
        <v>0</v>
      </c>
      <c r="J78" s="108" t="n">
        <f aca="false">T78</f>
        <v>0</v>
      </c>
      <c r="K78" s="108" t="n">
        <f aca="false">W78</f>
        <v>0</v>
      </c>
      <c r="L78" s="105"/>
      <c r="M78" s="105"/>
      <c r="N78" s="105"/>
      <c r="O78" s="105"/>
      <c r="P78" s="105"/>
      <c r="Q78" s="105"/>
      <c r="R78" s="105"/>
      <c r="S78" s="103"/>
      <c r="T78" s="105"/>
      <c r="U78" s="105"/>
      <c r="V78" s="105"/>
      <c r="W78" s="105"/>
      <c r="X78" s="105"/>
      <c r="Y78" s="105"/>
      <c r="Z78" s="105"/>
      <c r="AA78" s="103"/>
      <c r="AB78" s="103"/>
      <c r="AC78" s="103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9"/>
      <c r="B79" s="94" t="s">
        <v>74</v>
      </c>
      <c r="C79" s="94" t="n">
        <v>22</v>
      </c>
      <c r="D79" s="106" t="n">
        <f aca="false">L79</f>
        <v>0</v>
      </c>
      <c r="E79" s="106" t="n">
        <f aca="false">N79</f>
        <v>0</v>
      </c>
      <c r="F79" s="106" t="n">
        <f aca="false">L79</f>
        <v>0</v>
      </c>
      <c r="G79" s="106" t="n">
        <f aca="false">O79</f>
        <v>0</v>
      </c>
      <c r="H79" s="106" t="n">
        <f aca="false">T79</f>
        <v>0</v>
      </c>
      <c r="I79" s="106" t="n">
        <f aca="false">V79</f>
        <v>0</v>
      </c>
      <c r="J79" s="106" t="n">
        <f aca="false">T79</f>
        <v>0</v>
      </c>
      <c r="K79" s="106" t="n">
        <f aca="false">W79</f>
        <v>0</v>
      </c>
      <c r="L79" s="96"/>
      <c r="M79" s="96"/>
      <c r="N79" s="96"/>
      <c r="O79" s="96"/>
      <c r="P79" s="96"/>
      <c r="Q79" s="96"/>
      <c r="R79" s="96"/>
      <c r="S79" s="97"/>
      <c r="T79" s="96"/>
      <c r="U79" s="96"/>
      <c r="V79" s="96"/>
      <c r="W79" s="96"/>
      <c r="X79" s="96"/>
      <c r="Y79" s="96"/>
      <c r="Z79" s="96"/>
      <c r="AA79" s="98"/>
      <c r="AB79" s="98"/>
      <c r="AC79" s="98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9"/>
      <c r="B80" s="99" t="s">
        <v>75</v>
      </c>
      <c r="C80" s="99" t="n">
        <v>27</v>
      </c>
      <c r="D80" s="107" t="n">
        <f aca="false">L80</f>
        <v>0</v>
      </c>
      <c r="E80" s="107" t="n">
        <f aca="false">N80</f>
        <v>0</v>
      </c>
      <c r="F80" s="107" t="n">
        <f aca="false">L80</f>
        <v>0</v>
      </c>
      <c r="G80" s="107" t="n">
        <f aca="false">O80</f>
        <v>0</v>
      </c>
      <c r="H80" s="107" t="n">
        <f aca="false">T80</f>
        <v>0</v>
      </c>
      <c r="I80" s="107" t="n">
        <f aca="false">V80</f>
        <v>0</v>
      </c>
      <c r="J80" s="107" t="n">
        <f aca="false">T80</f>
        <v>0</v>
      </c>
      <c r="K80" s="107" t="n">
        <f aca="false">W80</f>
        <v>0</v>
      </c>
      <c r="L80" s="101"/>
      <c r="M80" s="101"/>
      <c r="N80" s="101"/>
      <c r="O80" s="101"/>
      <c r="P80" s="101"/>
      <c r="Q80" s="101"/>
      <c r="R80" s="101"/>
      <c r="S80" s="102"/>
      <c r="T80" s="101"/>
      <c r="U80" s="101"/>
      <c r="V80" s="101"/>
      <c r="W80" s="101"/>
      <c r="X80" s="101"/>
      <c r="Y80" s="101"/>
      <c r="Z80" s="101"/>
      <c r="AA80" s="102"/>
      <c r="AB80" s="102"/>
      <c r="AC80" s="102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9"/>
      <c r="B81" s="99"/>
      <c r="C81" s="99" t="n">
        <v>32</v>
      </c>
      <c r="D81" s="107" t="n">
        <f aca="false">L81</f>
        <v>0</v>
      </c>
      <c r="E81" s="107" t="n">
        <f aca="false">N81</f>
        <v>0</v>
      </c>
      <c r="F81" s="107" t="n">
        <f aca="false">L81</f>
        <v>0</v>
      </c>
      <c r="G81" s="107" t="n">
        <f aca="false">O81</f>
        <v>0</v>
      </c>
      <c r="H81" s="107" t="n">
        <f aca="false">T81</f>
        <v>0</v>
      </c>
      <c r="I81" s="107" t="n">
        <f aca="false">V81</f>
        <v>0</v>
      </c>
      <c r="J81" s="107" t="n">
        <f aca="false">T81</f>
        <v>0</v>
      </c>
      <c r="K81" s="107" t="n">
        <f aca="false">W81</f>
        <v>0</v>
      </c>
      <c r="L81" s="101"/>
      <c r="M81" s="101"/>
      <c r="N81" s="101"/>
      <c r="O81" s="101"/>
      <c r="P81" s="101"/>
      <c r="Q81" s="101"/>
      <c r="R81" s="101"/>
      <c r="S81" s="102"/>
      <c r="T81" s="101"/>
      <c r="U81" s="101"/>
      <c r="V81" s="101"/>
      <c r="W81" s="101"/>
      <c r="X81" s="101"/>
      <c r="Y81" s="101"/>
      <c r="Z81" s="101"/>
      <c r="AA81" s="102"/>
      <c r="AB81" s="102"/>
      <c r="AC81" s="102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103"/>
      <c r="B82" s="103"/>
      <c r="C82" s="103" t="n">
        <v>37</v>
      </c>
      <c r="D82" s="109" t="n">
        <f aca="false">L82</f>
        <v>0</v>
      </c>
      <c r="E82" s="109" t="n">
        <f aca="false">N82</f>
        <v>0</v>
      </c>
      <c r="F82" s="109" t="n">
        <f aca="false">L82</f>
        <v>0</v>
      </c>
      <c r="G82" s="109" t="n">
        <f aca="false">O82</f>
        <v>0</v>
      </c>
      <c r="H82" s="109" t="n">
        <f aca="false">T82</f>
        <v>0</v>
      </c>
      <c r="I82" s="109" t="n">
        <f aca="false">V82</f>
        <v>0</v>
      </c>
      <c r="J82" s="109" t="n">
        <f aca="false">T82</f>
        <v>0</v>
      </c>
      <c r="K82" s="109" t="n">
        <f aca="false">W82</f>
        <v>0</v>
      </c>
      <c r="L82" s="105"/>
      <c r="M82" s="105"/>
      <c r="N82" s="105"/>
      <c r="O82" s="105"/>
      <c r="P82" s="105"/>
      <c r="Q82" s="105"/>
      <c r="R82" s="105"/>
      <c r="S82" s="103"/>
      <c r="T82" s="105"/>
      <c r="U82" s="105"/>
      <c r="V82" s="105"/>
      <c r="W82" s="105"/>
      <c r="X82" s="105"/>
      <c r="Y82" s="105"/>
      <c r="Z82" s="105"/>
      <c r="AA82" s="103"/>
      <c r="AB82" s="103"/>
      <c r="AC82" s="103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A87" s="110"/>
      <c r="B87" s="110" t="s">
        <v>9</v>
      </c>
      <c r="C87" s="110"/>
      <c r="D87" s="111"/>
      <c r="E87" s="112"/>
      <c r="F87" s="112"/>
      <c r="G87" s="113"/>
      <c r="H87" s="113"/>
      <c r="I87" s="113"/>
      <c r="J87" s="113"/>
      <c r="K87" s="113"/>
      <c r="L87" s="110"/>
      <c r="M87" s="110"/>
      <c r="N87" s="110"/>
      <c r="O87" s="110"/>
      <c r="P87" s="110"/>
      <c r="Q87" s="110"/>
      <c r="R87" s="110"/>
      <c r="S87" s="114"/>
      <c r="T87" s="110"/>
      <c r="U87" s="110"/>
      <c r="V87" s="110"/>
      <c r="W87" s="110"/>
      <c r="X87" s="110"/>
      <c r="Y87" s="110"/>
      <c r="Z87" s="110"/>
      <c r="AA87" s="115"/>
      <c r="AB87" s="115"/>
      <c r="AC87" s="115"/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)</f>
        <v>#VALUE!</v>
      </c>
      <c r="AB88" s="88" t="e">
        <f aca="false">AVERAGE(AB3,AB7,AB11,AB15,AB19,AB23,AB27,AB31,AB35,AB39,AB43,AB47,AB51,AB55,AB63,AB59,AB67)</f>
        <v>#VALUE!</v>
      </c>
      <c r="AC88" s="8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6</v>
      </c>
      <c r="P89" s="79"/>
      <c r="Q89" s="79" t="n">
        <f aca="false">GEOMEAN(AE3:AE70)*100</f>
        <v>21.1025338898741</v>
      </c>
      <c r="R89" s="79" t="n">
        <f aca="false">GEOMEAN(AF3:AF70)*100</f>
        <v>2.40823176610415</v>
      </c>
      <c r="S89" s="79"/>
      <c r="T89" s="79"/>
      <c r="U89" s="79"/>
      <c r="V89" s="79"/>
      <c r="W89" s="79"/>
      <c r="X89" s="79"/>
      <c r="Y89" s="79" t="n">
        <f aca="false">GEOMEAN(AG3:AG70)*100</f>
        <v>21.440043145187</v>
      </c>
      <c r="Z89" s="79" t="n">
        <f aca="false">GEOMEAN(AH3:AH70)*100</f>
        <v>2.49602089008928</v>
      </c>
    </row>
    <row r="90" customFormat="false" ht="11.25" hidden="false" customHeight="false" outlineLevel="0" collapsed="false">
      <c r="B90" s="38" t="s">
        <v>77</v>
      </c>
      <c r="X90" s="89"/>
      <c r="Y90" s="89" t="n">
        <f aca="false">Y89/Q89</f>
        <v>1.01599377861797</v>
      </c>
      <c r="Z90" s="89" t="n">
        <f aca="false">Z89/R89</f>
        <v>1.0364537687862</v>
      </c>
    </row>
    <row r="91" customFormat="false" ht="11.25" hidden="false" customHeight="false" outlineLevel="0" collapsed="false">
      <c r="B91" s="38" t="s">
        <v>78</v>
      </c>
      <c r="P91" s="78"/>
      <c r="Q91" s="78" t="n">
        <f aca="false">SUM(Q3:Q70)/3600</f>
        <v>0.77104</v>
      </c>
      <c r="R91" s="78" t="n">
        <f aca="false">SUM(R3:R70)</f>
        <v>296.635238888889</v>
      </c>
      <c r="X91" s="78"/>
      <c r="Y91" s="78" t="n">
        <f aca="false">SUM(Y3:Y70)/3600</f>
        <v>0.777283611111111</v>
      </c>
      <c r="Z91" s="78" t="n">
        <f aca="false">SUM(Z3:Z70)</f>
        <v>307.273311111111</v>
      </c>
    </row>
  </sheetData>
  <mergeCells count="2">
    <mergeCell ref="L1:S1"/>
    <mergeCell ref="T1:AA1"/>
  </mergeCells>
  <conditionalFormatting sqref="AA15:AC1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conditionalFormatting sqref="AA3:AC10 AA19:AC88">
    <cfRule type="cellIs" priority="5" operator="between" aboveAverage="0" equalAverage="0" bottom="0" percent="0" rank="0" text="" dxfId="30">
      <formula>-1</formula>
      <formula>1</formula>
    </cfRule>
    <cfRule type="cellIs" priority="6" operator="lessThan" aboveAverage="0" equalAverage="0" bottom="0" percent="0" rank="0" text="" dxfId="31">
      <formula>-3</formula>
    </cfRule>
    <cfRule type="cellIs" priority="7" operator="greaterThan" aboveAverage="0" equalAverage="0" bottom="0" percent="0" rank="0" text="" dxfId="32">
      <formula>3</formula>
    </cfRule>
  </conditionalFormatting>
  <conditionalFormatting sqref="AA11:AC14">
    <cfRule type="cellIs" priority="8" operator="between" aboveAverage="0" equalAverage="0" bottom="0" percent="0" rank="0" text="" dxfId="33">
      <formula>-1</formula>
      <formula>1</formula>
    </cfRule>
    <cfRule type="cellIs" priority="9" operator="lessThan" aboveAverage="0" equalAverage="0" bottom="0" percent="0" rank="0" text="" dxfId="34">
      <formula>-3</formula>
    </cfRule>
    <cfRule type="cellIs" priority="10" operator="greaterThan" aboveAverage="0" equalAverage="0" bottom="0" percent="0" rank="0" text="" dxfId="3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11.42"/>
    <col collapsed="false" customWidth="true" hidden="false" outlineLevel="0" max="13" min="13" style="38" width="7.14"/>
    <col collapsed="false" customWidth="true" hidden="false" outlineLevel="0" max="14" min="14" style="38" width="7.7"/>
    <col collapsed="false" customWidth="true" hidden="false" outlineLevel="0" max="15" min="15" style="38" width="7.14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42" min="35" style="38" width="9.14"/>
    <col collapsed="false" customWidth="true" hidden="false" outlineLevel="0" max="43" min="43" style="38" width="10.41"/>
    <col collapsed="false" customWidth="true" hidden="false" outlineLevel="0" max="46" min="44" style="38" width="9.41"/>
    <col collapsed="false" customWidth="false" hidden="false" outlineLevel="0" max="257" min="47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4350.08</v>
      </c>
      <c r="E3" s="51" t="n">
        <f aca="false">N3</f>
        <v>41.4916</v>
      </c>
      <c r="F3" s="51" t="n">
        <f aca="false">L3</f>
        <v>14350.08</v>
      </c>
      <c r="G3" s="51" t="n">
        <f aca="false">O3</f>
        <v>44.173</v>
      </c>
      <c r="H3" s="51" t="n">
        <f aca="false">T3</f>
        <v>14320.208</v>
      </c>
      <c r="I3" s="51" t="n">
        <f aca="false">V3</f>
        <v>41.4899</v>
      </c>
      <c r="J3" s="51" t="n">
        <f aca="false">T3</f>
        <v>14320.208</v>
      </c>
      <c r="K3" s="51" t="n">
        <f aca="false">W3</f>
        <v>44.1734</v>
      </c>
      <c r="L3" s="52" t="n">
        <v>14350.08</v>
      </c>
      <c r="M3" s="52" t="n">
        <v>41.4187</v>
      </c>
      <c r="N3" s="52" t="n">
        <v>41.4916</v>
      </c>
      <c r="O3" s="52" t="n">
        <v>44.173</v>
      </c>
      <c r="P3" s="53" t="n">
        <v>11883.91</v>
      </c>
      <c r="Q3" s="54" t="n">
        <f aca="false">(29.07+28.59+29.18+27.37+28.83+28.91+29.41+28.7+29.87+28.36)/10</f>
        <v>28.829</v>
      </c>
      <c r="R3" s="53" t="n">
        <f aca="false">P3/3600</f>
        <v>3.30108611111112</v>
      </c>
      <c r="S3" s="55"/>
      <c r="T3" s="53" t="n">
        <v>14320.208</v>
      </c>
      <c r="U3" s="53" t="n">
        <v>41.4064</v>
      </c>
      <c r="V3" s="53" t="n">
        <v>41.4899</v>
      </c>
      <c r="W3" s="53" t="n">
        <v>44.1734</v>
      </c>
      <c r="X3" s="53" t="n">
        <v>0.145248726851852</v>
      </c>
      <c r="Y3" s="54" t="n">
        <f aca="false">(28.87+29.79+29.38+28.87+28.54+29.69+29.42+29.67+29.6+30.1)/10</f>
        <v>29.393</v>
      </c>
      <c r="Z3" s="53" t="n">
        <f aca="false">X3*24</f>
        <v>3.48596944444445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8" t="n">
        <f aca="false">Q3/100</f>
        <v>0.28829</v>
      </c>
      <c r="AF3" s="38" t="n">
        <f aca="false">R3/100</f>
        <v>0.0330108611111112</v>
      </c>
      <c r="AG3" s="38" t="n">
        <f aca="false">Y3/100</f>
        <v>0.29393</v>
      </c>
      <c r="AH3" s="38" t="n">
        <f aca="false">Z3/100</f>
        <v>0.0348596944444445</v>
      </c>
      <c r="AI3" s="58"/>
      <c r="AJ3" s="90"/>
      <c r="AQ3" s="60"/>
      <c r="AR3" s="60"/>
      <c r="AS3" s="60"/>
      <c r="AT3" s="60"/>
      <c r="AU3" s="60"/>
      <c r="AV3" s="60"/>
      <c r="AW3" s="60"/>
      <c r="AX3" s="60"/>
    </row>
    <row r="4" customFormat="false" ht="11.25" hidden="false" customHeight="false" outlineLevel="0" collapsed="false">
      <c r="A4" s="62" t="s">
        <v>34</v>
      </c>
      <c r="B4" s="62" t="s">
        <v>35</v>
      </c>
      <c r="C4" s="62" t="n">
        <v>27</v>
      </c>
      <c r="D4" s="51" t="n">
        <f aca="false">L4</f>
        <v>5967.3232</v>
      </c>
      <c r="E4" s="51" t="n">
        <f aca="false">N4</f>
        <v>39.8273</v>
      </c>
      <c r="F4" s="51" t="n">
        <f aca="false">L4</f>
        <v>5967.3232</v>
      </c>
      <c r="G4" s="51" t="n">
        <f aca="false">O4</f>
        <v>42.3168</v>
      </c>
      <c r="H4" s="51" t="n">
        <f aca="false">T4</f>
        <v>5967.448</v>
      </c>
      <c r="I4" s="51" t="n">
        <f aca="false">V4</f>
        <v>39.8275</v>
      </c>
      <c r="J4" s="51" t="n">
        <f aca="false">T4</f>
        <v>5967.448</v>
      </c>
      <c r="K4" s="51" t="n">
        <f aca="false">W4</f>
        <v>42.3184</v>
      </c>
      <c r="L4" s="52" t="n">
        <v>5967.3232</v>
      </c>
      <c r="M4" s="52" t="n">
        <v>38.8911</v>
      </c>
      <c r="N4" s="52" t="n">
        <v>39.8273</v>
      </c>
      <c r="O4" s="52" t="n">
        <v>42.3168</v>
      </c>
      <c r="P4" s="53" t="n">
        <v>10898.01</v>
      </c>
      <c r="Q4" s="54" t="n">
        <f aca="false">(23.42+24.05+23.97+22.94+24.36+24.45+24.76+24.98+25.08+23.36)/10</f>
        <v>24.137</v>
      </c>
      <c r="R4" s="53" t="n">
        <f aca="false">P4/3600</f>
        <v>3.027225</v>
      </c>
      <c r="S4" s="55"/>
      <c r="T4" s="53" t="n">
        <v>5967.448</v>
      </c>
      <c r="U4" s="53" t="n">
        <v>38.878</v>
      </c>
      <c r="V4" s="53" t="n">
        <v>39.8275</v>
      </c>
      <c r="W4" s="53" t="n">
        <v>42.3184</v>
      </c>
      <c r="X4" s="53" t="n">
        <v>0.133947106481481</v>
      </c>
      <c r="Y4" s="54" t="n">
        <f aca="false">(24.46+25.31+25.11+24.55+23.6+25.18+24.98+25.41+25.26+25.55)/10</f>
        <v>24.941</v>
      </c>
      <c r="Z4" s="53" t="n">
        <f aca="false">X4*24</f>
        <v>3.21473055555554</v>
      </c>
      <c r="AA4" s="55"/>
      <c r="AB4" s="55"/>
      <c r="AC4" s="55"/>
      <c r="AE4" s="38" t="n">
        <f aca="false">Q4/100</f>
        <v>0.24137</v>
      </c>
      <c r="AF4" s="38" t="n">
        <f aca="false">R4/100</f>
        <v>0.03027225</v>
      </c>
      <c r="AG4" s="38" t="n">
        <f aca="false">Y4/100</f>
        <v>0.24941</v>
      </c>
      <c r="AH4" s="38" t="n">
        <f aca="false">Z4/100</f>
        <v>0.0321473055555554</v>
      </c>
      <c r="AI4" s="58"/>
      <c r="AJ4" s="90"/>
      <c r="AQ4" s="60"/>
      <c r="AR4" s="60"/>
      <c r="AS4" s="60"/>
      <c r="AT4" s="60"/>
      <c r="AU4" s="60"/>
      <c r="AV4" s="60"/>
      <c r="AW4" s="60"/>
      <c r="AX4" s="60"/>
    </row>
    <row r="5" customFormat="false" ht="11.25" hidden="false" customHeight="false" outlineLevel="0" collapsed="false">
      <c r="A5" s="62"/>
      <c r="B5" s="62"/>
      <c r="C5" s="62" t="n">
        <v>32</v>
      </c>
      <c r="D5" s="51" t="n">
        <f aca="false">L5</f>
        <v>2849.0016</v>
      </c>
      <c r="E5" s="51" t="n">
        <f aca="false">N5</f>
        <v>38.3948</v>
      </c>
      <c r="F5" s="51" t="n">
        <f aca="false">L5</f>
        <v>2849.0016</v>
      </c>
      <c r="G5" s="51" t="n">
        <f aca="false">O5</f>
        <v>40.7468</v>
      </c>
      <c r="H5" s="51" t="n">
        <f aca="false">T5</f>
        <v>2859.696</v>
      </c>
      <c r="I5" s="51" t="n">
        <f aca="false">V5</f>
        <v>38.3935</v>
      </c>
      <c r="J5" s="51" t="n">
        <f aca="false">T5</f>
        <v>2859.696</v>
      </c>
      <c r="K5" s="51" t="n">
        <f aca="false">W5</f>
        <v>40.7478</v>
      </c>
      <c r="L5" s="52" t="n">
        <v>2849.0016</v>
      </c>
      <c r="M5" s="52" t="n">
        <v>36.3041</v>
      </c>
      <c r="N5" s="52" t="n">
        <v>38.3948</v>
      </c>
      <c r="O5" s="52" t="n">
        <v>40.7468</v>
      </c>
      <c r="P5" s="53" t="n">
        <v>10513.15</v>
      </c>
      <c r="Q5" s="54" t="n">
        <f aca="false">(20.76+21.87+21.73+20.75+22.1+22.23+20.82+21.84+22.43+21.44)/10</f>
        <v>21.597</v>
      </c>
      <c r="R5" s="53" t="n">
        <f aca="false">P5/3600</f>
        <v>2.92031944444445</v>
      </c>
      <c r="S5" s="55"/>
      <c r="T5" s="53" t="n">
        <v>2859.696</v>
      </c>
      <c r="U5" s="53" t="n">
        <v>36.2915</v>
      </c>
      <c r="V5" s="53" t="n">
        <v>38.3935</v>
      </c>
      <c r="W5" s="53" t="n">
        <v>40.7478</v>
      </c>
      <c r="X5" s="53" t="n">
        <v>0.130842476851852</v>
      </c>
      <c r="Y5" s="54" t="n">
        <f aca="false">(21.63+22.06+22.97+22.23+23.82+22.92+22.8+23.24+23.77+23.33)/10</f>
        <v>22.877</v>
      </c>
      <c r="Z5" s="53" t="n">
        <f aca="false">X5*24</f>
        <v>3.14021944444445</v>
      </c>
      <c r="AA5" s="55"/>
      <c r="AB5" s="55"/>
      <c r="AC5" s="55"/>
      <c r="AE5" s="38" t="n">
        <f aca="false">Q5/100</f>
        <v>0.21597</v>
      </c>
      <c r="AF5" s="38" t="n">
        <f aca="false">R5/100</f>
        <v>0.0292031944444445</v>
      </c>
      <c r="AG5" s="38" t="n">
        <f aca="false">Y5/100</f>
        <v>0.22877</v>
      </c>
      <c r="AH5" s="38" t="n">
        <f aca="false">Z5/100</f>
        <v>0.0314021944444445</v>
      </c>
      <c r="AI5" s="58"/>
      <c r="AJ5" s="90"/>
      <c r="AQ5" s="60"/>
      <c r="AR5" s="60"/>
      <c r="AS5" s="60"/>
      <c r="AT5" s="60"/>
      <c r="AU5" s="60"/>
      <c r="AV5" s="60"/>
      <c r="AW5" s="60"/>
      <c r="AX5" s="60"/>
    </row>
    <row r="6" customFormat="false" ht="12" hidden="false" customHeight="false" outlineLevel="0" collapsed="false">
      <c r="A6" s="62"/>
      <c r="B6" s="63"/>
      <c r="C6" s="63" t="n">
        <v>37</v>
      </c>
      <c r="D6" s="64" t="n">
        <f aca="false">L6</f>
        <v>1464.8256</v>
      </c>
      <c r="E6" s="64" t="n">
        <f aca="false">N6</f>
        <v>36.9537</v>
      </c>
      <c r="F6" s="64" t="n">
        <f aca="false">L6</f>
        <v>1464.8256</v>
      </c>
      <c r="G6" s="64" t="n">
        <f aca="false">O6</f>
        <v>39.3036</v>
      </c>
      <c r="H6" s="64" t="n">
        <f aca="false">T6</f>
        <v>1477.5184</v>
      </c>
      <c r="I6" s="64" t="n">
        <f aca="false">V6</f>
        <v>36.9533</v>
      </c>
      <c r="J6" s="64" t="n">
        <f aca="false">T6</f>
        <v>1477.5184</v>
      </c>
      <c r="K6" s="64" t="n">
        <f aca="false">W6</f>
        <v>39.307</v>
      </c>
      <c r="L6" s="65" t="n">
        <v>1464.8256</v>
      </c>
      <c r="M6" s="65" t="n">
        <v>33.6966</v>
      </c>
      <c r="N6" s="65" t="n">
        <v>36.9537</v>
      </c>
      <c r="O6" s="65" t="n">
        <v>39.3036</v>
      </c>
      <c r="P6" s="66" t="n">
        <v>10417.55</v>
      </c>
      <c r="Q6" s="66" t="n">
        <f aca="false">(19.48+19.61+19.59+19.4+20.71+20.95+19.47+19.51+21.24+22.36)/10</f>
        <v>20.232</v>
      </c>
      <c r="R6" s="66" t="n">
        <f aca="false">P6/3600</f>
        <v>2.89376388888888</v>
      </c>
      <c r="S6" s="63"/>
      <c r="T6" s="66" t="n">
        <v>1477.5184</v>
      </c>
      <c r="U6" s="66" t="n">
        <v>33.684</v>
      </c>
      <c r="V6" s="66" t="n">
        <v>36.9533</v>
      </c>
      <c r="W6" s="66" t="n">
        <v>39.307</v>
      </c>
      <c r="X6" s="66" t="n">
        <v>0.129516550925926</v>
      </c>
      <c r="Y6" s="66" t="n">
        <f aca="false">(21.61+21.55+21.52+20.83+23.19+21.32+21.25+21.63+22.09+21.22)/10</f>
        <v>21.621</v>
      </c>
      <c r="Z6" s="53" t="n">
        <f aca="false">X6*24</f>
        <v>3.10839722222222</v>
      </c>
      <c r="AA6" s="63"/>
      <c r="AB6" s="63"/>
      <c r="AC6" s="63"/>
      <c r="AE6" s="38" t="n">
        <f aca="false">Q6/100</f>
        <v>0.20232</v>
      </c>
      <c r="AF6" s="38" t="n">
        <f aca="false">R6/100</f>
        <v>0.0289376388888888</v>
      </c>
      <c r="AG6" s="38" t="n">
        <f aca="false">Y6/100</f>
        <v>0.21621</v>
      </c>
      <c r="AH6" s="38" t="n">
        <f aca="false">Z6/100</f>
        <v>0.0310839722222222</v>
      </c>
      <c r="AI6" s="58"/>
      <c r="AJ6" s="90"/>
      <c r="AQ6" s="60"/>
      <c r="AR6" s="60"/>
      <c r="AS6" s="60"/>
      <c r="AT6" s="60"/>
      <c r="AU6" s="60"/>
      <c r="AV6" s="60"/>
      <c r="AW6" s="60"/>
      <c r="AX6" s="60"/>
    </row>
    <row r="7" customFormat="false" ht="11.25" hidden="false" customHeight="false" outlineLevel="0" collapsed="false">
      <c r="A7" s="62"/>
      <c r="B7" s="62" t="s">
        <v>36</v>
      </c>
      <c r="C7" s="50" t="n">
        <v>22</v>
      </c>
      <c r="D7" s="51" t="n">
        <f aca="false">L7</f>
        <v>36052.7136</v>
      </c>
      <c r="E7" s="51" t="n">
        <f aca="false">N7</f>
        <v>44.9993</v>
      </c>
      <c r="F7" s="51" t="n">
        <f aca="false">L7</f>
        <v>36052.7136</v>
      </c>
      <c r="G7" s="51" t="n">
        <f aca="false">O7</f>
        <v>44.7038</v>
      </c>
      <c r="H7" s="51" t="n">
        <f aca="false">T7</f>
        <v>35976.064</v>
      </c>
      <c r="I7" s="51" t="n">
        <f aca="false">V7</f>
        <v>45.0032</v>
      </c>
      <c r="J7" s="51" t="n">
        <f aca="false">T7</f>
        <v>35976.064</v>
      </c>
      <c r="K7" s="51" t="n">
        <f aca="false">W7</f>
        <v>44.7069</v>
      </c>
      <c r="L7" s="67" t="n">
        <v>36052.7136</v>
      </c>
      <c r="M7" s="67" t="n">
        <v>39.8337</v>
      </c>
      <c r="N7" s="67" t="n">
        <v>44.9993</v>
      </c>
      <c r="O7" s="67" t="n">
        <v>44.7038</v>
      </c>
      <c r="P7" s="53" t="n">
        <v>15122.53</v>
      </c>
      <c r="Q7" s="54" t="n">
        <f aca="false">(36.34+36.68+36.55+39.24+38.43+38.58+39.73+36.53+38.88+40.26)/10</f>
        <v>38.122</v>
      </c>
      <c r="R7" s="53" t="n">
        <f aca="false">P7/3600</f>
        <v>4.20070277777777</v>
      </c>
      <c r="S7" s="55"/>
      <c r="T7" s="56" t="n">
        <v>35976.064</v>
      </c>
      <c r="U7" s="56" t="n">
        <v>39.8306</v>
      </c>
      <c r="V7" s="56" t="n">
        <v>45.0032</v>
      </c>
      <c r="W7" s="56" t="n">
        <v>44.7069</v>
      </c>
      <c r="X7" s="53" t="n">
        <v>0.182281597222222</v>
      </c>
      <c r="Y7" s="54" t="n">
        <f aca="false">(41.8+37.91+39.12+40.37+41.29+38.7+38.65+39.59+39.19+39.79)/10</f>
        <v>39.641</v>
      </c>
      <c r="Z7" s="91" t="n">
        <f aca="false">X7*24</f>
        <v>4.37475833333333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8" t="n">
        <f aca="false">Q7/100</f>
        <v>0.38122</v>
      </c>
      <c r="AF7" s="38" t="n">
        <f aca="false">R7/100</f>
        <v>0.0420070277777777</v>
      </c>
      <c r="AG7" s="38" t="n">
        <f aca="false">Y7/100</f>
        <v>0.39641</v>
      </c>
      <c r="AH7" s="38" t="n">
        <f aca="false">Z7/100</f>
        <v>0.0437475833333333</v>
      </c>
      <c r="AI7" s="58"/>
      <c r="AJ7" s="90"/>
      <c r="AQ7" s="60"/>
      <c r="AR7" s="60"/>
      <c r="AS7" s="60"/>
      <c r="AT7" s="60"/>
      <c r="AU7" s="60"/>
      <c r="AV7" s="60"/>
      <c r="AW7" s="60"/>
      <c r="AX7" s="60"/>
    </row>
    <row r="8" customFormat="false" ht="11.25" hidden="false" customHeight="false" outlineLevel="0" collapsed="false">
      <c r="A8" s="62"/>
      <c r="B8" s="62" t="s">
        <v>37</v>
      </c>
      <c r="C8" s="62" t="n">
        <v>27</v>
      </c>
      <c r="D8" s="51" t="n">
        <f aca="false">L8</f>
        <v>17739.0144</v>
      </c>
      <c r="E8" s="51" t="n">
        <f aca="false">N8</f>
        <v>43.1407</v>
      </c>
      <c r="F8" s="51" t="n">
        <f aca="false">L8</f>
        <v>17739.0144</v>
      </c>
      <c r="G8" s="51" t="n">
        <f aca="false">O8</f>
        <v>43.3917</v>
      </c>
      <c r="H8" s="51" t="n">
        <f aca="false">T8</f>
        <v>17705.7264</v>
      </c>
      <c r="I8" s="51" t="n">
        <f aca="false">V8</f>
        <v>43.1455</v>
      </c>
      <c r="J8" s="51" t="n">
        <f aca="false">T8</f>
        <v>17705.7264</v>
      </c>
      <c r="K8" s="51" t="n">
        <f aca="false">W8</f>
        <v>43.3966</v>
      </c>
      <c r="L8" s="52" t="n">
        <v>17739.0144</v>
      </c>
      <c r="M8" s="52" t="n">
        <v>36.8769</v>
      </c>
      <c r="N8" s="52" t="n">
        <v>43.1407</v>
      </c>
      <c r="O8" s="52" t="n">
        <v>43.3917</v>
      </c>
      <c r="P8" s="53" t="n">
        <v>13692.67</v>
      </c>
      <c r="Q8" s="54" t="n">
        <f aca="false">(30.12+30.49+30.36+32.92+32.69+32.34+33.58+30.39+32.36+31.05)/10</f>
        <v>31.63</v>
      </c>
      <c r="R8" s="53" t="n">
        <f aca="false">P8/3600</f>
        <v>3.80351944444445</v>
      </c>
      <c r="S8" s="55"/>
      <c r="T8" s="53" t="n">
        <v>17705.7264</v>
      </c>
      <c r="U8" s="53" t="n">
        <v>36.8719</v>
      </c>
      <c r="V8" s="53" t="n">
        <v>43.1455</v>
      </c>
      <c r="W8" s="53" t="n">
        <v>43.3966</v>
      </c>
      <c r="X8" s="53" t="n">
        <v>0.167134837962963</v>
      </c>
      <c r="Y8" s="54" t="n">
        <f aca="false">(35.27+34.05+32.77+33.1+32.55+33+32.4+32.43+33.06+32.93)/10</f>
        <v>33.156</v>
      </c>
      <c r="Z8" s="92" t="n">
        <f aca="false">X8*24</f>
        <v>4.01123611111111</v>
      </c>
      <c r="AA8" s="55"/>
      <c r="AB8" s="55"/>
      <c r="AC8" s="55"/>
      <c r="AE8" s="38" t="n">
        <f aca="false">Q8/100</f>
        <v>0.3163</v>
      </c>
      <c r="AF8" s="38" t="n">
        <f aca="false">R8/100</f>
        <v>0.0380351944444445</v>
      </c>
      <c r="AG8" s="38" t="n">
        <f aca="false">Y8/100</f>
        <v>0.33156</v>
      </c>
      <c r="AH8" s="38" t="n">
        <f aca="false">Z8/100</f>
        <v>0.0401123611111111</v>
      </c>
      <c r="AI8" s="58"/>
      <c r="AJ8" s="90"/>
      <c r="AQ8" s="60"/>
      <c r="AR8" s="60"/>
      <c r="AS8" s="60"/>
      <c r="AT8" s="60"/>
      <c r="AU8" s="60"/>
      <c r="AV8" s="60"/>
      <c r="AW8" s="60"/>
      <c r="AX8" s="60"/>
    </row>
    <row r="9" customFormat="false" ht="11.25" hidden="false" customHeight="false" outlineLevel="0" collapsed="false">
      <c r="A9" s="62"/>
      <c r="B9" s="62"/>
      <c r="C9" s="62" t="n">
        <v>32</v>
      </c>
      <c r="D9" s="51" t="n">
        <f aca="false">L9</f>
        <v>9369.56</v>
      </c>
      <c r="E9" s="51" t="n">
        <f aca="false">N9</f>
        <v>41.3868</v>
      </c>
      <c r="F9" s="51" t="n">
        <f aca="false">L9</f>
        <v>9369.56</v>
      </c>
      <c r="G9" s="51" t="n">
        <f aca="false">O9</f>
        <v>42.0138</v>
      </c>
      <c r="H9" s="51" t="n">
        <f aca="false">T9</f>
        <v>9351.0336</v>
      </c>
      <c r="I9" s="51" t="n">
        <f aca="false">V9</f>
        <v>41.3877</v>
      </c>
      <c r="J9" s="51" t="n">
        <f aca="false">T9</f>
        <v>9351.0336</v>
      </c>
      <c r="K9" s="51" t="n">
        <f aca="false">W9</f>
        <v>42.0189</v>
      </c>
      <c r="L9" s="52" t="n">
        <v>9369.56</v>
      </c>
      <c r="M9" s="52" t="n">
        <v>33.9058</v>
      </c>
      <c r="N9" s="52" t="n">
        <v>41.3868</v>
      </c>
      <c r="O9" s="52" t="n">
        <v>42.0138</v>
      </c>
      <c r="P9" s="53" t="n">
        <v>12884.48</v>
      </c>
      <c r="Q9" s="54" t="n">
        <f aca="false">(26.41+29.81+26.61+27.36+28.1+26.71+26.6+26.65+28.39+28.65)/10</f>
        <v>27.529</v>
      </c>
      <c r="R9" s="53" t="n">
        <f aca="false">P9/3600</f>
        <v>3.57902222222222</v>
      </c>
      <c r="S9" s="55"/>
      <c r="T9" s="53" t="n">
        <v>9351.0336</v>
      </c>
      <c r="U9" s="53" t="n">
        <v>33.9009</v>
      </c>
      <c r="V9" s="53" t="n">
        <v>41.3877</v>
      </c>
      <c r="W9" s="53" t="n">
        <v>42.0189</v>
      </c>
      <c r="X9" s="53" t="n">
        <v>0.154737615740741</v>
      </c>
      <c r="Y9" s="54" t="n">
        <f aca="false">(28.78+27.68+29.4+29.6+28.82+29.22+28.8+28.09+27.52+28.84)/10</f>
        <v>28.675</v>
      </c>
      <c r="Z9" s="92" t="n">
        <f aca="false">X9*24</f>
        <v>3.71370277777778</v>
      </c>
      <c r="AA9" s="55"/>
      <c r="AB9" s="55"/>
      <c r="AC9" s="55"/>
      <c r="AE9" s="38" t="n">
        <f aca="false">Q9/100</f>
        <v>0.27529</v>
      </c>
      <c r="AF9" s="38" t="n">
        <f aca="false">R9/100</f>
        <v>0.0357902222222222</v>
      </c>
      <c r="AG9" s="38" t="n">
        <f aca="false">Y9/100</f>
        <v>0.28675</v>
      </c>
      <c r="AH9" s="38" t="n">
        <f aca="false">Z9/100</f>
        <v>0.0371370277777778</v>
      </c>
      <c r="AI9" s="58"/>
      <c r="AJ9" s="90"/>
      <c r="AQ9" s="60"/>
      <c r="AR9" s="60"/>
      <c r="AS9" s="60"/>
      <c r="AT9" s="60"/>
      <c r="AU9" s="60"/>
      <c r="AV9" s="60"/>
      <c r="AW9" s="60"/>
      <c r="AX9" s="60"/>
    </row>
    <row r="10" customFormat="false" ht="12" hidden="false" customHeight="false" outlineLevel="0" collapsed="false">
      <c r="A10" s="62"/>
      <c r="B10" s="63"/>
      <c r="C10" s="63" t="n">
        <v>37</v>
      </c>
      <c r="D10" s="64" t="n">
        <f aca="false">L10</f>
        <v>5200.0224</v>
      </c>
      <c r="E10" s="64" t="n">
        <f aca="false">N10</f>
        <v>39.7006</v>
      </c>
      <c r="F10" s="64" t="n">
        <f aca="false">L10</f>
        <v>5200.0224</v>
      </c>
      <c r="G10" s="64" t="n">
        <f aca="false">O10</f>
        <v>40.6106</v>
      </c>
      <c r="H10" s="64" t="n">
        <f aca="false">T10</f>
        <v>5194.4784</v>
      </c>
      <c r="I10" s="64" t="n">
        <f aca="false">V10</f>
        <v>39.7138</v>
      </c>
      <c r="J10" s="64" t="n">
        <f aca="false">T10</f>
        <v>5194.4784</v>
      </c>
      <c r="K10" s="64" t="n">
        <f aca="false">W10</f>
        <v>40.6093</v>
      </c>
      <c r="L10" s="65" t="n">
        <v>5200.0224</v>
      </c>
      <c r="M10" s="65" t="n">
        <v>31.1368</v>
      </c>
      <c r="N10" s="65" t="n">
        <v>39.7006</v>
      </c>
      <c r="O10" s="65" t="n">
        <v>40.6106</v>
      </c>
      <c r="P10" s="66" t="n">
        <v>12520.33</v>
      </c>
      <c r="Q10" s="66" t="n">
        <f aca="false">(24.02+27.38+24.29+27.49+25.72+24.45+24.2+24.28+25.91+27.93)/10</f>
        <v>25.567</v>
      </c>
      <c r="R10" s="66" t="n">
        <f aca="false">P10/3600</f>
        <v>3.47786944444445</v>
      </c>
      <c r="S10" s="63"/>
      <c r="T10" s="66" t="n">
        <v>5194.4784</v>
      </c>
      <c r="U10" s="66" t="n">
        <v>31.1356</v>
      </c>
      <c r="V10" s="66" t="n">
        <v>39.7138</v>
      </c>
      <c r="W10" s="66" t="n">
        <v>40.6093</v>
      </c>
      <c r="X10" s="66" t="n">
        <v>0.14955</v>
      </c>
      <c r="Y10" s="66" t="n">
        <f aca="false">(25.27+25.45+26.32+27.3+26.98+27.3+26.64+25.51+25.29+26.64)/10</f>
        <v>26.27</v>
      </c>
      <c r="Z10" s="93" t="n">
        <f aca="false">X10*24</f>
        <v>3.5892</v>
      </c>
      <c r="AA10" s="63"/>
      <c r="AB10" s="63"/>
      <c r="AC10" s="63"/>
      <c r="AE10" s="38" t="n">
        <f aca="false">Q10/100</f>
        <v>0.25567</v>
      </c>
      <c r="AF10" s="38" t="n">
        <f aca="false">R10/100</f>
        <v>0.0347786944444445</v>
      </c>
      <c r="AG10" s="38" t="n">
        <f aca="false">Y10/100</f>
        <v>0.2627</v>
      </c>
      <c r="AH10" s="38" t="n">
        <f aca="false">Z10/100</f>
        <v>0.035892</v>
      </c>
      <c r="AI10" s="58"/>
      <c r="AJ10" s="90"/>
      <c r="AQ10" s="60"/>
      <c r="AR10" s="60"/>
      <c r="AS10" s="60"/>
      <c r="AT10" s="60"/>
      <c r="AU10" s="60"/>
      <c r="AV10" s="60"/>
      <c r="AW10" s="60"/>
      <c r="AX10" s="60"/>
    </row>
    <row r="11" customFormat="false" ht="11.25" hidden="false" customHeight="false" outlineLevel="0" collapsed="false">
      <c r="A11" s="62"/>
      <c r="B11" s="62"/>
      <c r="C11" s="50" t="n">
        <v>22</v>
      </c>
      <c r="D11" s="51" t="n">
        <f aca="false">L11</f>
        <v>249506.6</v>
      </c>
      <c r="E11" s="51" t="n">
        <f aca="false">N11</f>
        <v>39.1755</v>
      </c>
      <c r="F11" s="51" t="n">
        <f aca="false">L11</f>
        <v>249506.6</v>
      </c>
      <c r="G11" s="51" t="n">
        <f aca="false">O11</f>
        <v>37.6973</v>
      </c>
      <c r="H11" s="51" t="n">
        <f aca="false">T11</f>
        <v>249109.7168</v>
      </c>
      <c r="I11" s="51" t="n">
        <f aca="false">V11</f>
        <v>39.1898</v>
      </c>
      <c r="J11" s="51" t="n">
        <f aca="false">T11</f>
        <v>249109.7168</v>
      </c>
      <c r="K11" s="51" t="n">
        <f aca="false">W11</f>
        <v>37.7103</v>
      </c>
      <c r="L11" s="52" t="n">
        <v>249506.6</v>
      </c>
      <c r="M11" s="52" t="n">
        <v>37.3299</v>
      </c>
      <c r="N11" s="52" t="n">
        <v>39.1755</v>
      </c>
      <c r="O11" s="52" t="n">
        <v>37.6973</v>
      </c>
      <c r="P11" s="53" t="n">
        <v>37442.16</v>
      </c>
      <c r="Q11" s="54" t="n">
        <f aca="false">(91.06+99.48+99.37+100.67+93.44+92.99+91.8+91.94+96.92+97.51)/10</f>
        <v>95.518</v>
      </c>
      <c r="R11" s="53" t="n">
        <f aca="false">P11/3600</f>
        <v>10.4006</v>
      </c>
      <c r="S11" s="55"/>
      <c r="T11" s="56" t="n">
        <v>249109.7168</v>
      </c>
      <c r="U11" s="56" t="n">
        <v>37.3386</v>
      </c>
      <c r="V11" s="56" t="n">
        <v>39.1898</v>
      </c>
      <c r="W11" s="56" t="n">
        <v>37.7103</v>
      </c>
      <c r="X11" s="53" t="n">
        <v>0.453645138888889</v>
      </c>
      <c r="Y11" s="54" t="n">
        <f aca="false">(97.23+94.93+97.89+98.97+97.77+99.93+101.22+95.91+94.18+97.37)/10</f>
        <v>97.54</v>
      </c>
      <c r="Z11" s="53" t="n">
        <f aca="false">X11*24</f>
        <v>10.8874833333333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8" t="n">
        <f aca="false">Q11/100</f>
        <v>0.95518</v>
      </c>
      <c r="AF11" s="38" t="n">
        <f aca="false">R11/100</f>
        <v>0.104006</v>
      </c>
      <c r="AG11" s="38" t="n">
        <f aca="false">Y11/100</f>
        <v>0.9754</v>
      </c>
      <c r="AH11" s="38" t="n">
        <f aca="false">Z11/100</f>
        <v>0.108874833333333</v>
      </c>
      <c r="AI11" s="58"/>
      <c r="AJ11" s="90"/>
      <c r="AQ11" s="60"/>
      <c r="AR11" s="60"/>
      <c r="AS11" s="60"/>
      <c r="AT11" s="60"/>
      <c r="AU11" s="60"/>
      <c r="AV11" s="60"/>
      <c r="AW11" s="60"/>
      <c r="AX11" s="60"/>
    </row>
    <row r="12" customFormat="false" ht="11.25" hidden="false" customHeight="false" outlineLevel="0" collapsed="false">
      <c r="A12" s="62"/>
      <c r="B12" s="62" t="s">
        <v>38</v>
      </c>
      <c r="C12" s="62" t="n">
        <v>27</v>
      </c>
      <c r="D12" s="51" t="n">
        <f aca="false">L12</f>
        <v>105844.4608</v>
      </c>
      <c r="E12" s="51" t="n">
        <f aca="false">N12</f>
        <v>37.8977</v>
      </c>
      <c r="F12" s="51" t="n">
        <f aca="false">L12</f>
        <v>105844.4608</v>
      </c>
      <c r="G12" s="51" t="n">
        <f aca="false">O12</f>
        <v>36.4142</v>
      </c>
      <c r="H12" s="51" t="n">
        <f aca="false">T12</f>
        <v>105096.3136</v>
      </c>
      <c r="I12" s="51" t="n">
        <f aca="false">V12</f>
        <v>37.9079</v>
      </c>
      <c r="J12" s="51" t="n">
        <f aca="false">T12</f>
        <v>105096.3136</v>
      </c>
      <c r="K12" s="51" t="n">
        <f aca="false">W12</f>
        <v>36.4215</v>
      </c>
      <c r="L12" s="52" t="n">
        <v>105844.4608</v>
      </c>
      <c r="M12" s="52" t="n">
        <v>32.3889</v>
      </c>
      <c r="N12" s="52" t="n">
        <v>37.8977</v>
      </c>
      <c r="O12" s="52" t="n">
        <v>36.4142</v>
      </c>
      <c r="P12" s="53" t="n">
        <v>33083.75</v>
      </c>
      <c r="Q12" s="54" t="n">
        <f aca="false">(82.66+81.69+84.52+87.97+86.05+80.59+80.63+79.55+82.87+82.39)/10</f>
        <v>82.892</v>
      </c>
      <c r="R12" s="53" t="n">
        <f aca="false">P12/3600</f>
        <v>9.18993055555555</v>
      </c>
      <c r="S12" s="55"/>
      <c r="T12" s="53" t="n">
        <v>105096.3136</v>
      </c>
      <c r="U12" s="53" t="n">
        <v>32.38</v>
      </c>
      <c r="V12" s="53" t="n">
        <v>37.9079</v>
      </c>
      <c r="W12" s="53" t="n">
        <v>36.4215</v>
      </c>
      <c r="X12" s="53" t="n">
        <v>0.39409849537037</v>
      </c>
      <c r="Y12" s="54" t="n">
        <f aca="false">(83.73+83.37+85.85+88.48+86.64+88.26+89.59+84.29+82.67+88.91)/10</f>
        <v>86.179</v>
      </c>
      <c r="Z12" s="53" t="n">
        <f aca="false">X12*24</f>
        <v>9.45836388888888</v>
      </c>
      <c r="AA12" s="55"/>
      <c r="AB12" s="55"/>
      <c r="AC12" s="55"/>
      <c r="AE12" s="38" t="n">
        <f aca="false">Q12/100</f>
        <v>0.82892</v>
      </c>
      <c r="AF12" s="38" t="n">
        <f aca="false">R12/100</f>
        <v>0.0918993055555555</v>
      </c>
      <c r="AG12" s="38" t="n">
        <f aca="false">Y12/100</f>
        <v>0.86179</v>
      </c>
      <c r="AH12" s="38" t="n">
        <f aca="false">Z12/100</f>
        <v>0.0945836388888888</v>
      </c>
      <c r="AI12" s="58"/>
      <c r="AJ12" s="90"/>
      <c r="AQ12" s="60"/>
      <c r="AR12" s="60"/>
      <c r="AS12" s="60"/>
      <c r="AT12" s="60"/>
      <c r="AU12" s="60"/>
      <c r="AV12" s="60"/>
      <c r="AW12" s="60"/>
      <c r="AX12" s="60"/>
    </row>
    <row r="13" customFormat="false" ht="11.25" hidden="false" customHeight="false" outlineLevel="0" collapsed="false">
      <c r="A13" s="62"/>
      <c r="B13" s="62"/>
      <c r="C13" s="62" t="n">
        <v>32</v>
      </c>
      <c r="D13" s="51" t="n">
        <f aca="false">L13</f>
        <v>25681.2608</v>
      </c>
      <c r="E13" s="51" t="n">
        <f aca="false">N13</f>
        <v>36.6817</v>
      </c>
      <c r="F13" s="51" t="n">
        <f aca="false">L13</f>
        <v>25681.2608</v>
      </c>
      <c r="G13" s="51" t="n">
        <f aca="false">O13</f>
        <v>35.3134</v>
      </c>
      <c r="H13" s="51" t="n">
        <f aca="false">T13</f>
        <v>25601.0048</v>
      </c>
      <c r="I13" s="51" t="n">
        <f aca="false">V13</f>
        <v>36.6808</v>
      </c>
      <c r="J13" s="51" t="n">
        <f aca="false">T13</f>
        <v>25601.0048</v>
      </c>
      <c r="K13" s="51" t="n">
        <f aca="false">W13</f>
        <v>35.3128</v>
      </c>
      <c r="L13" s="52" t="n">
        <v>25681.2608</v>
      </c>
      <c r="M13" s="52" t="n">
        <v>28.9359</v>
      </c>
      <c r="N13" s="52" t="n">
        <v>36.6817</v>
      </c>
      <c r="O13" s="52" t="n">
        <v>35.3134</v>
      </c>
      <c r="P13" s="53" t="n">
        <v>27522.66</v>
      </c>
      <c r="Q13" s="54" t="n">
        <f aca="false">(55.93+56.24+60.2+62.75+56.52+57.2+59.09+58.88+56.87+58.57)/10</f>
        <v>58.225</v>
      </c>
      <c r="R13" s="53" t="n">
        <f aca="false">P13/3600</f>
        <v>7.64518333333334</v>
      </c>
      <c r="S13" s="55"/>
      <c r="T13" s="53" t="n">
        <v>25601.0048</v>
      </c>
      <c r="U13" s="53" t="n">
        <v>28.9308</v>
      </c>
      <c r="V13" s="53" t="n">
        <v>36.6808</v>
      </c>
      <c r="W13" s="53" t="n">
        <v>35.3128</v>
      </c>
      <c r="X13" s="53" t="n">
        <v>0.324748032407407</v>
      </c>
      <c r="Y13" s="54" t="n">
        <f aca="false">(63.21+61.41+59.97+60.75+60.02+61.68+63.55+58.93+57.23+61.26)/10</f>
        <v>60.801</v>
      </c>
      <c r="Z13" s="53" t="n">
        <f aca="false">X13*24</f>
        <v>7.79395277777777</v>
      </c>
      <c r="AA13" s="55"/>
      <c r="AB13" s="55"/>
      <c r="AC13" s="55"/>
      <c r="AE13" s="38" t="n">
        <f aca="false">Q13/100</f>
        <v>0.58225</v>
      </c>
      <c r="AF13" s="38" t="n">
        <f aca="false">R13/100</f>
        <v>0.0764518333333334</v>
      </c>
      <c r="AG13" s="38" t="n">
        <f aca="false">Y13/100</f>
        <v>0.60801</v>
      </c>
      <c r="AH13" s="38" t="n">
        <f aca="false">Z13/100</f>
        <v>0.0779395277777777</v>
      </c>
      <c r="AI13" s="58"/>
      <c r="AJ13" s="90"/>
      <c r="AQ13" s="60"/>
      <c r="AR13" s="60"/>
      <c r="AS13" s="60"/>
      <c r="AT13" s="60"/>
      <c r="AU13" s="60"/>
      <c r="AV13" s="60"/>
      <c r="AW13" s="60"/>
      <c r="AX13" s="60"/>
    </row>
    <row r="14" customFormat="false" ht="12" hidden="false" customHeight="false" outlineLevel="0" collapsed="false">
      <c r="A14" s="62"/>
      <c r="B14" s="63"/>
      <c r="C14" s="63" t="n">
        <v>37</v>
      </c>
      <c r="D14" s="64" t="n">
        <f aca="false">L14</f>
        <v>6982.552</v>
      </c>
      <c r="E14" s="64" t="n">
        <f aca="false">N14</f>
        <v>35.2544</v>
      </c>
      <c r="F14" s="64" t="n">
        <f aca="false">L14</f>
        <v>6982.552</v>
      </c>
      <c r="G14" s="64" t="n">
        <f aca="false">O14</f>
        <v>34.0282</v>
      </c>
      <c r="H14" s="64" t="n">
        <f aca="false">T14</f>
        <v>6973.0208</v>
      </c>
      <c r="I14" s="64" t="n">
        <f aca="false">V14</f>
        <v>35.2537</v>
      </c>
      <c r="J14" s="64" t="n">
        <f aca="false">T14</f>
        <v>6973.0208</v>
      </c>
      <c r="K14" s="64" t="n">
        <f aca="false">W14</f>
        <v>34.0263</v>
      </c>
      <c r="L14" s="65" t="n">
        <v>6982.552</v>
      </c>
      <c r="M14" s="65" t="n">
        <v>27.7744</v>
      </c>
      <c r="N14" s="65" t="n">
        <v>35.2544</v>
      </c>
      <c r="O14" s="65" t="n">
        <v>34.0282</v>
      </c>
      <c r="P14" s="66" t="n">
        <v>24210.85</v>
      </c>
      <c r="Q14" s="66" t="n">
        <f aca="false">(47.3+42.87+43.96+47.43+48.33+44.18+43.2+44.96+43.79+47.11)/10</f>
        <v>45.313</v>
      </c>
      <c r="R14" s="66" t="n">
        <f aca="false">P14/3600</f>
        <v>6.7252361111111</v>
      </c>
      <c r="S14" s="63"/>
      <c r="T14" s="66" t="n">
        <v>6973.0208</v>
      </c>
      <c r="U14" s="66" t="n">
        <v>27.7721</v>
      </c>
      <c r="V14" s="66" t="n">
        <v>35.2537</v>
      </c>
      <c r="W14" s="66" t="n">
        <v>34.0263</v>
      </c>
      <c r="X14" s="66" t="n">
        <v>0.298045023148148</v>
      </c>
      <c r="Y14" s="66" t="n">
        <f aca="false">(48.91+50.19+46.91+47.73+46.92+48.7+49.96+45.98+50.72+47.41)/10</f>
        <v>48.343</v>
      </c>
      <c r="Z14" s="53" t="n">
        <f aca="false">X14*24</f>
        <v>7.15308055555555</v>
      </c>
      <c r="AA14" s="63"/>
      <c r="AB14" s="63"/>
      <c r="AC14" s="63"/>
      <c r="AE14" s="38" t="n">
        <f aca="false">Q14/100</f>
        <v>0.45313</v>
      </c>
      <c r="AF14" s="38" t="n">
        <f aca="false">R14/100</f>
        <v>0.067252361111111</v>
      </c>
      <c r="AG14" s="38" t="n">
        <f aca="false">Y14/100</f>
        <v>0.48343</v>
      </c>
      <c r="AH14" s="38" t="n">
        <f aca="false">Z14/100</f>
        <v>0.0715308055555555</v>
      </c>
      <c r="AI14" s="58"/>
      <c r="AJ14" s="90"/>
      <c r="AQ14" s="60"/>
      <c r="AR14" s="60"/>
      <c r="AS14" s="60"/>
      <c r="AT14" s="60"/>
      <c r="AU14" s="60"/>
      <c r="AV14" s="60"/>
      <c r="AW14" s="60"/>
      <c r="AX14" s="60"/>
    </row>
    <row r="15" customFormat="false" ht="11.25" hidden="false" customHeight="false" outlineLevel="0" collapsed="false">
      <c r="A15" s="62"/>
      <c r="B15" s="62"/>
      <c r="C15" s="50" t="n">
        <v>22</v>
      </c>
      <c r="D15" s="51" t="n">
        <f aca="false">L15</f>
        <v>23640.6</v>
      </c>
      <c r="E15" s="51" t="n">
        <f aca="false">N15</f>
        <v>46.3441</v>
      </c>
      <c r="F15" s="51" t="n">
        <f aca="false">L15</f>
        <v>23640.6</v>
      </c>
      <c r="G15" s="51" t="n">
        <f aca="false">O15</f>
        <v>45.9934</v>
      </c>
      <c r="H15" s="51" t="n">
        <f aca="false">T15</f>
        <v>23569.9344</v>
      </c>
      <c r="I15" s="51" t="n">
        <f aca="false">V15</f>
        <v>46.3457</v>
      </c>
      <c r="J15" s="51" t="n">
        <f aca="false">T15</f>
        <v>23569.9344</v>
      </c>
      <c r="K15" s="51" t="n">
        <f aca="false">W15</f>
        <v>45.9957</v>
      </c>
      <c r="L15" s="67" t="n">
        <v>23640.6</v>
      </c>
      <c r="M15" s="67" t="n">
        <v>41.0761</v>
      </c>
      <c r="N15" s="67" t="n">
        <v>46.3441</v>
      </c>
      <c r="O15" s="67" t="n">
        <v>45.9934</v>
      </c>
      <c r="P15" s="53" t="n">
        <v>27918.21</v>
      </c>
      <c r="Q15" s="54" t="n">
        <f aca="false">(53.49+51.99+52.8+57.17+58.26+53.24+56.38+52.8+52.83+54.64)/10</f>
        <v>54.36</v>
      </c>
      <c r="R15" s="53" t="n">
        <f aca="false">P15/3600</f>
        <v>7.75505833333334</v>
      </c>
      <c r="S15" s="55"/>
      <c r="T15" s="56" t="n">
        <v>23569.9344</v>
      </c>
      <c r="U15" s="56" t="n">
        <v>41.0742</v>
      </c>
      <c r="V15" s="56" t="n">
        <v>46.3457</v>
      </c>
      <c r="W15" s="56" t="n">
        <v>45.9957</v>
      </c>
      <c r="X15" s="53" t="n">
        <v>0.354858680555556</v>
      </c>
      <c r="Y15" s="54" t="n">
        <f aca="false">(54.14+57.91+58.83+56.7+56+57.56+58.49+54.6+59.84+54.12)/10</f>
        <v>56.819</v>
      </c>
      <c r="Z15" s="91" t="n">
        <f aca="false">X15*24</f>
        <v>8.51660833333335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8" t="n">
        <f aca="false">Q15/100</f>
        <v>0.5436</v>
      </c>
      <c r="AF15" s="38" t="n">
        <f aca="false">R15/100</f>
        <v>0.0775505833333334</v>
      </c>
      <c r="AG15" s="38" t="n">
        <f aca="false">Y15/100</f>
        <v>0.56819</v>
      </c>
      <c r="AH15" s="38" t="n">
        <f aca="false">Z15/100</f>
        <v>0.0851660833333335</v>
      </c>
      <c r="AI15" s="58"/>
      <c r="AJ15" s="90"/>
      <c r="AQ15" s="60"/>
      <c r="AR15" s="60"/>
      <c r="AS15" s="60"/>
      <c r="AT15" s="60"/>
      <c r="AU15" s="60"/>
      <c r="AV15" s="60"/>
      <c r="AW15" s="60"/>
      <c r="AX15" s="60"/>
    </row>
    <row r="16" customFormat="false" ht="11.25" hidden="false" customHeight="false" outlineLevel="0" collapsed="false">
      <c r="A16" s="62"/>
      <c r="B16" s="62" t="s">
        <v>39</v>
      </c>
      <c r="C16" s="62" t="n">
        <v>27</v>
      </c>
      <c r="D16" s="51" t="n">
        <f aca="false">L16</f>
        <v>6650.1776</v>
      </c>
      <c r="E16" s="51" t="n">
        <f aca="false">N16</f>
        <v>45.6639</v>
      </c>
      <c r="F16" s="51" t="n">
        <f aca="false">L16</f>
        <v>6650.1776</v>
      </c>
      <c r="G16" s="51" t="n">
        <f aca="false">O16</f>
        <v>45.4245</v>
      </c>
      <c r="H16" s="51" t="n">
        <f aca="false">T16</f>
        <v>6659.0224</v>
      </c>
      <c r="I16" s="51" t="n">
        <f aca="false">V16</f>
        <v>45.6656</v>
      </c>
      <c r="J16" s="51" t="n">
        <f aca="false">T16</f>
        <v>6659.0224</v>
      </c>
      <c r="K16" s="51" t="n">
        <f aca="false">W16</f>
        <v>45.4273</v>
      </c>
      <c r="L16" s="52" t="n">
        <v>6650.1776</v>
      </c>
      <c r="M16" s="52" t="n">
        <v>39.8245</v>
      </c>
      <c r="N16" s="52" t="n">
        <v>45.6639</v>
      </c>
      <c r="O16" s="52" t="n">
        <v>45.4245</v>
      </c>
      <c r="P16" s="53" t="n">
        <v>25006.4</v>
      </c>
      <c r="Q16" s="54" t="n">
        <f aca="false">(44.05+43.61+44.21+48.07+46.01+44.57+49.58+44.13+44.24+44.99)/10</f>
        <v>45.346</v>
      </c>
      <c r="R16" s="53" t="n">
        <f aca="false">P16/3600</f>
        <v>6.94622222222222</v>
      </c>
      <c r="S16" s="55"/>
      <c r="T16" s="53" t="n">
        <v>6659.0224</v>
      </c>
      <c r="U16" s="53" t="n">
        <v>39.8265</v>
      </c>
      <c r="V16" s="53" t="n">
        <v>45.6656</v>
      </c>
      <c r="W16" s="53" t="n">
        <v>45.4273</v>
      </c>
      <c r="X16" s="53" t="n">
        <v>0.311013773148148</v>
      </c>
      <c r="Y16" s="54" t="n">
        <f aca="false">(45.71+48.97+49.86+47.58+45.08+45.62+49.4+46.54+48.38+45.47)/10</f>
        <v>47.261</v>
      </c>
      <c r="Z16" s="92" t="n">
        <f aca="false">X16*24</f>
        <v>7.46433055555555</v>
      </c>
      <c r="AA16" s="55"/>
      <c r="AB16" s="55"/>
      <c r="AC16" s="55"/>
      <c r="AE16" s="38" t="n">
        <f aca="false">Q16/100</f>
        <v>0.45346</v>
      </c>
      <c r="AF16" s="38" t="n">
        <f aca="false">R16/100</f>
        <v>0.0694622222222222</v>
      </c>
      <c r="AG16" s="38" t="n">
        <f aca="false">Y16/100</f>
        <v>0.47261</v>
      </c>
      <c r="AH16" s="38" t="n">
        <f aca="false">Z16/100</f>
        <v>0.0746433055555555</v>
      </c>
      <c r="AI16" s="58"/>
      <c r="AJ16" s="90"/>
      <c r="AQ16" s="60"/>
      <c r="AR16" s="60"/>
      <c r="AS16" s="60"/>
      <c r="AT16" s="60"/>
      <c r="AU16" s="60"/>
      <c r="AV16" s="60"/>
      <c r="AW16" s="60"/>
      <c r="AX16" s="60"/>
    </row>
    <row r="17" customFormat="false" ht="11.25" hidden="false" customHeight="false" outlineLevel="0" collapsed="false">
      <c r="A17" s="62"/>
      <c r="B17" s="62"/>
      <c r="C17" s="62" t="n">
        <v>32</v>
      </c>
      <c r="D17" s="51" t="n">
        <f aca="false">L17</f>
        <v>2870.7072</v>
      </c>
      <c r="E17" s="51" t="n">
        <f aca="false">N17</f>
        <v>45.0574</v>
      </c>
      <c r="F17" s="51" t="n">
        <f aca="false">L17</f>
        <v>2870.7072</v>
      </c>
      <c r="G17" s="51" t="n">
        <f aca="false">O17</f>
        <v>44.9632</v>
      </c>
      <c r="H17" s="51" t="n">
        <f aca="false">T17</f>
        <v>2876.5248</v>
      </c>
      <c r="I17" s="51" t="n">
        <f aca="false">V17</f>
        <v>45.0532</v>
      </c>
      <c r="J17" s="51" t="n">
        <f aca="false">T17</f>
        <v>2876.5248</v>
      </c>
      <c r="K17" s="51" t="n">
        <f aca="false">W17</f>
        <v>44.9632</v>
      </c>
      <c r="L17" s="52" t="n">
        <v>2870.7072</v>
      </c>
      <c r="M17" s="52" t="n">
        <v>38.5208</v>
      </c>
      <c r="N17" s="52" t="n">
        <v>45.0574</v>
      </c>
      <c r="O17" s="52" t="n">
        <v>44.9632</v>
      </c>
      <c r="P17" s="53" t="n">
        <v>23312.36</v>
      </c>
      <c r="Q17" s="54" t="n">
        <f aca="false">(41.58+45.63+40.52+44.82+45.01+45.51+44.94+41.15+41.31+42.02)/10</f>
        <v>43.249</v>
      </c>
      <c r="R17" s="53" t="n">
        <f aca="false">P17/3600</f>
        <v>6.47565555555554</v>
      </c>
      <c r="S17" s="55"/>
      <c r="T17" s="53" t="n">
        <v>2876.5248</v>
      </c>
      <c r="U17" s="53" t="n">
        <v>38.5212</v>
      </c>
      <c r="V17" s="53" t="n">
        <v>45.0532</v>
      </c>
      <c r="W17" s="53" t="n">
        <v>44.9632</v>
      </c>
      <c r="X17" s="53" t="n">
        <v>0.293596412037037</v>
      </c>
      <c r="Y17" s="54" t="n">
        <f aca="false">(42.45+45.4+44.79+44.93+42.42+42.92+46.53+47.48+44.97+42.71)/10</f>
        <v>44.46</v>
      </c>
      <c r="Z17" s="92" t="n">
        <f aca="false">X17*24</f>
        <v>7.04631388888889</v>
      </c>
      <c r="AA17" s="55"/>
      <c r="AB17" s="55"/>
      <c r="AC17" s="55"/>
      <c r="AE17" s="38" t="n">
        <f aca="false">Q17/100</f>
        <v>0.43249</v>
      </c>
      <c r="AF17" s="38" t="n">
        <f aca="false">R17/100</f>
        <v>0.0647565555555554</v>
      </c>
      <c r="AG17" s="38" t="n">
        <f aca="false">Y17/100</f>
        <v>0.4446</v>
      </c>
      <c r="AH17" s="38" t="n">
        <f aca="false">Z17/100</f>
        <v>0.0704631388888889</v>
      </c>
      <c r="AI17" s="58"/>
      <c r="AJ17" s="90"/>
      <c r="AQ17" s="60"/>
      <c r="AR17" s="60"/>
      <c r="AS17" s="60"/>
      <c r="AT17" s="60"/>
      <c r="AU17" s="60"/>
      <c r="AV17" s="60"/>
      <c r="AW17" s="60"/>
      <c r="AX17" s="60"/>
    </row>
    <row r="18" customFormat="false" ht="12" hidden="false" customHeight="false" outlineLevel="0" collapsed="false">
      <c r="A18" s="62"/>
      <c r="B18" s="63"/>
      <c r="C18" s="63" t="n">
        <v>37</v>
      </c>
      <c r="D18" s="64" t="n">
        <f aca="false">L18</f>
        <v>1424.4864</v>
      </c>
      <c r="E18" s="64" t="n">
        <f aca="false">N18</f>
        <v>44.4627</v>
      </c>
      <c r="F18" s="64" t="n">
        <f aca="false">L18</f>
        <v>1424.4864</v>
      </c>
      <c r="G18" s="64" t="n">
        <f aca="false">O18</f>
        <v>44.5116</v>
      </c>
      <c r="H18" s="64" t="n">
        <f aca="false">T18</f>
        <v>1441.008</v>
      </c>
      <c r="I18" s="64" t="n">
        <f aca="false">V18</f>
        <v>44.4572</v>
      </c>
      <c r="J18" s="64" t="n">
        <f aca="false">T18</f>
        <v>1441.008</v>
      </c>
      <c r="K18" s="64" t="n">
        <f aca="false">W18</f>
        <v>44.5152</v>
      </c>
      <c r="L18" s="65" t="n">
        <v>1424.4864</v>
      </c>
      <c r="M18" s="65" t="n">
        <v>36.8409</v>
      </c>
      <c r="N18" s="65" t="n">
        <v>44.4627</v>
      </c>
      <c r="O18" s="65" t="n">
        <v>44.5116</v>
      </c>
      <c r="P18" s="66" t="n">
        <v>22966.48</v>
      </c>
      <c r="Q18" s="66" t="n">
        <f aca="false">(41.34+41.74+39.02+43.17+40.87+44.27+42.29+40.31+39.63+39.35)/10</f>
        <v>41.199</v>
      </c>
      <c r="R18" s="66" t="n">
        <f aca="false">P18/3600</f>
        <v>6.37957777777778</v>
      </c>
      <c r="S18" s="63"/>
      <c r="T18" s="66" t="n">
        <v>1441.008</v>
      </c>
      <c r="U18" s="66" t="n">
        <v>36.8456</v>
      </c>
      <c r="V18" s="66" t="n">
        <v>44.4572</v>
      </c>
      <c r="W18" s="66" t="n">
        <v>44.5152</v>
      </c>
      <c r="X18" s="66" t="n">
        <v>0.286159143518519</v>
      </c>
      <c r="Y18" s="66" t="n">
        <f aca="false">(41.13+43.09+41.59+43.46+40.94+41.91+44.42+45.79+42.58+41.24)/10</f>
        <v>42.615</v>
      </c>
      <c r="Z18" s="93" t="n">
        <f aca="false">X18*24</f>
        <v>6.86781944444446</v>
      </c>
      <c r="AA18" s="63"/>
      <c r="AB18" s="63"/>
      <c r="AC18" s="63"/>
      <c r="AE18" s="38" t="n">
        <f aca="false">Q18/100</f>
        <v>0.41199</v>
      </c>
      <c r="AF18" s="38" t="n">
        <f aca="false">R18/100</f>
        <v>0.0637957777777778</v>
      </c>
      <c r="AG18" s="38" t="n">
        <f aca="false">Y18/100</f>
        <v>0.42615</v>
      </c>
      <c r="AH18" s="38" t="n">
        <f aca="false">Z18/100</f>
        <v>0.0686781944444446</v>
      </c>
      <c r="AI18" s="58"/>
      <c r="AJ18" s="90"/>
      <c r="AQ18" s="60"/>
      <c r="AR18" s="60"/>
      <c r="AS18" s="60"/>
      <c r="AT18" s="60"/>
      <c r="AU18" s="60"/>
      <c r="AV18" s="60"/>
      <c r="AW18" s="60"/>
      <c r="AX18" s="60"/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5241.696</v>
      </c>
      <c r="E19" s="51" t="n">
        <f aca="false">N19</f>
        <v>43.443</v>
      </c>
      <c r="F19" s="51" t="n">
        <f aca="false">L19</f>
        <v>5241.696</v>
      </c>
      <c r="G19" s="51" t="n">
        <f aca="false">O19</f>
        <v>45.2361</v>
      </c>
      <c r="H19" s="51" t="n">
        <f aca="false">T19</f>
        <v>5242.2992</v>
      </c>
      <c r="I19" s="51" t="n">
        <f aca="false">V19</f>
        <v>43.4435</v>
      </c>
      <c r="J19" s="51" t="n">
        <f aca="false">T19</f>
        <v>5242.2992</v>
      </c>
      <c r="K19" s="51" t="n">
        <f aca="false">W19</f>
        <v>45.2345</v>
      </c>
      <c r="L19" s="52" t="n">
        <v>5241.696</v>
      </c>
      <c r="M19" s="52" t="n">
        <v>41.4099</v>
      </c>
      <c r="N19" s="52" t="n">
        <v>43.443</v>
      </c>
      <c r="O19" s="52" t="n">
        <v>45.2361</v>
      </c>
      <c r="P19" s="53" t="n">
        <v>11023.4</v>
      </c>
      <c r="Q19" s="54" t="n">
        <f aca="false">(24.58+23.16+23.27+24.51+23.67+24.79+23.57+23.22+23.61+23.38)/10</f>
        <v>23.776</v>
      </c>
      <c r="R19" s="53" t="n">
        <f aca="false">P19/3600</f>
        <v>3.06205555555555</v>
      </c>
      <c r="S19" s="55"/>
      <c r="T19" s="53" t="n">
        <v>5242.2992</v>
      </c>
      <c r="U19" s="53" t="n">
        <v>41.4051</v>
      </c>
      <c r="V19" s="53" t="n">
        <v>43.4435</v>
      </c>
      <c r="W19" s="53" t="n">
        <v>45.2345</v>
      </c>
      <c r="X19" s="53" t="n">
        <v>0.133236111111111</v>
      </c>
      <c r="Y19" s="54" t="n">
        <f aca="false">(23.98+23.94+25.05+23.94+24.05+26.61+23.96+24.29+24.04+24.26)/10</f>
        <v>24.412</v>
      </c>
      <c r="Z19" s="91" t="n">
        <f aca="false">X19*24</f>
        <v>3.19766666666666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23776</v>
      </c>
      <c r="AF19" s="38" t="n">
        <f aca="false">R19/100</f>
        <v>0.0306205555555555</v>
      </c>
      <c r="AG19" s="38" t="n">
        <f aca="false">Y19/100</f>
        <v>0.24412</v>
      </c>
      <c r="AH19" s="38" t="n">
        <f aca="false">Z19/100</f>
        <v>0.0319766666666666</v>
      </c>
      <c r="AI19" s="58"/>
      <c r="AJ19" s="90"/>
      <c r="AQ19" s="60"/>
      <c r="AR19" s="60"/>
      <c r="AS19" s="60"/>
      <c r="AT19" s="60"/>
      <c r="AU19" s="60"/>
      <c r="AV19" s="60"/>
      <c r="AW19" s="60"/>
      <c r="AX19" s="60"/>
    </row>
    <row r="20" customFormat="false" ht="11.25" hidden="false" customHeight="false" outlineLevel="0" collapsed="false">
      <c r="A20" s="62" t="s">
        <v>41</v>
      </c>
      <c r="B20" s="62" t="s">
        <v>42</v>
      </c>
      <c r="C20" s="62" t="n">
        <v>27</v>
      </c>
      <c r="D20" s="51" t="n">
        <f aca="false">L20</f>
        <v>2408.7088</v>
      </c>
      <c r="E20" s="51" t="n">
        <f aca="false">N20</f>
        <v>42.1291</v>
      </c>
      <c r="F20" s="51" t="n">
        <f aca="false">L20</f>
        <v>2408.7088</v>
      </c>
      <c r="G20" s="51" t="n">
        <f aca="false">O20</f>
        <v>43.4352</v>
      </c>
      <c r="H20" s="51" t="n">
        <f aca="false">T20</f>
        <v>2410.9656</v>
      </c>
      <c r="I20" s="51" t="n">
        <f aca="false">V20</f>
        <v>42.1301</v>
      </c>
      <c r="J20" s="51" t="n">
        <f aca="false">T20</f>
        <v>2410.9656</v>
      </c>
      <c r="K20" s="51" t="n">
        <f aca="false">W20</f>
        <v>43.4352</v>
      </c>
      <c r="L20" s="52" t="n">
        <v>2408.7088</v>
      </c>
      <c r="M20" s="52" t="n">
        <v>39.5301</v>
      </c>
      <c r="N20" s="52" t="n">
        <v>42.1291</v>
      </c>
      <c r="O20" s="52" t="n">
        <v>43.4352</v>
      </c>
      <c r="P20" s="53" t="n">
        <v>9924.63000000002</v>
      </c>
      <c r="Q20" s="54" t="n">
        <f aca="false">(21.83+20.5+20.56+22.18+20.93+21.62+21.57+20.52+20.83+20.66)/10</f>
        <v>21.12</v>
      </c>
      <c r="R20" s="53" t="n">
        <f aca="false">P20/3600</f>
        <v>2.75684166666667</v>
      </c>
      <c r="S20" s="55"/>
      <c r="T20" s="53" t="n">
        <v>2410.9656</v>
      </c>
      <c r="U20" s="53" t="n">
        <v>39.5216</v>
      </c>
      <c r="V20" s="53" t="n">
        <v>42.1301</v>
      </c>
      <c r="W20" s="53" t="n">
        <v>43.4352</v>
      </c>
      <c r="X20" s="53" t="n">
        <v>0.122850810185185</v>
      </c>
      <c r="Y20" s="54" t="n">
        <f aca="false">(21.33+22.77+21.39+21.26+21.29+23.68+21.28+21.47+21.45+21.52)/10</f>
        <v>21.744</v>
      </c>
      <c r="Z20" s="92" t="n">
        <f aca="false">X20*24</f>
        <v>2.94841944444444</v>
      </c>
      <c r="AA20" s="55"/>
      <c r="AB20" s="55"/>
      <c r="AC20" s="55"/>
      <c r="AE20" s="38" t="n">
        <f aca="false">Q20/100</f>
        <v>0.2112</v>
      </c>
      <c r="AF20" s="38" t="n">
        <f aca="false">R20/100</f>
        <v>0.0275684166666667</v>
      </c>
      <c r="AG20" s="38" t="n">
        <f aca="false">Y20/100</f>
        <v>0.21744</v>
      </c>
      <c r="AH20" s="38" t="n">
        <f aca="false">Z20/100</f>
        <v>0.0294841944444444</v>
      </c>
      <c r="AI20" s="58"/>
      <c r="AJ20" s="90"/>
      <c r="AQ20" s="60"/>
      <c r="AR20" s="60"/>
      <c r="AS20" s="60"/>
      <c r="AT20" s="60"/>
      <c r="AU20" s="60"/>
      <c r="AV20" s="60"/>
      <c r="AW20" s="60"/>
      <c r="AX20" s="60"/>
    </row>
    <row r="21" customFormat="false" ht="11.25" hidden="false" customHeight="false" outlineLevel="0" collapsed="false">
      <c r="A21" s="62"/>
      <c r="B21" s="62"/>
      <c r="C21" s="62" t="n">
        <v>32</v>
      </c>
      <c r="D21" s="51" t="n">
        <f aca="false">L21</f>
        <v>1181.7064</v>
      </c>
      <c r="E21" s="51" t="n">
        <f aca="false">N21</f>
        <v>40.8515</v>
      </c>
      <c r="F21" s="51" t="n">
        <f aca="false">L21</f>
        <v>1181.7064</v>
      </c>
      <c r="G21" s="51" t="n">
        <f aca="false">O21</f>
        <v>42.0092</v>
      </c>
      <c r="H21" s="51" t="n">
        <f aca="false">T21</f>
        <v>1186.9864</v>
      </c>
      <c r="I21" s="51" t="n">
        <f aca="false">V21</f>
        <v>40.8558</v>
      </c>
      <c r="J21" s="51" t="n">
        <f aca="false">T21</f>
        <v>1186.9864</v>
      </c>
      <c r="K21" s="51" t="n">
        <f aca="false">W21</f>
        <v>42.01</v>
      </c>
      <c r="L21" s="52" t="n">
        <v>1181.7064</v>
      </c>
      <c r="M21" s="52" t="n">
        <v>37.2225</v>
      </c>
      <c r="N21" s="52" t="n">
        <v>40.8515</v>
      </c>
      <c r="O21" s="52" t="n">
        <v>42.0092</v>
      </c>
      <c r="P21" s="53" t="n">
        <v>9463.87999999999</v>
      </c>
      <c r="Q21" s="54" t="n">
        <f aca="false">(19.94+18.84+18.94+19.03+19.19+18.89+19.51+18.93+19.21+19.02)/10</f>
        <v>19.15</v>
      </c>
      <c r="R21" s="53" t="n">
        <f aca="false">P21/3600</f>
        <v>2.62885555555555</v>
      </c>
      <c r="S21" s="55"/>
      <c r="T21" s="53" t="n">
        <v>1186.9864</v>
      </c>
      <c r="U21" s="53" t="n">
        <v>37.2191</v>
      </c>
      <c r="V21" s="53" t="n">
        <v>40.8558</v>
      </c>
      <c r="W21" s="53" t="n">
        <v>42.01</v>
      </c>
      <c r="X21" s="53" t="n">
        <v>0.116362847222222</v>
      </c>
      <c r="Y21" s="54" t="n">
        <f aca="false">(19.66+21.52+20.12+19.68+19.7+21.44+19.58+19.73+20.3+19.86)/10</f>
        <v>20.159</v>
      </c>
      <c r="Z21" s="92" t="n">
        <f aca="false">X21*24</f>
        <v>2.79270833333333</v>
      </c>
      <c r="AA21" s="55"/>
      <c r="AB21" s="55"/>
      <c r="AC21" s="55"/>
      <c r="AE21" s="38" t="n">
        <f aca="false">Q21/100</f>
        <v>0.1915</v>
      </c>
      <c r="AF21" s="38" t="n">
        <f aca="false">R21/100</f>
        <v>0.0262885555555555</v>
      </c>
      <c r="AG21" s="38" t="n">
        <f aca="false">Y21/100</f>
        <v>0.20159</v>
      </c>
      <c r="AH21" s="38" t="n">
        <f aca="false">Z21/100</f>
        <v>0.0279270833333333</v>
      </c>
      <c r="AI21" s="58"/>
      <c r="AJ21" s="90"/>
      <c r="AQ21" s="60"/>
      <c r="AR21" s="60"/>
      <c r="AS21" s="60"/>
      <c r="AT21" s="60"/>
      <c r="AU21" s="60"/>
      <c r="AV21" s="60"/>
      <c r="AW21" s="60"/>
      <c r="AX21" s="60"/>
    </row>
    <row r="22" customFormat="false" ht="12" hidden="false" customHeight="false" outlineLevel="0" collapsed="false">
      <c r="A22" s="62"/>
      <c r="B22" s="63"/>
      <c r="C22" s="63" t="n">
        <v>37</v>
      </c>
      <c r="D22" s="64" t="n">
        <f aca="false">L22</f>
        <v>607.136</v>
      </c>
      <c r="E22" s="64" t="n">
        <f aca="false">N22</f>
        <v>39.6723</v>
      </c>
      <c r="F22" s="64" t="n">
        <f aca="false">L22</f>
        <v>607.136</v>
      </c>
      <c r="G22" s="64" t="n">
        <f aca="false">O22</f>
        <v>40.9412</v>
      </c>
      <c r="H22" s="64" t="n">
        <f aca="false">T22</f>
        <v>613.3552</v>
      </c>
      <c r="I22" s="64" t="n">
        <f aca="false">V22</f>
        <v>39.6683</v>
      </c>
      <c r="J22" s="64" t="n">
        <f aca="false">T22</f>
        <v>613.3552</v>
      </c>
      <c r="K22" s="64" t="n">
        <f aca="false">W22</f>
        <v>40.9395</v>
      </c>
      <c r="L22" s="65" t="n">
        <v>607.136</v>
      </c>
      <c r="M22" s="65" t="n">
        <v>34.913</v>
      </c>
      <c r="N22" s="65" t="n">
        <v>39.6723</v>
      </c>
      <c r="O22" s="65" t="n">
        <v>40.9412</v>
      </c>
      <c r="P22" s="66" t="n">
        <v>8928.80999999997</v>
      </c>
      <c r="Q22" s="66" t="n">
        <f aca="false">(17.96+18.01+18.84+18.04+18.28+17.9+18.55+17.98+18.23+18.06)/10</f>
        <v>18.185</v>
      </c>
      <c r="R22" s="66" t="n">
        <f aca="false">P22/3600</f>
        <v>2.48022499999999</v>
      </c>
      <c r="S22" s="63"/>
      <c r="T22" s="66" t="n">
        <v>613.3552</v>
      </c>
      <c r="U22" s="66" t="n">
        <v>34.9052</v>
      </c>
      <c r="V22" s="66" t="n">
        <v>39.6683</v>
      </c>
      <c r="W22" s="66" t="n">
        <v>40.9395</v>
      </c>
      <c r="X22" s="66" t="n">
        <v>0.113162615740741</v>
      </c>
      <c r="Y22" s="66" t="n">
        <f aca="false">(18.63+19.62+19.08+18.68+18.68+18.96+19.69+18.7+18.78+18.93)/10</f>
        <v>18.975</v>
      </c>
      <c r="Z22" s="93" t="n">
        <f aca="false">X22*24</f>
        <v>2.71590277777778</v>
      </c>
      <c r="AA22" s="63"/>
      <c r="AB22" s="63"/>
      <c r="AC22" s="63"/>
      <c r="AE22" s="38" t="n">
        <f aca="false">Q22/100</f>
        <v>0.18185</v>
      </c>
      <c r="AF22" s="38" t="n">
        <f aca="false">R22/100</f>
        <v>0.0248022499999999</v>
      </c>
      <c r="AG22" s="38" t="n">
        <f aca="false">Y22/100</f>
        <v>0.18975</v>
      </c>
      <c r="AH22" s="38" t="n">
        <f aca="false">Z22/100</f>
        <v>0.0271590277777778</v>
      </c>
      <c r="AI22" s="58"/>
      <c r="AJ22" s="90"/>
      <c r="AQ22" s="60"/>
      <c r="AR22" s="60"/>
      <c r="AS22" s="60"/>
      <c r="AT22" s="60"/>
      <c r="AU22" s="60"/>
      <c r="AV22" s="60"/>
      <c r="AW22" s="60"/>
      <c r="AX22" s="60"/>
    </row>
    <row r="23" customFormat="false" ht="11.25" hidden="false" customHeight="false" outlineLevel="0" collapsed="false">
      <c r="A23" s="62"/>
      <c r="B23" s="50" t="s">
        <v>43</v>
      </c>
      <c r="C23" s="50" t="n">
        <v>22</v>
      </c>
      <c r="D23" s="69" t="n">
        <f aca="false">L23</f>
        <v>8441.2464</v>
      </c>
      <c r="E23" s="69" t="n">
        <f aca="false">N23</f>
        <v>42.4291</v>
      </c>
      <c r="F23" s="69" t="n">
        <f aca="false">L23</f>
        <v>8441.2464</v>
      </c>
      <c r="G23" s="69" t="n">
        <f aca="false">O23</f>
        <v>43.8363</v>
      </c>
      <c r="H23" s="69" t="n">
        <f aca="false">T23</f>
        <v>8440.7072</v>
      </c>
      <c r="I23" s="69" t="n">
        <f aca="false">V23</f>
        <v>42.4289</v>
      </c>
      <c r="J23" s="69" t="n">
        <f aca="false">T23</f>
        <v>8440.7072</v>
      </c>
      <c r="K23" s="69" t="n">
        <f aca="false">W23</f>
        <v>43.8355</v>
      </c>
      <c r="L23" s="67" t="n">
        <v>8441.2464</v>
      </c>
      <c r="M23" s="67" t="n">
        <v>39.9053</v>
      </c>
      <c r="N23" s="67" t="n">
        <v>42.4291</v>
      </c>
      <c r="O23" s="67" t="n">
        <v>43.8363</v>
      </c>
      <c r="P23" s="56" t="n">
        <v>9932.12999999997</v>
      </c>
      <c r="Q23" s="54" t="n">
        <f aca="false">(25.06+25.2+26.6+26.62+25.52+25.97+25.57+25.11+25.56+25.21)/10</f>
        <v>25.642</v>
      </c>
      <c r="R23" s="56" t="n">
        <f aca="false">P23/3600</f>
        <v>2.75892499999999</v>
      </c>
      <c r="S23" s="70"/>
      <c r="T23" s="56" t="n">
        <v>8440.7072</v>
      </c>
      <c r="U23" s="56" t="n">
        <v>39.8912</v>
      </c>
      <c r="V23" s="56" t="n">
        <v>42.4289</v>
      </c>
      <c r="W23" s="56" t="n">
        <v>43.8355</v>
      </c>
      <c r="X23" s="56" t="n">
        <v>0.122062731481481</v>
      </c>
      <c r="Y23" s="54" t="n">
        <f aca="false">(27.28+25.79+26.35+25.6+25.77+26.09+27.12+25.65+25.85+26.03)/10</f>
        <v>26.153</v>
      </c>
      <c r="Z23" s="91" t="n">
        <f aca="false">X23*24</f>
        <v>2.92950555555554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25642</v>
      </c>
      <c r="AF23" s="38" t="n">
        <f aca="false">R23/100</f>
        <v>0.0275892499999999</v>
      </c>
      <c r="AG23" s="38" t="n">
        <f aca="false">Y23/100</f>
        <v>0.26153</v>
      </c>
      <c r="AH23" s="38" t="n">
        <f aca="false">Z23/100</f>
        <v>0.0292950555555554</v>
      </c>
      <c r="AI23" s="58"/>
      <c r="AJ23" s="90"/>
      <c r="AQ23" s="60"/>
      <c r="AR23" s="60"/>
      <c r="AS23" s="60"/>
      <c r="AT23" s="60"/>
      <c r="AU23" s="60"/>
      <c r="AV23" s="60"/>
      <c r="AW23" s="60"/>
      <c r="AX23" s="60"/>
    </row>
    <row r="24" customFormat="false" ht="11.25" hidden="false" customHeight="false" outlineLevel="0" collapsed="false">
      <c r="A24" s="62"/>
      <c r="B24" s="62" t="s">
        <v>44</v>
      </c>
      <c r="C24" s="62" t="n">
        <v>27</v>
      </c>
      <c r="D24" s="51" t="n">
        <f aca="false">L24</f>
        <v>3745.7536</v>
      </c>
      <c r="E24" s="51" t="n">
        <f aca="false">N24</f>
        <v>40.5912</v>
      </c>
      <c r="F24" s="51" t="n">
        <f aca="false">L24</f>
        <v>3745.7536</v>
      </c>
      <c r="G24" s="51" t="n">
        <f aca="false">O24</f>
        <v>41.6344</v>
      </c>
      <c r="H24" s="51" t="n">
        <f aca="false">T24</f>
        <v>3752.2656</v>
      </c>
      <c r="I24" s="51" t="n">
        <f aca="false">V24</f>
        <v>40.5902</v>
      </c>
      <c r="J24" s="51" t="n">
        <f aca="false">T24</f>
        <v>3752.2656</v>
      </c>
      <c r="K24" s="51" t="n">
        <f aca="false">W24</f>
        <v>41.6342</v>
      </c>
      <c r="L24" s="52" t="n">
        <v>3745.7536</v>
      </c>
      <c r="M24" s="52" t="n">
        <v>37.3848</v>
      </c>
      <c r="N24" s="52" t="n">
        <v>40.5912</v>
      </c>
      <c r="O24" s="52" t="n">
        <v>41.6344</v>
      </c>
      <c r="P24" s="53" t="n">
        <v>9122.62999999997</v>
      </c>
      <c r="Q24" s="54" t="n">
        <f aca="false">(21.61+21.29+22.13+21.25+21.65+22.92+21.29+21.26+21.52+21.27)/10</f>
        <v>21.619</v>
      </c>
      <c r="R24" s="53" t="n">
        <f aca="false">P24/3600</f>
        <v>2.53406388888888</v>
      </c>
      <c r="S24" s="55"/>
      <c r="T24" s="53" t="n">
        <v>3752.2656</v>
      </c>
      <c r="U24" s="53" t="n">
        <v>37.3718</v>
      </c>
      <c r="V24" s="53" t="n">
        <v>40.5902</v>
      </c>
      <c r="W24" s="53" t="n">
        <v>41.6342</v>
      </c>
      <c r="X24" s="53" t="n">
        <v>0.114042013888889</v>
      </c>
      <c r="Y24" s="54" t="n">
        <f aca="false">(21.92+21.89+22.38+21.7+24.13+22.19+22.47+21.72+22.13+22.04)/10</f>
        <v>22.257</v>
      </c>
      <c r="Z24" s="92" t="n">
        <f aca="false">X24*24</f>
        <v>2.73700833333334</v>
      </c>
      <c r="AA24" s="55"/>
      <c r="AB24" s="55"/>
      <c r="AC24" s="55"/>
      <c r="AE24" s="38" t="n">
        <f aca="false">Q24/100</f>
        <v>0.21619</v>
      </c>
      <c r="AF24" s="38" t="n">
        <f aca="false">R24/100</f>
        <v>0.0253406388888888</v>
      </c>
      <c r="AG24" s="38" t="n">
        <f aca="false">Y24/100</f>
        <v>0.22257</v>
      </c>
      <c r="AH24" s="38" t="n">
        <f aca="false">Z24/100</f>
        <v>0.0273700833333334</v>
      </c>
      <c r="AI24" s="58"/>
      <c r="AJ24" s="90"/>
      <c r="AQ24" s="60"/>
      <c r="AR24" s="60"/>
      <c r="AS24" s="60"/>
      <c r="AT24" s="60"/>
      <c r="AU24" s="60"/>
      <c r="AV24" s="60"/>
      <c r="AW24" s="60"/>
      <c r="AX24" s="60"/>
    </row>
    <row r="25" customFormat="false" ht="11.25" hidden="false" customHeight="false" outlineLevel="0" collapsed="false">
      <c r="A25" s="62"/>
      <c r="B25" s="62"/>
      <c r="C25" s="62" t="n">
        <v>32</v>
      </c>
      <c r="D25" s="51" t="n">
        <f aca="false">L25</f>
        <v>1725.092</v>
      </c>
      <c r="E25" s="51" t="n">
        <f aca="false">N25</f>
        <v>38.8536</v>
      </c>
      <c r="F25" s="51" t="n">
        <f aca="false">L25</f>
        <v>1725.092</v>
      </c>
      <c r="G25" s="51" t="n">
        <f aca="false">O25</f>
        <v>39.9806</v>
      </c>
      <c r="H25" s="51" t="n">
        <f aca="false">T25</f>
        <v>1731.6032</v>
      </c>
      <c r="I25" s="51" t="n">
        <f aca="false">V25</f>
        <v>38.8525</v>
      </c>
      <c r="J25" s="51" t="n">
        <f aca="false">T25</f>
        <v>1731.6032</v>
      </c>
      <c r="K25" s="51" t="n">
        <f aca="false">W25</f>
        <v>39.9811</v>
      </c>
      <c r="L25" s="52" t="n">
        <v>1725.092</v>
      </c>
      <c r="M25" s="52" t="n">
        <v>34.7492</v>
      </c>
      <c r="N25" s="52" t="n">
        <v>38.8536</v>
      </c>
      <c r="O25" s="52" t="n">
        <v>39.9806</v>
      </c>
      <c r="P25" s="53" t="n">
        <v>9089.87000000002</v>
      </c>
      <c r="Q25" s="54" t="n">
        <f aca="false">(20.38+19.28+19.55+19.12+19.38+18.88+19.3+19.21+19.38+19.21)/10</f>
        <v>19.369</v>
      </c>
      <c r="R25" s="53" t="n">
        <f aca="false">P25/3600</f>
        <v>2.5249638888889</v>
      </c>
      <c r="S25" s="55"/>
      <c r="T25" s="53" t="n">
        <v>1731.6032</v>
      </c>
      <c r="U25" s="53" t="n">
        <v>34.7355</v>
      </c>
      <c r="V25" s="53" t="n">
        <v>38.8525</v>
      </c>
      <c r="W25" s="53" t="n">
        <v>39.9811</v>
      </c>
      <c r="X25" s="53" t="n">
        <v>0.109524884259259</v>
      </c>
      <c r="Y25" s="54" t="n">
        <f aca="false">(19.74+20.94+22.13+19.6+19.93+20.03+20.6+20.18+19.9+19.92)/10</f>
        <v>20.297</v>
      </c>
      <c r="Z25" s="92" t="n">
        <f aca="false">X25*24</f>
        <v>2.62859722222222</v>
      </c>
      <c r="AA25" s="55"/>
      <c r="AB25" s="55"/>
      <c r="AC25" s="55"/>
      <c r="AE25" s="38" t="n">
        <f aca="false">Q25/100</f>
        <v>0.19369</v>
      </c>
      <c r="AF25" s="38" t="n">
        <f aca="false">R25/100</f>
        <v>0.025249638888889</v>
      </c>
      <c r="AG25" s="38" t="n">
        <f aca="false">Y25/100</f>
        <v>0.20297</v>
      </c>
      <c r="AH25" s="38" t="n">
        <f aca="false">Z25/100</f>
        <v>0.0262859722222222</v>
      </c>
      <c r="AI25" s="58"/>
      <c r="AJ25" s="90"/>
      <c r="AQ25" s="60"/>
      <c r="AR25" s="60"/>
      <c r="AS25" s="60"/>
      <c r="AT25" s="60"/>
      <c r="AU25" s="60"/>
      <c r="AV25" s="60"/>
      <c r="AW25" s="60"/>
      <c r="AX25" s="60"/>
    </row>
    <row r="26" customFormat="false" ht="12" hidden="false" customHeight="false" outlineLevel="0" collapsed="false">
      <c r="A26" s="62"/>
      <c r="B26" s="63"/>
      <c r="C26" s="63" t="n">
        <v>37</v>
      </c>
      <c r="D26" s="64" t="n">
        <f aca="false">L26</f>
        <v>798.9136</v>
      </c>
      <c r="E26" s="64" t="n">
        <f aca="false">N26</f>
        <v>37.2594</v>
      </c>
      <c r="F26" s="64" t="n">
        <f aca="false">L26</f>
        <v>798.9136</v>
      </c>
      <c r="G26" s="64" t="n">
        <f aca="false">O26</f>
        <v>38.8486</v>
      </c>
      <c r="H26" s="64" t="n">
        <f aca="false">T26</f>
        <v>806.3264</v>
      </c>
      <c r="I26" s="64" t="n">
        <f aca="false">V26</f>
        <v>37.2602</v>
      </c>
      <c r="J26" s="64" t="n">
        <f aca="false">T26</f>
        <v>806.3264</v>
      </c>
      <c r="K26" s="64" t="n">
        <f aca="false">W26</f>
        <v>38.8507</v>
      </c>
      <c r="L26" s="65" t="n">
        <v>798.9136</v>
      </c>
      <c r="M26" s="65" t="n">
        <v>32.2604</v>
      </c>
      <c r="N26" s="65" t="n">
        <v>37.2594</v>
      </c>
      <c r="O26" s="65" t="n">
        <v>38.8486</v>
      </c>
      <c r="P26" s="66" t="n">
        <v>8453.93</v>
      </c>
      <c r="Q26" s="66" t="n">
        <f aca="false">(18.49+17.86+18.36+17.95+18.13+17.69+18.08+17.83+18.19+17.94)/10</f>
        <v>18.052</v>
      </c>
      <c r="R26" s="66" t="n">
        <f aca="false">P26/3600</f>
        <v>2.34831388888889</v>
      </c>
      <c r="S26" s="63"/>
      <c r="T26" s="66" t="n">
        <v>806.3264</v>
      </c>
      <c r="U26" s="66" t="n">
        <v>32.2488</v>
      </c>
      <c r="V26" s="66" t="n">
        <v>37.2602</v>
      </c>
      <c r="W26" s="66" t="n">
        <v>38.8507</v>
      </c>
      <c r="X26" s="66" t="n">
        <v>0.107180324074074</v>
      </c>
      <c r="Y26" s="66" t="n">
        <f aca="false">(18.65+18.64+18.51+18.53+18.87+18.85+18.96+18.65+18.76+18.81)/10</f>
        <v>18.723</v>
      </c>
      <c r="Z26" s="93" t="n">
        <f aca="false">X26*24</f>
        <v>2.57232777777778</v>
      </c>
      <c r="AA26" s="63"/>
      <c r="AB26" s="63"/>
      <c r="AC26" s="63"/>
      <c r="AE26" s="38" t="n">
        <f aca="false">Q26/100</f>
        <v>0.18052</v>
      </c>
      <c r="AF26" s="38" t="n">
        <f aca="false">R26/100</f>
        <v>0.0234831388888889</v>
      </c>
      <c r="AG26" s="38" t="n">
        <f aca="false">Y26/100</f>
        <v>0.18723</v>
      </c>
      <c r="AH26" s="38" t="n">
        <f aca="false">Z26/100</f>
        <v>0.0257232777777778</v>
      </c>
      <c r="AI26" s="58"/>
      <c r="AJ26" s="90"/>
      <c r="AQ26" s="60"/>
      <c r="AR26" s="60"/>
      <c r="AS26" s="60"/>
      <c r="AT26" s="60"/>
      <c r="AU26" s="60"/>
      <c r="AV26" s="60"/>
      <c r="AW26" s="60"/>
      <c r="AX26" s="60"/>
    </row>
    <row r="27" customFormat="false" ht="11.25" hidden="false" customHeight="false" outlineLevel="0" collapsed="false">
      <c r="A27" s="62"/>
      <c r="B27" s="50" t="s">
        <v>45</v>
      </c>
      <c r="C27" s="50" t="n">
        <v>22</v>
      </c>
      <c r="D27" s="69" t="n">
        <f aca="false">L27</f>
        <v>19053.2152</v>
      </c>
      <c r="E27" s="69" t="n">
        <f aca="false">N27</f>
        <v>39.9503</v>
      </c>
      <c r="F27" s="69" t="n">
        <f aca="false">L27</f>
        <v>19053.2152</v>
      </c>
      <c r="G27" s="69" t="n">
        <f aca="false">O27</f>
        <v>43.539</v>
      </c>
      <c r="H27" s="69" t="n">
        <f aca="false">T27</f>
        <v>18978.6432</v>
      </c>
      <c r="I27" s="69" t="n">
        <f aca="false">V27</f>
        <v>39.9482</v>
      </c>
      <c r="J27" s="69" t="n">
        <f aca="false">T27</f>
        <v>18978.6432</v>
      </c>
      <c r="K27" s="69" t="n">
        <f aca="false">W27</f>
        <v>43.5375</v>
      </c>
      <c r="L27" s="67" t="n">
        <v>19053.2152</v>
      </c>
      <c r="M27" s="67" t="n">
        <v>38.287</v>
      </c>
      <c r="N27" s="67" t="n">
        <v>39.9503</v>
      </c>
      <c r="O27" s="67" t="n">
        <v>43.539</v>
      </c>
      <c r="P27" s="56" t="n">
        <v>21872.45</v>
      </c>
      <c r="Q27" s="54" t="n">
        <f aca="false">(49.38+47.66+51.19+49.93+48.53+47.38+50.56+48.77+48.57+47.76)/10</f>
        <v>48.973</v>
      </c>
      <c r="R27" s="56" t="n">
        <f aca="false">P27/3600</f>
        <v>6.07568055555557</v>
      </c>
      <c r="S27" s="70"/>
      <c r="T27" s="56" t="n">
        <v>18978.6432</v>
      </c>
      <c r="U27" s="56" t="n">
        <v>38.2807</v>
      </c>
      <c r="V27" s="56" t="n">
        <v>39.9482</v>
      </c>
      <c r="W27" s="56" t="n">
        <v>43.5375</v>
      </c>
      <c r="X27" s="56" t="n">
        <v>0.266925925925926</v>
      </c>
      <c r="Y27" s="54" t="n">
        <f aca="false">(49.16+51.08+51.38+48.96+52.22+49.58+49.31+52.17+49.49+49.78)/10</f>
        <v>50.313</v>
      </c>
      <c r="Z27" s="91" t="n">
        <f aca="false">X27*24</f>
        <v>6.40622222222222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0.48973</v>
      </c>
      <c r="AF27" s="38" t="n">
        <f aca="false">R27/100</f>
        <v>0.0607568055555557</v>
      </c>
      <c r="AG27" s="38" t="n">
        <f aca="false">Y27/100</f>
        <v>0.50313</v>
      </c>
      <c r="AH27" s="38" t="n">
        <f aca="false">Z27/100</f>
        <v>0.0640622222222222</v>
      </c>
      <c r="AI27" s="58"/>
      <c r="AJ27" s="90"/>
      <c r="AQ27" s="60"/>
      <c r="AR27" s="60"/>
      <c r="AS27" s="60"/>
      <c r="AT27" s="60"/>
      <c r="AU27" s="60"/>
      <c r="AV27" s="60"/>
      <c r="AW27" s="60"/>
      <c r="AX27" s="60"/>
    </row>
    <row r="28" customFormat="false" ht="11.25" hidden="false" customHeight="false" outlineLevel="0" collapsed="false">
      <c r="A28" s="62"/>
      <c r="B28" s="62" t="s">
        <v>46</v>
      </c>
      <c r="C28" s="62" t="n">
        <v>27</v>
      </c>
      <c r="D28" s="51" t="n">
        <f aca="false">L28</f>
        <v>6432.8512</v>
      </c>
      <c r="E28" s="51" t="n">
        <f aca="false">N28</f>
        <v>39.0268</v>
      </c>
      <c r="F28" s="51" t="n">
        <f aca="false">L28</f>
        <v>6432.8512</v>
      </c>
      <c r="G28" s="51" t="n">
        <f aca="false">O28</f>
        <v>41.8261</v>
      </c>
      <c r="H28" s="51" t="n">
        <f aca="false">T28</f>
        <v>6440.2776</v>
      </c>
      <c r="I28" s="51" t="n">
        <f aca="false">V28</f>
        <v>39.027</v>
      </c>
      <c r="J28" s="51" t="n">
        <f aca="false">T28</f>
        <v>6440.2776</v>
      </c>
      <c r="K28" s="51" t="n">
        <f aca="false">W28</f>
        <v>41.8275</v>
      </c>
      <c r="L28" s="52" t="n">
        <v>6432.8512</v>
      </c>
      <c r="M28" s="52" t="n">
        <v>36.6792</v>
      </c>
      <c r="N28" s="52" t="n">
        <v>39.0268</v>
      </c>
      <c r="O28" s="52" t="n">
        <v>41.8261</v>
      </c>
      <c r="P28" s="53" t="n">
        <v>20085.74</v>
      </c>
      <c r="Q28" s="54" t="n">
        <f aca="false">(38.38+36.83+39.2+37.93+37.48+36.53+39.7+37.52+37.55+36.46)/10</f>
        <v>37.758</v>
      </c>
      <c r="R28" s="53" t="n">
        <f aca="false">P28/3600</f>
        <v>5.57937222222223</v>
      </c>
      <c r="S28" s="55"/>
      <c r="T28" s="53" t="n">
        <v>6440.2776</v>
      </c>
      <c r="U28" s="53" t="n">
        <v>36.6741</v>
      </c>
      <c r="V28" s="53" t="n">
        <v>39.027</v>
      </c>
      <c r="W28" s="53" t="n">
        <v>41.8275</v>
      </c>
      <c r="X28" s="53" t="n">
        <v>0.238294212962963</v>
      </c>
      <c r="Y28" s="54" t="n">
        <f aca="false">(38.39+40.98+38.34+40.53+38.96+38.96+38.58+38.49+38.79+38.56)/10</f>
        <v>39.058</v>
      </c>
      <c r="Z28" s="92" t="n">
        <f aca="false">X28*24</f>
        <v>5.71906111111111</v>
      </c>
      <c r="AA28" s="55"/>
      <c r="AB28" s="55"/>
      <c r="AC28" s="55"/>
      <c r="AE28" s="38" t="n">
        <f aca="false">Q28/100</f>
        <v>0.37758</v>
      </c>
      <c r="AF28" s="38" t="n">
        <f aca="false">R28/100</f>
        <v>0.0557937222222223</v>
      </c>
      <c r="AG28" s="38" t="n">
        <f aca="false">Y28/100</f>
        <v>0.39058</v>
      </c>
      <c r="AH28" s="38" t="n">
        <f aca="false">Z28/100</f>
        <v>0.0571906111111111</v>
      </c>
      <c r="AI28" s="58"/>
      <c r="AJ28" s="90"/>
      <c r="AQ28" s="60"/>
      <c r="AR28" s="60"/>
      <c r="AS28" s="60"/>
      <c r="AT28" s="60"/>
      <c r="AU28" s="60"/>
      <c r="AV28" s="60"/>
      <c r="AW28" s="60"/>
      <c r="AX28" s="60"/>
    </row>
    <row r="29" customFormat="false" ht="11.25" hidden="false" customHeight="false" outlineLevel="0" collapsed="false">
      <c r="A29" s="62"/>
      <c r="B29" s="62"/>
      <c r="C29" s="62" t="n">
        <v>32</v>
      </c>
      <c r="D29" s="51" t="n">
        <f aca="false">L29</f>
        <v>3016.756</v>
      </c>
      <c r="E29" s="51" t="n">
        <f aca="false">N29</f>
        <v>38.148</v>
      </c>
      <c r="F29" s="51" t="n">
        <f aca="false">L29</f>
        <v>3016.756</v>
      </c>
      <c r="G29" s="51" t="n">
        <f aca="false">O29</f>
        <v>40.1276</v>
      </c>
      <c r="H29" s="51" t="n">
        <f aca="false">T29</f>
        <v>3041.2176</v>
      </c>
      <c r="I29" s="51" t="n">
        <f aca="false">V29</f>
        <v>38.1476</v>
      </c>
      <c r="J29" s="51" t="n">
        <f aca="false">T29</f>
        <v>3041.2176</v>
      </c>
      <c r="K29" s="51" t="n">
        <f aca="false">W29</f>
        <v>40.1247</v>
      </c>
      <c r="L29" s="52" t="n">
        <v>3016.756</v>
      </c>
      <c r="M29" s="52" t="n">
        <v>34.7403</v>
      </c>
      <c r="N29" s="52" t="n">
        <v>38.148</v>
      </c>
      <c r="O29" s="52" t="n">
        <v>40.1276</v>
      </c>
      <c r="P29" s="53" t="n">
        <v>18589.62</v>
      </c>
      <c r="Q29" s="54" t="n">
        <f aca="false">(34.83+33.45+33.66+34.41+34.01+32.79+36.47+34.11+33.84+33.42)/10</f>
        <v>34.099</v>
      </c>
      <c r="R29" s="53" t="n">
        <f aca="false">P29/3600</f>
        <v>5.16378333333334</v>
      </c>
      <c r="S29" s="55"/>
      <c r="T29" s="53" t="n">
        <v>3041.2176</v>
      </c>
      <c r="U29" s="53" t="n">
        <v>34.7356</v>
      </c>
      <c r="V29" s="53" t="n">
        <v>38.1476</v>
      </c>
      <c r="W29" s="53" t="n">
        <v>40.1247</v>
      </c>
      <c r="X29" s="53" t="n">
        <v>0.227994560185185</v>
      </c>
      <c r="Y29" s="54" t="n">
        <f aca="false">(34.93+37.64+34.68+36.57+35.42+35.44+35.2+35.03+35.34+35.09)/10</f>
        <v>35.534</v>
      </c>
      <c r="Z29" s="92" t="n">
        <f aca="false">X29*24</f>
        <v>5.47186944444444</v>
      </c>
      <c r="AA29" s="55"/>
      <c r="AB29" s="55"/>
      <c r="AC29" s="55"/>
      <c r="AE29" s="38" t="n">
        <f aca="false">Q29/100</f>
        <v>0.34099</v>
      </c>
      <c r="AF29" s="38" t="n">
        <f aca="false">R29/100</f>
        <v>0.0516378333333334</v>
      </c>
      <c r="AG29" s="38" t="n">
        <f aca="false">Y29/100</f>
        <v>0.35534</v>
      </c>
      <c r="AH29" s="38" t="n">
        <f aca="false">Z29/100</f>
        <v>0.0547186944444444</v>
      </c>
      <c r="AI29" s="58"/>
      <c r="AJ29" s="90"/>
      <c r="AQ29" s="60"/>
      <c r="AR29" s="60"/>
      <c r="AS29" s="60"/>
      <c r="AT29" s="60"/>
      <c r="AU29" s="60"/>
      <c r="AV29" s="60"/>
      <c r="AW29" s="60"/>
      <c r="AX29" s="60"/>
    </row>
    <row r="30" customFormat="false" ht="12" hidden="false" customHeight="false" outlineLevel="0" collapsed="false">
      <c r="A30" s="62"/>
      <c r="B30" s="63"/>
      <c r="C30" s="63" t="n">
        <v>37</v>
      </c>
      <c r="D30" s="64" t="n">
        <f aca="false">L30</f>
        <v>1526.5552</v>
      </c>
      <c r="E30" s="64" t="n">
        <f aca="false">N30</f>
        <v>37.1189</v>
      </c>
      <c r="F30" s="64" t="n">
        <f aca="false">L30</f>
        <v>1526.5552</v>
      </c>
      <c r="G30" s="64" t="n">
        <f aca="false">O30</f>
        <v>38.4184</v>
      </c>
      <c r="H30" s="64" t="n">
        <f aca="false">T30</f>
        <v>1555.0248</v>
      </c>
      <c r="I30" s="64" t="n">
        <f aca="false">V30</f>
        <v>37.1208</v>
      </c>
      <c r="J30" s="64" t="n">
        <f aca="false">T30</f>
        <v>1555.0248</v>
      </c>
      <c r="K30" s="64" t="n">
        <f aca="false">W30</f>
        <v>38.4141</v>
      </c>
      <c r="L30" s="65" t="n">
        <v>1526.5552</v>
      </c>
      <c r="M30" s="65" t="n">
        <v>32.5684</v>
      </c>
      <c r="N30" s="65" t="n">
        <v>37.1189</v>
      </c>
      <c r="O30" s="65" t="n">
        <v>38.4184</v>
      </c>
      <c r="P30" s="66" t="n">
        <v>17700.77</v>
      </c>
      <c r="Q30" s="66" t="n">
        <f aca="false">(32.96+33.18+31.69+32.47+32.26+31.27+35.4+31.97+32.2+31.68)/10</f>
        <v>32.508</v>
      </c>
      <c r="R30" s="66" t="n">
        <f aca="false">P30/3600</f>
        <v>4.91688055555555</v>
      </c>
      <c r="S30" s="63"/>
      <c r="T30" s="66" t="n">
        <v>1555.0248</v>
      </c>
      <c r="U30" s="66" t="n">
        <v>32.5626</v>
      </c>
      <c r="V30" s="66" t="n">
        <v>37.1208</v>
      </c>
      <c r="W30" s="66" t="n">
        <v>38.4141</v>
      </c>
      <c r="X30" s="66" t="n">
        <v>0.221665277777778</v>
      </c>
      <c r="Y30" s="66" t="n">
        <f aca="false">(33.05+33.17+32.92+35.04+33.65+33.52+33.39+33.23+33.47+33.27)/10</f>
        <v>33.471</v>
      </c>
      <c r="Z30" s="93" t="n">
        <f aca="false">X30*24</f>
        <v>5.31996666666667</v>
      </c>
      <c r="AA30" s="63"/>
      <c r="AB30" s="63"/>
      <c r="AC30" s="63"/>
      <c r="AE30" s="38" t="n">
        <f aca="false">Q30/100</f>
        <v>0.32508</v>
      </c>
      <c r="AF30" s="38" t="n">
        <f aca="false">R30/100</f>
        <v>0.0491688055555555</v>
      </c>
      <c r="AG30" s="38" t="n">
        <f aca="false">Y30/100</f>
        <v>0.33471</v>
      </c>
      <c r="AH30" s="38" t="n">
        <f aca="false">Z30/100</f>
        <v>0.0531996666666667</v>
      </c>
      <c r="AI30" s="58"/>
      <c r="AJ30" s="90"/>
      <c r="AQ30" s="60"/>
      <c r="AR30" s="60"/>
      <c r="AS30" s="60"/>
      <c r="AT30" s="60"/>
      <c r="AU30" s="60"/>
      <c r="AV30" s="60"/>
      <c r="AW30" s="60"/>
      <c r="AX30" s="60"/>
    </row>
    <row r="31" customFormat="false" ht="11.25" hidden="false" customHeight="false" outlineLevel="0" collapsed="false">
      <c r="A31" s="62"/>
      <c r="B31" s="50" t="s">
        <v>47</v>
      </c>
      <c r="C31" s="50" t="n">
        <v>22</v>
      </c>
      <c r="D31" s="71" t="n">
        <f aca="false">L31</f>
        <v>18434.0016</v>
      </c>
      <c r="E31" s="71" t="n">
        <f aca="false">N31</f>
        <v>43.7625</v>
      </c>
      <c r="F31" s="71" t="n">
        <f aca="false">L31</f>
        <v>18434.0016</v>
      </c>
      <c r="G31" s="71" t="n">
        <f aca="false">O31</f>
        <v>44.9632</v>
      </c>
      <c r="H31" s="71" t="n">
        <f aca="false">T31</f>
        <v>18428.1312</v>
      </c>
      <c r="I31" s="71" t="n">
        <f aca="false">V31</f>
        <v>43.7632</v>
      </c>
      <c r="J31" s="71" t="n">
        <f aca="false">T31</f>
        <v>18428.1312</v>
      </c>
      <c r="K31" s="71" t="n">
        <f aca="false">W31</f>
        <v>44.9602</v>
      </c>
      <c r="L31" s="67" t="n">
        <v>18434.0016</v>
      </c>
      <c r="M31" s="67" t="n">
        <v>38.9248</v>
      </c>
      <c r="N31" s="67" t="n">
        <v>43.7625</v>
      </c>
      <c r="O31" s="67" t="n">
        <v>44.9632</v>
      </c>
      <c r="P31" s="56" t="n">
        <v>25412.84</v>
      </c>
      <c r="Q31" s="54" t="n">
        <f aca="false">(53.01+55.56+54.08+52.98+52.52+51.1+55.28+51.68+52.67+51.81)/10</f>
        <v>53.069</v>
      </c>
      <c r="R31" s="56" t="n">
        <f aca="false">P31/3600</f>
        <v>7.05912222222223</v>
      </c>
      <c r="S31" s="70"/>
      <c r="T31" s="56" t="n">
        <v>18428.1312</v>
      </c>
      <c r="U31" s="56" t="n">
        <v>38.9214</v>
      </c>
      <c r="V31" s="56" t="n">
        <v>43.7632</v>
      </c>
      <c r="W31" s="56" t="n">
        <v>44.9602</v>
      </c>
      <c r="X31" s="56" t="n">
        <v>0.304548032407407</v>
      </c>
      <c r="Y31" s="54" t="n">
        <f aca="false">(53.24+53.19+52.88+53.16+53.63+53.86+54.51+53.2+53.33+53.58)/10</f>
        <v>53.458</v>
      </c>
      <c r="Z31" s="91" t="n">
        <f aca="false">X31*24</f>
        <v>7.30915277777777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0.53069</v>
      </c>
      <c r="AF31" s="38" t="n">
        <f aca="false">R31/100</f>
        <v>0.0705912222222223</v>
      </c>
      <c r="AG31" s="38" t="n">
        <f aca="false">Y31/100</f>
        <v>0.53458</v>
      </c>
      <c r="AH31" s="38" t="n">
        <f aca="false">Z31/100</f>
        <v>0.0730915277777777</v>
      </c>
      <c r="AI31" s="58"/>
      <c r="AJ31" s="90"/>
      <c r="AQ31" s="60"/>
      <c r="AR31" s="60"/>
      <c r="AS31" s="60"/>
      <c r="AT31" s="60"/>
      <c r="AU31" s="60"/>
      <c r="AV31" s="60"/>
      <c r="AW31" s="60"/>
      <c r="AX31" s="60"/>
    </row>
    <row r="32" customFormat="false" ht="11.25" hidden="false" customHeight="false" outlineLevel="0" collapsed="false">
      <c r="A32" s="62"/>
      <c r="B32" s="62" t="s">
        <v>48</v>
      </c>
      <c r="C32" s="62" t="n">
        <v>27</v>
      </c>
      <c r="D32" s="72" t="n">
        <f aca="false">L32</f>
        <v>6732.9528</v>
      </c>
      <c r="E32" s="72" t="n">
        <f aca="false">N32</f>
        <v>42.4967</v>
      </c>
      <c r="F32" s="72" t="n">
        <f aca="false">L32</f>
        <v>6732.9528</v>
      </c>
      <c r="G32" s="72" t="n">
        <f aca="false">O32</f>
        <v>42.9512</v>
      </c>
      <c r="H32" s="72" t="n">
        <f aca="false">T32</f>
        <v>6740.2832</v>
      </c>
      <c r="I32" s="72" t="n">
        <f aca="false">V32</f>
        <v>42.4931</v>
      </c>
      <c r="J32" s="72" t="n">
        <f aca="false">T32</f>
        <v>6740.2832</v>
      </c>
      <c r="K32" s="72" t="n">
        <f aca="false">W32</f>
        <v>42.9505</v>
      </c>
      <c r="L32" s="52" t="n">
        <v>6732.9528</v>
      </c>
      <c r="M32" s="52" t="n">
        <v>37.2776</v>
      </c>
      <c r="N32" s="52" t="n">
        <v>42.4967</v>
      </c>
      <c r="O32" s="52" t="n">
        <v>42.9512</v>
      </c>
      <c r="P32" s="53" t="n">
        <v>23216.63</v>
      </c>
      <c r="Q32" s="54" t="n">
        <f aca="false">(43.84+46.9+44.37+44.15+44.38+43+47.08+43.72+44.3+43.59)/10</f>
        <v>44.533</v>
      </c>
      <c r="R32" s="53" t="n">
        <f aca="false">P32/3600</f>
        <v>6.44906388888888</v>
      </c>
      <c r="S32" s="55"/>
      <c r="T32" s="53" t="n">
        <v>6740.2832</v>
      </c>
      <c r="U32" s="53" t="n">
        <v>37.2738</v>
      </c>
      <c r="V32" s="53" t="n">
        <v>42.4931</v>
      </c>
      <c r="W32" s="53" t="n">
        <v>42.9505</v>
      </c>
      <c r="X32" s="53" t="n">
        <v>0.279315509259259</v>
      </c>
      <c r="Y32" s="54" t="n">
        <f aca="false">(48.05+46.14+44.77+45.09+48.71+47.53+46.45+44.79+45.04+45.24)/10</f>
        <v>46.181</v>
      </c>
      <c r="Z32" s="92" t="n">
        <f aca="false">X32*24</f>
        <v>6.70357222222222</v>
      </c>
      <c r="AA32" s="55"/>
      <c r="AB32" s="55"/>
      <c r="AC32" s="55"/>
      <c r="AE32" s="38" t="n">
        <f aca="false">Q32/100</f>
        <v>0.44533</v>
      </c>
      <c r="AF32" s="38" t="n">
        <f aca="false">R32/100</f>
        <v>0.0644906388888888</v>
      </c>
      <c r="AG32" s="38" t="n">
        <f aca="false">Y32/100</f>
        <v>0.46181</v>
      </c>
      <c r="AH32" s="38" t="n">
        <f aca="false">Z32/100</f>
        <v>0.0670357222222222</v>
      </c>
      <c r="AI32" s="58"/>
      <c r="AJ32" s="90"/>
      <c r="AQ32" s="60"/>
      <c r="AR32" s="60"/>
      <c r="AS32" s="60"/>
      <c r="AT32" s="60"/>
      <c r="AU32" s="60"/>
      <c r="AV32" s="60"/>
      <c r="AW32" s="60"/>
      <c r="AX32" s="60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3152.348</v>
      </c>
      <c r="E33" s="72" t="n">
        <f aca="false">N33</f>
        <v>41.106</v>
      </c>
      <c r="F33" s="72" t="n">
        <f aca="false">L33</f>
        <v>3152.348</v>
      </c>
      <c r="G33" s="72" t="n">
        <f aca="false">O33</f>
        <v>40.8449</v>
      </c>
      <c r="H33" s="72" t="n">
        <f aca="false">T33</f>
        <v>3164.3992</v>
      </c>
      <c r="I33" s="72" t="n">
        <f aca="false">V33</f>
        <v>41.1032</v>
      </c>
      <c r="J33" s="72" t="n">
        <f aca="false">T33</f>
        <v>3164.3992</v>
      </c>
      <c r="K33" s="72" t="n">
        <f aca="false">W33</f>
        <v>40.846</v>
      </c>
      <c r="L33" s="52" t="n">
        <v>3152.348</v>
      </c>
      <c r="M33" s="52" t="n">
        <v>35.4022</v>
      </c>
      <c r="N33" s="52" t="n">
        <v>41.106</v>
      </c>
      <c r="O33" s="52" t="n">
        <v>40.8449</v>
      </c>
      <c r="P33" s="53" t="n">
        <v>21141.99</v>
      </c>
      <c r="Q33" s="54" t="n">
        <f aca="false">(40.09+42.97+42.64+41.61+40.62+39.35+43.24+40.08+40.52+39.85)/10</f>
        <v>41.097</v>
      </c>
      <c r="R33" s="53" t="n">
        <f aca="false">P33/3600</f>
        <v>5.87277499999999</v>
      </c>
      <c r="S33" s="55"/>
      <c r="T33" s="53" t="n">
        <v>3164.3992</v>
      </c>
      <c r="U33" s="53" t="n">
        <v>35.3985</v>
      </c>
      <c r="V33" s="53" t="n">
        <v>41.1032</v>
      </c>
      <c r="W33" s="53" t="n">
        <v>40.846</v>
      </c>
      <c r="X33" s="53" t="n">
        <v>0.262199305555556</v>
      </c>
      <c r="Y33" s="54" t="n">
        <f aca="false">(46.45+41.51+41.13+41.22+41.36+43.56+42.82+41+41.4+42.37)/10</f>
        <v>42.282</v>
      </c>
      <c r="Z33" s="92" t="n">
        <f aca="false">X33*24</f>
        <v>6.29278333333334</v>
      </c>
      <c r="AA33" s="55"/>
      <c r="AB33" s="55"/>
      <c r="AC33" s="55"/>
      <c r="AE33" s="38" t="n">
        <f aca="false">Q33/100</f>
        <v>0.41097</v>
      </c>
      <c r="AF33" s="38" t="n">
        <f aca="false">R33/100</f>
        <v>0.0587277499999999</v>
      </c>
      <c r="AG33" s="38" t="n">
        <f aca="false">Y33/100</f>
        <v>0.42282</v>
      </c>
      <c r="AH33" s="38" t="n">
        <f aca="false">Z33/100</f>
        <v>0.0629278333333334</v>
      </c>
      <c r="AI33" s="58"/>
      <c r="AJ33" s="90"/>
      <c r="AQ33" s="60"/>
      <c r="AR33" s="60"/>
      <c r="AS33" s="60"/>
      <c r="AT33" s="60"/>
      <c r="AU33" s="60"/>
      <c r="AV33" s="60"/>
      <c r="AW33" s="60"/>
      <c r="AX33" s="60"/>
    </row>
    <row r="34" customFormat="false" ht="12" hidden="false" customHeight="false" outlineLevel="0" collapsed="false">
      <c r="A34" s="62"/>
      <c r="B34" s="63"/>
      <c r="C34" s="63" t="n">
        <v>37</v>
      </c>
      <c r="D34" s="73" t="n">
        <f aca="false">L34</f>
        <v>1634.5824</v>
      </c>
      <c r="E34" s="73" t="n">
        <f aca="false">N34</f>
        <v>39.6812</v>
      </c>
      <c r="F34" s="73" t="n">
        <f aca="false">L34</f>
        <v>1634.5824</v>
      </c>
      <c r="G34" s="73" t="n">
        <f aca="false">O34</f>
        <v>38.8359</v>
      </c>
      <c r="H34" s="73" t="n">
        <f aca="false">T34</f>
        <v>1646.6656</v>
      </c>
      <c r="I34" s="73" t="n">
        <f aca="false">V34</f>
        <v>39.6822</v>
      </c>
      <c r="J34" s="73" t="n">
        <f aca="false">T34</f>
        <v>1646.6656</v>
      </c>
      <c r="K34" s="73" t="n">
        <f aca="false">W34</f>
        <v>38.8424</v>
      </c>
      <c r="L34" s="65" t="n">
        <v>1634.5824</v>
      </c>
      <c r="M34" s="65" t="n">
        <v>33.4186</v>
      </c>
      <c r="N34" s="65" t="n">
        <v>39.6812</v>
      </c>
      <c r="O34" s="65" t="n">
        <v>38.8359</v>
      </c>
      <c r="P34" s="66" t="n">
        <v>20220.06</v>
      </c>
      <c r="Q34" s="66" t="n">
        <f aca="false">(39.31+37.77+39.82+40.68+38.44+37.24+41.25+38+38.41+37.56)/10</f>
        <v>38.848</v>
      </c>
      <c r="R34" s="66" t="n">
        <f aca="false">P34/3600</f>
        <v>5.61668333333333</v>
      </c>
      <c r="S34" s="63"/>
      <c r="T34" s="66" t="n">
        <v>1646.6656</v>
      </c>
      <c r="U34" s="66" t="n">
        <v>33.4142</v>
      </c>
      <c r="V34" s="66" t="n">
        <v>39.6822</v>
      </c>
      <c r="W34" s="66" t="n">
        <v>38.8424</v>
      </c>
      <c r="X34" s="66" t="n">
        <v>0.249978240740741</v>
      </c>
      <c r="Y34" s="66" t="n">
        <f aca="false">(39.37+41.52+38.97+40.43+39.19+41.71+39.54+41.38+39.17+41.36)/10</f>
        <v>40.264</v>
      </c>
      <c r="Z34" s="93" t="n">
        <f aca="false">X34*24</f>
        <v>5.99947777777778</v>
      </c>
      <c r="AA34" s="63"/>
      <c r="AB34" s="63"/>
      <c r="AC34" s="63"/>
      <c r="AE34" s="38" t="n">
        <f aca="false">Q34/100</f>
        <v>0.38848</v>
      </c>
      <c r="AF34" s="38" t="n">
        <f aca="false">R34/100</f>
        <v>0.0561668333333333</v>
      </c>
      <c r="AG34" s="38" t="n">
        <f aca="false">Y34/100</f>
        <v>0.40264</v>
      </c>
      <c r="AH34" s="38" t="n">
        <f aca="false">Z34/100</f>
        <v>0.0599947777777778</v>
      </c>
      <c r="AI34" s="58"/>
      <c r="AJ34" s="90"/>
      <c r="AQ34" s="60"/>
      <c r="AR34" s="60"/>
      <c r="AS34" s="60"/>
      <c r="AT34" s="60"/>
      <c r="AU34" s="60"/>
      <c r="AV34" s="60"/>
      <c r="AW34" s="60"/>
      <c r="AX34" s="60"/>
    </row>
    <row r="35" customFormat="false" ht="11.25" hidden="false" customHeight="false" outlineLevel="0" collapsed="false">
      <c r="A35" s="62"/>
      <c r="B35" s="50" t="s">
        <v>49</v>
      </c>
      <c r="C35" s="50" t="n">
        <v>22</v>
      </c>
      <c r="D35" s="71" t="n">
        <f aca="false">L35</f>
        <v>38894.4896</v>
      </c>
      <c r="E35" s="71" t="n">
        <f aca="false">N35</f>
        <v>42.174</v>
      </c>
      <c r="F35" s="71" t="n">
        <f aca="false">L35</f>
        <v>38894.4896</v>
      </c>
      <c r="G35" s="71" t="n">
        <f aca="false">O35</f>
        <v>44.3305</v>
      </c>
      <c r="H35" s="71" t="n">
        <f aca="false">T35</f>
        <v>38722.3976</v>
      </c>
      <c r="I35" s="71" t="n">
        <f aca="false">V35</f>
        <v>42.1735</v>
      </c>
      <c r="J35" s="71" t="n">
        <f aca="false">T35</f>
        <v>38722.3976</v>
      </c>
      <c r="K35" s="71" t="n">
        <f aca="false">W35</f>
        <v>44.3298</v>
      </c>
      <c r="L35" s="67" t="n">
        <v>38894.4896</v>
      </c>
      <c r="M35" s="67" t="n">
        <v>37.0148</v>
      </c>
      <c r="N35" s="67" t="n">
        <v>42.174</v>
      </c>
      <c r="O35" s="67" t="n">
        <v>44.3305</v>
      </c>
      <c r="P35" s="56" t="n">
        <v>28554.47</v>
      </c>
      <c r="Q35" s="54" t="n">
        <f aca="false">(77.76+72.23+76.42+72.39+79.2+71.49+73.62+72.29+75.62+72.59)/10</f>
        <v>74.361</v>
      </c>
      <c r="R35" s="56" t="n">
        <f aca="false">P35/3600</f>
        <v>7.93179722222222</v>
      </c>
      <c r="S35" s="70"/>
      <c r="T35" s="56" t="n">
        <v>38722.3976</v>
      </c>
      <c r="U35" s="56" t="n">
        <v>37.0035</v>
      </c>
      <c r="V35" s="56" t="n">
        <v>42.1735</v>
      </c>
      <c r="W35" s="56" t="n">
        <v>44.3298</v>
      </c>
      <c r="X35" s="56" t="n">
        <v>0.332191435185185</v>
      </c>
      <c r="Y35" s="54" t="n">
        <f aca="false">(73.48+79.21+73.16+75.32+75.3+76.93+74.08+74.86+73.43+73.79)/10</f>
        <v>74.956</v>
      </c>
      <c r="Z35" s="91" t="n">
        <f aca="false">X35*24</f>
        <v>7.97259444444444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0.74361</v>
      </c>
      <c r="AF35" s="38" t="n">
        <f aca="false">R35/100</f>
        <v>0.0793179722222222</v>
      </c>
      <c r="AG35" s="38" t="n">
        <f aca="false">Y35/100</f>
        <v>0.74956</v>
      </c>
      <c r="AH35" s="38" t="n">
        <f aca="false">Z35/100</f>
        <v>0.0797259444444444</v>
      </c>
      <c r="AI35" s="58"/>
      <c r="AJ35" s="90"/>
      <c r="AQ35" s="60"/>
      <c r="AR35" s="60"/>
      <c r="AS35" s="60"/>
      <c r="AT35" s="60"/>
      <c r="AU35" s="60"/>
      <c r="AV35" s="60"/>
      <c r="AW35" s="60"/>
      <c r="AX35" s="60"/>
    </row>
    <row r="36" customFormat="false" ht="11.25" hidden="false" customHeight="false" outlineLevel="0" collapsed="false">
      <c r="A36" s="62"/>
      <c r="B36" s="62" t="s">
        <v>50</v>
      </c>
      <c r="C36" s="62" t="n">
        <v>27</v>
      </c>
      <c r="D36" s="72" t="n">
        <f aca="false">L36</f>
        <v>7738.476</v>
      </c>
      <c r="E36" s="72" t="n">
        <f aca="false">N36</f>
        <v>40.9226</v>
      </c>
      <c r="F36" s="72" t="n">
        <f aca="false">L36</f>
        <v>7738.476</v>
      </c>
      <c r="G36" s="72" t="n">
        <f aca="false">O36</f>
        <v>43.2058</v>
      </c>
      <c r="H36" s="72" t="n">
        <f aca="false">T36</f>
        <v>7717.856</v>
      </c>
      <c r="I36" s="72" t="n">
        <f aca="false">V36</f>
        <v>40.9198</v>
      </c>
      <c r="J36" s="72" t="n">
        <f aca="false">T36</f>
        <v>7717.856</v>
      </c>
      <c r="K36" s="72" t="n">
        <f aca="false">W36</f>
        <v>43.2027</v>
      </c>
      <c r="L36" s="52" t="n">
        <v>7738.476</v>
      </c>
      <c r="M36" s="52" t="n">
        <v>35.1017</v>
      </c>
      <c r="N36" s="52" t="n">
        <v>40.9226</v>
      </c>
      <c r="O36" s="52" t="n">
        <v>43.2058</v>
      </c>
      <c r="P36" s="53" t="n">
        <v>23496.54</v>
      </c>
      <c r="Q36" s="54" t="n">
        <f aca="false">(49.1+48.89+52.34+49.15+54.7+48.25+49.39+48.77+48.77+50.15)/10</f>
        <v>49.951</v>
      </c>
      <c r="R36" s="53" t="n">
        <f aca="false">P36/3600</f>
        <v>6.52681666666666</v>
      </c>
      <c r="S36" s="55"/>
      <c r="T36" s="53" t="n">
        <v>7717.856</v>
      </c>
      <c r="U36" s="53" t="n">
        <v>35.0937</v>
      </c>
      <c r="V36" s="53" t="n">
        <v>40.9198</v>
      </c>
      <c r="W36" s="53" t="n">
        <v>43.2027</v>
      </c>
      <c r="X36" s="53" t="n">
        <v>0.286468518518519</v>
      </c>
      <c r="Y36" s="54" t="n">
        <f aca="false">(50.18+54.95+50.74+50.05+51.58+51.02+50.46+49.86+51.23+50.5)/10</f>
        <v>51.057</v>
      </c>
      <c r="Z36" s="92" t="n">
        <f aca="false">X36*24</f>
        <v>6.87524444444446</v>
      </c>
      <c r="AA36" s="55"/>
      <c r="AB36" s="55"/>
      <c r="AC36" s="55"/>
      <c r="AE36" s="38" t="n">
        <f aca="false">Q36/100</f>
        <v>0.49951</v>
      </c>
      <c r="AF36" s="38" t="n">
        <f aca="false">R36/100</f>
        <v>0.0652681666666666</v>
      </c>
      <c r="AG36" s="38" t="n">
        <f aca="false">Y36/100</f>
        <v>0.51057</v>
      </c>
      <c r="AH36" s="38" t="n">
        <f aca="false">Z36/100</f>
        <v>0.0687524444444446</v>
      </c>
      <c r="AI36" s="58"/>
      <c r="AJ36" s="90"/>
      <c r="AQ36" s="60"/>
      <c r="AR36" s="60"/>
      <c r="AS36" s="60"/>
      <c r="AT36" s="60"/>
      <c r="AU36" s="60"/>
      <c r="AV36" s="60"/>
      <c r="AW36" s="60"/>
      <c r="AX36" s="60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2564.4536</v>
      </c>
      <c r="E37" s="72" t="n">
        <f aca="false">N37</f>
        <v>39.6126</v>
      </c>
      <c r="F37" s="72" t="n">
        <f aca="false">L37</f>
        <v>2564.4536</v>
      </c>
      <c r="G37" s="72" t="n">
        <f aca="false">O37</f>
        <v>42.0759</v>
      </c>
      <c r="H37" s="72" t="n">
        <f aca="false">T37</f>
        <v>2579.2096</v>
      </c>
      <c r="I37" s="72" t="n">
        <f aca="false">V37</f>
        <v>39.6134</v>
      </c>
      <c r="J37" s="72" t="n">
        <f aca="false">T37</f>
        <v>2579.2096</v>
      </c>
      <c r="K37" s="72" t="n">
        <f aca="false">W37</f>
        <v>42.0785</v>
      </c>
      <c r="L37" s="52" t="n">
        <v>2564.4536</v>
      </c>
      <c r="M37" s="52" t="n">
        <v>33.6445</v>
      </c>
      <c r="N37" s="52" t="n">
        <v>39.6126</v>
      </c>
      <c r="O37" s="52" t="n">
        <v>42.0759</v>
      </c>
      <c r="P37" s="53" t="n">
        <v>22757.46</v>
      </c>
      <c r="Q37" s="54" t="n">
        <f aca="false">(48.43+43.54+46.16+49.42+48.87+42.97+43.96+43.44+44.13+44.77)/10</f>
        <v>45.569</v>
      </c>
      <c r="R37" s="53" t="n">
        <f aca="false">P37/3600</f>
        <v>6.32151666666667</v>
      </c>
      <c r="S37" s="55"/>
      <c r="T37" s="53" t="n">
        <v>2579.2096</v>
      </c>
      <c r="U37" s="53" t="n">
        <v>33.6334</v>
      </c>
      <c r="V37" s="53" t="n">
        <v>39.6134</v>
      </c>
      <c r="W37" s="53" t="n">
        <v>42.0785</v>
      </c>
      <c r="X37" s="53" t="n">
        <v>0.276312615740741</v>
      </c>
      <c r="Y37" s="54" t="n">
        <f aca="false">(45.09+46.59+44.9+45.02+48.73+51.55+45.31+45.13+51.92+44.93)/10</f>
        <v>46.917</v>
      </c>
      <c r="Z37" s="92" t="n">
        <f aca="false">X37*24</f>
        <v>6.63150277777779</v>
      </c>
      <c r="AA37" s="55"/>
      <c r="AB37" s="55"/>
      <c r="AC37" s="55"/>
      <c r="AE37" s="38" t="n">
        <f aca="false">Q37/100</f>
        <v>0.45569</v>
      </c>
      <c r="AF37" s="38" t="n">
        <f aca="false">R37/100</f>
        <v>0.0632151666666667</v>
      </c>
      <c r="AG37" s="38" t="n">
        <f aca="false">Y37/100</f>
        <v>0.46917</v>
      </c>
      <c r="AH37" s="38" t="n">
        <f aca="false">Z37/100</f>
        <v>0.0663150277777778</v>
      </c>
      <c r="AI37" s="58"/>
      <c r="AJ37" s="90"/>
      <c r="AQ37" s="60"/>
      <c r="AR37" s="60"/>
      <c r="AS37" s="60"/>
      <c r="AT37" s="60"/>
      <c r="AU37" s="60"/>
      <c r="AV37" s="60"/>
      <c r="AW37" s="60"/>
      <c r="AX37" s="60"/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169.0712</v>
      </c>
      <c r="E38" s="73" t="n">
        <f aca="false">N38</f>
        <v>38.4064</v>
      </c>
      <c r="F38" s="73" t="n">
        <f aca="false">L38</f>
        <v>1169.0712</v>
      </c>
      <c r="G38" s="73" t="n">
        <f aca="false">O38</f>
        <v>40.9899</v>
      </c>
      <c r="H38" s="73" t="n">
        <f aca="false">T38</f>
        <v>1192.4352</v>
      </c>
      <c r="I38" s="73" t="n">
        <f aca="false">V38</f>
        <v>38.3988</v>
      </c>
      <c r="J38" s="73" t="n">
        <f aca="false">T38</f>
        <v>1192.4352</v>
      </c>
      <c r="K38" s="73" t="n">
        <f aca="false">W38</f>
        <v>40.9855</v>
      </c>
      <c r="L38" s="65" t="n">
        <v>1169.0712</v>
      </c>
      <c r="M38" s="65" t="n">
        <v>31.7636</v>
      </c>
      <c r="N38" s="65" t="n">
        <v>38.4064</v>
      </c>
      <c r="O38" s="65" t="n">
        <v>40.9899</v>
      </c>
      <c r="P38" s="66" t="n">
        <v>21646.9</v>
      </c>
      <c r="Q38" s="66" t="n">
        <f aca="false">(46.17+42.01+42.16+47.69+44.14+41.39+42.8+41.91+43.82+43.01)/10</f>
        <v>43.51</v>
      </c>
      <c r="R38" s="66" t="n">
        <f aca="false">P38/3600</f>
        <v>6.01302777777778</v>
      </c>
      <c r="S38" s="63"/>
      <c r="T38" s="66" t="n">
        <v>1192.4352</v>
      </c>
      <c r="U38" s="66" t="n">
        <v>31.7528</v>
      </c>
      <c r="V38" s="66" t="n">
        <v>38.3988</v>
      </c>
      <c r="W38" s="66" t="n">
        <v>40.9855</v>
      </c>
      <c r="X38" s="66" t="n">
        <v>0.267846643518519</v>
      </c>
      <c r="Y38" s="66" t="n">
        <f aca="false">(43.53+46.05+43.24+43.81+43.77+47.67+49.1+46.48+46.15+43.28)/10</f>
        <v>45.308</v>
      </c>
      <c r="Z38" s="93" t="n">
        <f aca="false">X38*24</f>
        <v>6.42831944444446</v>
      </c>
      <c r="AA38" s="63"/>
      <c r="AB38" s="63"/>
      <c r="AC38" s="63"/>
      <c r="AE38" s="38" t="n">
        <f aca="false">Q38/100</f>
        <v>0.4351</v>
      </c>
      <c r="AF38" s="38" t="n">
        <f aca="false">R38/100</f>
        <v>0.0601302777777778</v>
      </c>
      <c r="AG38" s="38" t="n">
        <f aca="false">Y38/100</f>
        <v>0.45308</v>
      </c>
      <c r="AH38" s="38" t="n">
        <f aca="false">Z38/100</f>
        <v>0.0642831944444446</v>
      </c>
      <c r="AI38" s="58"/>
      <c r="AJ38" s="90"/>
      <c r="AQ38" s="60"/>
      <c r="AR38" s="60"/>
      <c r="AS38" s="60"/>
      <c r="AT38" s="60"/>
      <c r="AU38" s="60"/>
      <c r="AV38" s="60"/>
      <c r="AW38" s="60"/>
      <c r="AX38" s="60"/>
    </row>
    <row r="39" customFormat="false" ht="11.25" hidden="false" customHeight="false" outlineLevel="0" collapsed="false">
      <c r="A39" s="50" t="s">
        <v>7</v>
      </c>
      <c r="B39" s="50" t="s">
        <v>51</v>
      </c>
      <c r="C39" s="50" t="n">
        <v>22</v>
      </c>
      <c r="D39" s="71" t="n">
        <f aca="false">L39</f>
        <v>3818.5976</v>
      </c>
      <c r="E39" s="71" t="n">
        <f aca="false">N39</f>
        <v>42.9274</v>
      </c>
      <c r="F39" s="71" t="n">
        <f aca="false">L39</f>
        <v>3818.5976</v>
      </c>
      <c r="G39" s="71" t="n">
        <f aca="false">O39</f>
        <v>43.4013</v>
      </c>
      <c r="H39" s="71" t="n">
        <f aca="false">T39</f>
        <v>3822.2944</v>
      </c>
      <c r="I39" s="71" t="n">
        <f aca="false">V39</f>
        <v>42.9167</v>
      </c>
      <c r="J39" s="71" t="n">
        <f aca="false">T39</f>
        <v>3822.2944</v>
      </c>
      <c r="K39" s="71" t="n">
        <f aca="false">W39</f>
        <v>43.3906</v>
      </c>
      <c r="L39" s="67" t="n">
        <v>3818.5976</v>
      </c>
      <c r="M39" s="67" t="n">
        <v>40.0385</v>
      </c>
      <c r="N39" s="67" t="n">
        <v>42.9274</v>
      </c>
      <c r="O39" s="67" t="n">
        <v>43.4013</v>
      </c>
      <c r="P39" s="56" t="n">
        <v>4416.66</v>
      </c>
      <c r="Q39" s="54" t="n">
        <f aca="false">(9.67+9.63+10.44+10.24+9.78+9.43+9.76+9.59+9.89+9.66)/10</f>
        <v>9.809</v>
      </c>
      <c r="R39" s="56" t="n">
        <f aca="false">P39/3600</f>
        <v>1.22685</v>
      </c>
      <c r="S39" s="70"/>
      <c r="T39" s="56" t="n">
        <v>3822.2944</v>
      </c>
      <c r="U39" s="56" t="n">
        <v>40.0246</v>
      </c>
      <c r="V39" s="56" t="n">
        <v>42.9167</v>
      </c>
      <c r="W39" s="56" t="n">
        <v>43.3906</v>
      </c>
      <c r="X39" s="56" t="n">
        <v>0.053162962962963</v>
      </c>
      <c r="Y39" s="54" t="n">
        <f aca="false">(10.5+10+9.78+9.96+9.9+9.99+10.95+9.81+9.99+9.99)/10</f>
        <v>10.087</v>
      </c>
      <c r="Z39" s="91" t="n">
        <f aca="false">X39*24</f>
        <v>1.27591111111111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09809</v>
      </c>
      <c r="AF39" s="38" t="n">
        <f aca="false">R39/100</f>
        <v>0.0122685</v>
      </c>
      <c r="AG39" s="38" t="n">
        <f aca="false">Y39/100</f>
        <v>0.10087</v>
      </c>
      <c r="AH39" s="38" t="n">
        <f aca="false">Z39/100</f>
        <v>0.0127591111111111</v>
      </c>
      <c r="AI39" s="58"/>
      <c r="AJ39" s="90"/>
      <c r="AQ39" s="60"/>
      <c r="AR39" s="60"/>
      <c r="AS39" s="60"/>
      <c r="AT39" s="60"/>
      <c r="AU39" s="60"/>
      <c r="AV39" s="60"/>
      <c r="AW39" s="60"/>
      <c r="AX39" s="60"/>
    </row>
    <row r="40" customFormat="false" ht="11.25" hidden="false" customHeight="false" outlineLevel="0" collapsed="false">
      <c r="A40" s="62" t="s">
        <v>52</v>
      </c>
      <c r="B40" s="62" t="s">
        <v>53</v>
      </c>
      <c r="C40" s="62" t="n">
        <v>27</v>
      </c>
      <c r="D40" s="72" t="n">
        <f aca="false">L40</f>
        <v>1841.7176</v>
      </c>
      <c r="E40" s="72" t="n">
        <f aca="false">N40</f>
        <v>40.4744</v>
      </c>
      <c r="F40" s="72" t="n">
        <f aca="false">L40</f>
        <v>1841.7176</v>
      </c>
      <c r="G40" s="72" t="n">
        <f aca="false">O40</f>
        <v>40.5262</v>
      </c>
      <c r="H40" s="72" t="n">
        <f aca="false">T40</f>
        <v>1846.0096</v>
      </c>
      <c r="I40" s="72" t="n">
        <f aca="false">V40</f>
        <v>40.4747</v>
      </c>
      <c r="J40" s="72" t="n">
        <f aca="false">T40</f>
        <v>1846.0096</v>
      </c>
      <c r="K40" s="72" t="n">
        <f aca="false">W40</f>
        <v>40.5332</v>
      </c>
      <c r="L40" s="52" t="n">
        <v>1841.7176</v>
      </c>
      <c r="M40" s="52" t="n">
        <v>36.9042</v>
      </c>
      <c r="N40" s="52" t="n">
        <v>40.4744</v>
      </c>
      <c r="O40" s="52" t="n">
        <v>40.5262</v>
      </c>
      <c r="P40" s="53" t="n">
        <v>4128.7</v>
      </c>
      <c r="Q40" s="54" t="n">
        <f aca="false">(8.21+8.2+8.69+8.78+8.31+7.98+8.32+8.14+8.4+8.21)/10</f>
        <v>8.324</v>
      </c>
      <c r="R40" s="53" t="n">
        <f aca="false">P40/3600</f>
        <v>1.14686111111111</v>
      </c>
      <c r="S40" s="55"/>
      <c r="T40" s="53" t="n">
        <v>1846.0096</v>
      </c>
      <c r="U40" s="53" t="n">
        <v>36.8958</v>
      </c>
      <c r="V40" s="53" t="n">
        <v>40.4747</v>
      </c>
      <c r="W40" s="53" t="n">
        <v>40.5332</v>
      </c>
      <c r="X40" s="53" t="n">
        <v>0.0501241898148148</v>
      </c>
      <c r="Y40" s="54" t="n">
        <f aca="false">(9.48+8.57+8.34+8.46+8.55+8.53+8.5+8.37+8.44+8.56)/10</f>
        <v>8.58</v>
      </c>
      <c r="Z40" s="92" t="n">
        <f aca="false">X40*24</f>
        <v>1.20298055555556</v>
      </c>
      <c r="AA40" s="55"/>
      <c r="AB40" s="55"/>
      <c r="AC40" s="55"/>
      <c r="AE40" s="38" t="n">
        <f aca="false">Q40/100</f>
        <v>0.08324</v>
      </c>
      <c r="AF40" s="38" t="n">
        <f aca="false">R40/100</f>
        <v>0.0114686111111111</v>
      </c>
      <c r="AG40" s="38" t="n">
        <f aca="false">Y40/100</f>
        <v>0.0858</v>
      </c>
      <c r="AH40" s="38" t="n">
        <f aca="false">Z40/100</f>
        <v>0.0120298055555556</v>
      </c>
      <c r="AI40" s="58"/>
      <c r="AJ40" s="90"/>
      <c r="AQ40" s="60"/>
      <c r="AR40" s="60"/>
      <c r="AS40" s="60"/>
      <c r="AT40" s="60"/>
      <c r="AU40" s="60"/>
      <c r="AV40" s="60"/>
      <c r="AW40" s="60"/>
      <c r="AX40" s="60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887.5392</v>
      </c>
      <c r="E41" s="72" t="n">
        <f aca="false">N41</f>
        <v>38.1967</v>
      </c>
      <c r="F41" s="72" t="n">
        <f aca="false">L41</f>
        <v>887.5392</v>
      </c>
      <c r="G41" s="72" t="n">
        <f aca="false">O41</f>
        <v>37.9627</v>
      </c>
      <c r="H41" s="72" t="n">
        <f aca="false">T41</f>
        <v>890.9936</v>
      </c>
      <c r="I41" s="72" t="n">
        <f aca="false">V41</f>
        <v>38.1983</v>
      </c>
      <c r="J41" s="72" t="n">
        <f aca="false">T41</f>
        <v>890.9936</v>
      </c>
      <c r="K41" s="72" t="n">
        <f aca="false">W41</f>
        <v>37.9595</v>
      </c>
      <c r="L41" s="52" t="n">
        <v>887.5392</v>
      </c>
      <c r="M41" s="52" t="n">
        <v>34.0263</v>
      </c>
      <c r="N41" s="52" t="n">
        <v>38.1967</v>
      </c>
      <c r="O41" s="52" t="n">
        <v>37.9627</v>
      </c>
      <c r="P41" s="53" t="n">
        <v>3806.67</v>
      </c>
      <c r="Q41" s="54" t="n">
        <f aca="false">(7.11+7.13+8.02+7.2+7.22+6.9+7.22+7.04+7.28+7.06)/10</f>
        <v>7.218</v>
      </c>
      <c r="R41" s="53" t="n">
        <f aca="false">P41/3600</f>
        <v>1.05740833333333</v>
      </c>
      <c r="S41" s="55"/>
      <c r="T41" s="53" t="n">
        <v>890.9936</v>
      </c>
      <c r="U41" s="53" t="n">
        <v>34.0186</v>
      </c>
      <c r="V41" s="53" t="n">
        <v>38.1983</v>
      </c>
      <c r="W41" s="53" t="n">
        <v>37.9595</v>
      </c>
      <c r="X41" s="53" t="n">
        <v>0.046547337962963</v>
      </c>
      <c r="Y41" s="54" t="n">
        <f aca="false">(7.86+7.82+7.24+7.37+7.42+7.45+7.36+7.27+7.4+7.47)/10</f>
        <v>7.466</v>
      </c>
      <c r="Z41" s="92" t="n">
        <f aca="false">X41*24</f>
        <v>1.11713611111111</v>
      </c>
      <c r="AA41" s="55"/>
      <c r="AB41" s="55"/>
      <c r="AC41" s="55"/>
      <c r="AE41" s="38" t="n">
        <f aca="false">Q41/100</f>
        <v>0.07218</v>
      </c>
      <c r="AF41" s="38" t="n">
        <f aca="false">R41/100</f>
        <v>0.0105740833333333</v>
      </c>
      <c r="AG41" s="38" t="n">
        <f aca="false">Y41/100</f>
        <v>0.07466</v>
      </c>
      <c r="AH41" s="38" t="n">
        <f aca="false">Z41/100</f>
        <v>0.0111713611111111</v>
      </c>
      <c r="AI41" s="58"/>
      <c r="AJ41" s="90"/>
      <c r="AQ41" s="60"/>
      <c r="AR41" s="60"/>
      <c r="AS41" s="60"/>
      <c r="AT41" s="60"/>
      <c r="AU41" s="60"/>
      <c r="AV41" s="60"/>
      <c r="AW41" s="60"/>
      <c r="AX41" s="60"/>
    </row>
    <row r="42" customFormat="false" ht="12" hidden="false" customHeight="false" outlineLevel="0" collapsed="false">
      <c r="A42" s="62"/>
      <c r="B42" s="63"/>
      <c r="C42" s="63" t="n">
        <v>37</v>
      </c>
      <c r="D42" s="73" t="n">
        <f aca="false">L42</f>
        <v>446.6896</v>
      </c>
      <c r="E42" s="73" t="n">
        <f aca="false">N42</f>
        <v>36.0856</v>
      </c>
      <c r="F42" s="73" t="n">
        <f aca="false">L42</f>
        <v>446.6896</v>
      </c>
      <c r="G42" s="73" t="n">
        <f aca="false">O42</f>
        <v>35.6082</v>
      </c>
      <c r="H42" s="73" t="n">
        <f aca="false">T42</f>
        <v>450.1136</v>
      </c>
      <c r="I42" s="73" t="n">
        <f aca="false">V42</f>
        <v>36.084</v>
      </c>
      <c r="J42" s="73" t="n">
        <f aca="false">T42</f>
        <v>450.1136</v>
      </c>
      <c r="K42" s="73" t="n">
        <f aca="false">W42</f>
        <v>35.6005</v>
      </c>
      <c r="L42" s="65" t="n">
        <v>446.6896</v>
      </c>
      <c r="M42" s="65" t="n">
        <v>31.5371</v>
      </c>
      <c r="N42" s="65" t="n">
        <v>36.0856</v>
      </c>
      <c r="O42" s="65" t="n">
        <v>35.6082</v>
      </c>
      <c r="P42" s="66" t="n">
        <v>3613.98</v>
      </c>
      <c r="Q42" s="66" t="n">
        <f aca="false">(6.44+6.39+6.89+6.5+6.52+6.25+6.53+7.39+6.58+6.37)/10</f>
        <v>6.586</v>
      </c>
      <c r="R42" s="66" t="n">
        <f aca="false">P42/3600</f>
        <v>1.00388333333333</v>
      </c>
      <c r="S42" s="63"/>
      <c r="T42" s="66" t="n">
        <v>450.1136</v>
      </c>
      <c r="U42" s="66" t="n">
        <v>31.5331</v>
      </c>
      <c r="V42" s="66" t="n">
        <v>36.084</v>
      </c>
      <c r="W42" s="66" t="n">
        <v>35.6005</v>
      </c>
      <c r="X42" s="66" t="n">
        <v>0.0445049768518519</v>
      </c>
      <c r="Y42" s="66" t="n">
        <f aca="false">(6.65+7.06+6.51+6.68+6.71+6.73+6.65+6.53+6.68+6.75)/10</f>
        <v>6.695</v>
      </c>
      <c r="Z42" s="93" t="n">
        <f aca="false">X42*24</f>
        <v>1.06811944444445</v>
      </c>
      <c r="AA42" s="63"/>
      <c r="AB42" s="63"/>
      <c r="AC42" s="63"/>
      <c r="AE42" s="38" t="n">
        <f aca="false">Q42/100</f>
        <v>0.06586</v>
      </c>
      <c r="AF42" s="38" t="n">
        <f aca="false">R42/100</f>
        <v>0.0100388333333333</v>
      </c>
      <c r="AG42" s="38" t="n">
        <f aca="false">Y42/100</f>
        <v>0.06695</v>
      </c>
      <c r="AH42" s="38" t="n">
        <f aca="false">Z42/100</f>
        <v>0.0106811944444445</v>
      </c>
      <c r="AI42" s="58"/>
      <c r="AJ42" s="90"/>
      <c r="AQ42" s="60"/>
      <c r="AR42" s="60"/>
      <c r="AS42" s="60"/>
      <c r="AT42" s="60"/>
      <c r="AU42" s="60"/>
      <c r="AV42" s="60"/>
      <c r="AW42" s="60"/>
      <c r="AX42" s="60"/>
    </row>
    <row r="43" customFormat="false" ht="11.25" hidden="false" customHeight="false" outlineLevel="0" collapsed="false">
      <c r="A43" s="62"/>
      <c r="B43" s="50" t="s">
        <v>54</v>
      </c>
      <c r="C43" s="50" t="n">
        <v>22</v>
      </c>
      <c r="D43" s="71" t="n">
        <f aca="false">L43</f>
        <v>4013.8664</v>
      </c>
      <c r="E43" s="71" t="n">
        <f aca="false">N43</f>
        <v>43.547</v>
      </c>
      <c r="F43" s="71" t="n">
        <f aca="false">L43</f>
        <v>4013.8664</v>
      </c>
      <c r="G43" s="71" t="n">
        <f aca="false">O43</f>
        <v>45.0216</v>
      </c>
      <c r="H43" s="71" t="n">
        <f aca="false">T43</f>
        <v>4022.5424</v>
      </c>
      <c r="I43" s="71" t="n">
        <f aca="false">V43</f>
        <v>43.5463</v>
      </c>
      <c r="J43" s="71" t="n">
        <f aca="false">T43</f>
        <v>4022.5424</v>
      </c>
      <c r="K43" s="71" t="n">
        <f aca="false">W43</f>
        <v>45.0194</v>
      </c>
      <c r="L43" s="67" t="n">
        <v>4013.8664</v>
      </c>
      <c r="M43" s="67" t="n">
        <v>40.0043</v>
      </c>
      <c r="N43" s="67" t="n">
        <v>43.547</v>
      </c>
      <c r="O43" s="67" t="n">
        <v>45.0216</v>
      </c>
      <c r="P43" s="56" t="n">
        <v>5226.9</v>
      </c>
      <c r="Q43" s="54" t="n">
        <f aca="false">(11.45+11.34+11.96+11.55+11.52+11.14+11.52+11.47+11.66+11.33)/10</f>
        <v>11.494</v>
      </c>
      <c r="R43" s="56" t="n">
        <f aca="false">P43/3600</f>
        <v>1.45191666666667</v>
      </c>
      <c r="S43" s="70"/>
      <c r="T43" s="56" t="n">
        <v>4022.5424</v>
      </c>
      <c r="U43" s="56" t="n">
        <v>39.9952</v>
      </c>
      <c r="V43" s="56" t="n">
        <v>43.5463</v>
      </c>
      <c r="W43" s="56" t="n">
        <v>45.0194</v>
      </c>
      <c r="X43" s="56" t="n">
        <v>0.062647337962963</v>
      </c>
      <c r="Y43" s="54" t="n">
        <f aca="false">(12.58+12.32+11.47+11.71+11.68+11.79+11.66+11.6+11.74+11.74)/10</f>
        <v>11.829</v>
      </c>
      <c r="Z43" s="91" t="n">
        <f aca="false">X43*24</f>
        <v>1.50353611111111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11494</v>
      </c>
      <c r="AF43" s="38" t="n">
        <f aca="false">R43/100</f>
        <v>0.0145191666666667</v>
      </c>
      <c r="AG43" s="38" t="n">
        <f aca="false">Y43/100</f>
        <v>0.11829</v>
      </c>
      <c r="AH43" s="38" t="n">
        <f aca="false">Z43/100</f>
        <v>0.0150353611111111</v>
      </c>
      <c r="AI43" s="58"/>
      <c r="AJ43" s="90"/>
      <c r="AQ43" s="60"/>
      <c r="AR43" s="60"/>
      <c r="AS43" s="60"/>
      <c r="AT43" s="60"/>
      <c r="AU43" s="60"/>
      <c r="AV43" s="60"/>
      <c r="AW43" s="60"/>
      <c r="AX43" s="60"/>
    </row>
    <row r="44" customFormat="false" ht="11.25" hidden="false" customHeight="false" outlineLevel="0" collapsed="false">
      <c r="A44" s="62"/>
      <c r="B44" s="62" t="s">
        <v>55</v>
      </c>
      <c r="C44" s="62" t="n">
        <v>27</v>
      </c>
      <c r="D44" s="72" t="n">
        <f aca="false">L44</f>
        <v>1902.9936</v>
      </c>
      <c r="E44" s="72" t="n">
        <f aca="false">N44</f>
        <v>41.6772</v>
      </c>
      <c r="F44" s="72" t="n">
        <f aca="false">L44</f>
        <v>1902.9936</v>
      </c>
      <c r="G44" s="72" t="n">
        <f aca="false">O44</f>
        <v>42.7858</v>
      </c>
      <c r="H44" s="72" t="n">
        <f aca="false">T44</f>
        <v>1910.5984</v>
      </c>
      <c r="I44" s="72" t="n">
        <f aca="false">V44</f>
        <v>41.6774</v>
      </c>
      <c r="J44" s="72" t="n">
        <f aca="false">T44</f>
        <v>1910.5984</v>
      </c>
      <c r="K44" s="72" t="n">
        <f aca="false">W44</f>
        <v>42.7869</v>
      </c>
      <c r="L44" s="52" t="n">
        <v>1902.9936</v>
      </c>
      <c r="M44" s="52" t="n">
        <v>37.466</v>
      </c>
      <c r="N44" s="52" t="n">
        <v>41.6772</v>
      </c>
      <c r="O44" s="52" t="n">
        <v>42.7858</v>
      </c>
      <c r="P44" s="53" t="n">
        <v>4797.31</v>
      </c>
      <c r="Q44" s="54" t="n">
        <f aca="false">(9.7+9.68+10.75+9.8+9.87+9.54+9.86+9.85+9.96+9.69)/10</f>
        <v>9.87</v>
      </c>
      <c r="R44" s="53" t="n">
        <f aca="false">P44/3600</f>
        <v>1.33258611111111</v>
      </c>
      <c r="S44" s="55"/>
      <c r="T44" s="53" t="n">
        <v>1910.5984</v>
      </c>
      <c r="U44" s="53" t="n">
        <v>37.4524</v>
      </c>
      <c r="V44" s="53" t="n">
        <v>41.6774</v>
      </c>
      <c r="W44" s="53" t="n">
        <v>42.7869</v>
      </c>
      <c r="X44" s="53" t="n">
        <v>0.0579515046296296</v>
      </c>
      <c r="Y44" s="54" t="n">
        <f aca="false">(10.09+10.05+9.87+10.04+10.08+10.79+10+9.98+10.04+10.13)/10</f>
        <v>10.107</v>
      </c>
      <c r="Z44" s="92" t="n">
        <f aca="false">X44*24</f>
        <v>1.39083611111111</v>
      </c>
      <c r="AA44" s="55"/>
      <c r="AB44" s="55"/>
      <c r="AC44" s="55"/>
      <c r="AE44" s="38" t="n">
        <f aca="false">Q44/100</f>
        <v>0.0987</v>
      </c>
      <c r="AF44" s="38" t="n">
        <f aca="false">R44/100</f>
        <v>0.0133258611111111</v>
      </c>
      <c r="AG44" s="38" t="n">
        <f aca="false">Y44/100</f>
        <v>0.10107</v>
      </c>
      <c r="AH44" s="38" t="n">
        <f aca="false">Z44/100</f>
        <v>0.0139083611111111</v>
      </c>
      <c r="AI44" s="58"/>
      <c r="AJ44" s="90"/>
      <c r="AQ44" s="60"/>
      <c r="AR44" s="60"/>
      <c r="AS44" s="60"/>
      <c r="AT44" s="60"/>
      <c r="AU44" s="60"/>
      <c r="AV44" s="60"/>
      <c r="AW44" s="60"/>
      <c r="AX44" s="60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955.8384</v>
      </c>
      <c r="E45" s="72" t="n">
        <f aca="false">N45</f>
        <v>39.8349</v>
      </c>
      <c r="F45" s="72" t="n">
        <f aca="false">L45</f>
        <v>955.8384</v>
      </c>
      <c r="G45" s="72" t="n">
        <f aca="false">O45</f>
        <v>40.687</v>
      </c>
      <c r="H45" s="72" t="n">
        <f aca="false">T45</f>
        <v>961.8424</v>
      </c>
      <c r="I45" s="72" t="n">
        <f aca="false">V45</f>
        <v>39.8336</v>
      </c>
      <c r="J45" s="72" t="n">
        <f aca="false">T45</f>
        <v>961.8424</v>
      </c>
      <c r="K45" s="72" t="n">
        <f aca="false">W45</f>
        <v>40.6976</v>
      </c>
      <c r="L45" s="52" t="n">
        <v>955.8384</v>
      </c>
      <c r="M45" s="52" t="n">
        <v>34.6859</v>
      </c>
      <c r="N45" s="52" t="n">
        <v>39.8349</v>
      </c>
      <c r="O45" s="52" t="n">
        <v>40.687</v>
      </c>
      <c r="P45" s="53" t="n">
        <v>4597.94</v>
      </c>
      <c r="Q45" s="54" t="n">
        <f aca="false">(8.7+8.68+8.79+8.83+8.85+8.53+8.83+8.89+8.92+8.68)/10</f>
        <v>8.77</v>
      </c>
      <c r="R45" s="53" t="n">
        <f aca="false">P45/3600</f>
        <v>1.27720555555555</v>
      </c>
      <c r="S45" s="55"/>
      <c r="T45" s="53" t="n">
        <v>961.8424</v>
      </c>
      <c r="U45" s="53" t="n">
        <v>34.6761</v>
      </c>
      <c r="V45" s="53" t="n">
        <v>39.8336</v>
      </c>
      <c r="W45" s="53" t="n">
        <v>40.6976</v>
      </c>
      <c r="X45" s="53" t="n">
        <v>0.0553679398148148</v>
      </c>
      <c r="Y45" s="54" t="n">
        <f aca="false">(9.07+9.01+9.34+9.04+9.07+9.7+9.02+9.02+9.07+9.08)/10</f>
        <v>9.142</v>
      </c>
      <c r="Z45" s="92" t="n">
        <f aca="false">X45*24</f>
        <v>1.32883055555556</v>
      </c>
      <c r="AA45" s="55"/>
      <c r="AB45" s="55"/>
      <c r="AC45" s="55"/>
      <c r="AE45" s="38" t="n">
        <f aca="false">Q45/100</f>
        <v>0.0877</v>
      </c>
      <c r="AF45" s="38" t="n">
        <f aca="false">R45/100</f>
        <v>0.0127720555555555</v>
      </c>
      <c r="AG45" s="38" t="n">
        <f aca="false">Y45/100</f>
        <v>0.09142</v>
      </c>
      <c r="AH45" s="38" t="n">
        <f aca="false">Z45/100</f>
        <v>0.0132883055555556</v>
      </c>
      <c r="AI45" s="58"/>
      <c r="AJ45" s="90"/>
      <c r="AQ45" s="60"/>
      <c r="AR45" s="60"/>
      <c r="AS45" s="60"/>
      <c r="AT45" s="60"/>
      <c r="AU45" s="60"/>
      <c r="AV45" s="60"/>
      <c r="AW45" s="60"/>
      <c r="AX45" s="60"/>
    </row>
    <row r="46" customFormat="false" ht="12" hidden="false" customHeight="false" outlineLevel="0" collapsed="false">
      <c r="A46" s="62"/>
      <c r="B46" s="63"/>
      <c r="C46" s="63" t="n">
        <v>37</v>
      </c>
      <c r="D46" s="73" t="n">
        <f aca="false">L46</f>
        <v>496.9408</v>
      </c>
      <c r="E46" s="73" t="n">
        <f aca="false">N46</f>
        <v>38.0576</v>
      </c>
      <c r="F46" s="73" t="n">
        <f aca="false">L46</f>
        <v>496.9408</v>
      </c>
      <c r="G46" s="73" t="n">
        <f aca="false">O46</f>
        <v>38.7552</v>
      </c>
      <c r="H46" s="73" t="n">
        <f aca="false">T46</f>
        <v>502.74</v>
      </c>
      <c r="I46" s="73" t="n">
        <f aca="false">V46</f>
        <v>38.0681</v>
      </c>
      <c r="J46" s="73" t="n">
        <f aca="false">T46</f>
        <v>502.74</v>
      </c>
      <c r="K46" s="73" t="n">
        <f aca="false">W46</f>
        <v>38.7561</v>
      </c>
      <c r="L46" s="65" t="n">
        <v>496.9408</v>
      </c>
      <c r="M46" s="65" t="n">
        <v>31.9281</v>
      </c>
      <c r="N46" s="65" t="n">
        <v>38.0576</v>
      </c>
      <c r="O46" s="65" t="n">
        <v>38.7552</v>
      </c>
      <c r="P46" s="66" t="n">
        <v>4402.38</v>
      </c>
      <c r="Q46" s="66" t="n">
        <f aca="false">(8.02+8.65+8.13+8.18+8.17+7.88+8.16+8.29+8.24+8.02)/10</f>
        <v>8.174</v>
      </c>
      <c r="R46" s="66" t="n">
        <f aca="false">P46/3600</f>
        <v>1.22288333333333</v>
      </c>
      <c r="S46" s="63"/>
      <c r="T46" s="66" t="n">
        <v>502.74</v>
      </c>
      <c r="U46" s="66" t="n">
        <v>31.9182</v>
      </c>
      <c r="V46" s="66" t="n">
        <v>38.0681</v>
      </c>
      <c r="W46" s="66" t="n">
        <v>38.7561</v>
      </c>
      <c r="X46" s="66" t="n">
        <v>0.0536773148148148</v>
      </c>
      <c r="Y46" s="66" t="n">
        <f aca="false">(8.46+8.4+8.7+8.41+8.46+9.05+9.56+8.42+8.45+8.41)/10</f>
        <v>8.632</v>
      </c>
      <c r="Z46" s="93" t="n">
        <f aca="false">X46*24</f>
        <v>1.28825555555556</v>
      </c>
      <c r="AA46" s="63"/>
      <c r="AB46" s="63"/>
      <c r="AC46" s="63"/>
      <c r="AE46" s="38" t="n">
        <f aca="false">Q46/100</f>
        <v>0.08174</v>
      </c>
      <c r="AF46" s="38" t="n">
        <f aca="false">R46/100</f>
        <v>0.0122288333333333</v>
      </c>
      <c r="AG46" s="38" t="n">
        <f aca="false">Y46/100</f>
        <v>0.08632</v>
      </c>
      <c r="AH46" s="38" t="n">
        <f aca="false">Z46/100</f>
        <v>0.0128825555555556</v>
      </c>
      <c r="AI46" s="58"/>
      <c r="AJ46" s="90"/>
      <c r="AQ46" s="60"/>
      <c r="AR46" s="60"/>
      <c r="AS46" s="60"/>
      <c r="AT46" s="60"/>
      <c r="AU46" s="60"/>
      <c r="AV46" s="60"/>
      <c r="AW46" s="60"/>
      <c r="AX46" s="60"/>
    </row>
    <row r="47" customFormat="false" ht="11.25" hidden="false" customHeight="false" outlineLevel="0" collapsed="false">
      <c r="A47" s="62"/>
      <c r="B47" s="50" t="s">
        <v>56</v>
      </c>
      <c r="C47" s="50" t="n">
        <v>22</v>
      </c>
      <c r="D47" s="71" t="n">
        <f aca="false">L47</f>
        <v>7298.5864</v>
      </c>
      <c r="E47" s="71" t="n">
        <f aca="false">N47</f>
        <v>41.4034</v>
      </c>
      <c r="F47" s="71" t="n">
        <f aca="false">L47</f>
        <v>7298.5864</v>
      </c>
      <c r="G47" s="71" t="n">
        <f aca="false">O47</f>
        <v>42.4103</v>
      </c>
      <c r="H47" s="71" t="n">
        <f aca="false">T47</f>
        <v>7295.0288</v>
      </c>
      <c r="I47" s="71" t="n">
        <f aca="false">V47</f>
        <v>41.4024</v>
      </c>
      <c r="J47" s="71" t="n">
        <f aca="false">T47</f>
        <v>7295.0288</v>
      </c>
      <c r="K47" s="71" t="n">
        <f aca="false">W47</f>
        <v>42.4122</v>
      </c>
      <c r="L47" s="67" t="n">
        <v>7298.5864</v>
      </c>
      <c r="M47" s="67" t="n">
        <v>37.988</v>
      </c>
      <c r="N47" s="67" t="n">
        <v>41.4034</v>
      </c>
      <c r="O47" s="67" t="n">
        <v>42.4103</v>
      </c>
      <c r="P47" s="56" t="n">
        <v>4359.87</v>
      </c>
      <c r="Q47" s="54" t="n">
        <f aca="false">(12.03+13.08+12.1+12.07+13.17+11.87+12.12+12.16+12.27+12.07)/10</f>
        <v>12.294</v>
      </c>
      <c r="R47" s="56" t="n">
        <f aca="false">P47/3600</f>
        <v>1.211075</v>
      </c>
      <c r="S47" s="70"/>
      <c r="T47" s="56" t="n">
        <v>7295.0288</v>
      </c>
      <c r="U47" s="56" t="n">
        <v>37.9706</v>
      </c>
      <c r="V47" s="56" t="n">
        <v>41.4024</v>
      </c>
      <c r="W47" s="56" t="n">
        <v>42.4122</v>
      </c>
      <c r="X47" s="56" t="n">
        <v>0.0532372685185185</v>
      </c>
      <c r="Y47" s="54" t="n">
        <f aca="false">(12.19+12.18+12.29+12.28+12.19+12.94+12.35+12.22+12.29+12.17)/10</f>
        <v>12.31</v>
      </c>
      <c r="Z47" s="91" t="n">
        <f aca="false">X47*24</f>
        <v>1.27769444444444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12294</v>
      </c>
      <c r="AF47" s="38" t="n">
        <f aca="false">R47/100</f>
        <v>0.01211075</v>
      </c>
      <c r="AG47" s="38" t="n">
        <f aca="false">Y47/100</f>
        <v>0.1231</v>
      </c>
      <c r="AH47" s="38" t="n">
        <f aca="false">Z47/100</f>
        <v>0.0127769444444444</v>
      </c>
      <c r="AI47" s="58"/>
      <c r="AJ47" s="90"/>
      <c r="AQ47" s="60"/>
      <c r="AR47" s="60"/>
      <c r="AS47" s="60"/>
      <c r="AT47" s="60"/>
      <c r="AU47" s="60"/>
      <c r="AV47" s="60"/>
      <c r="AW47" s="60"/>
      <c r="AX47" s="60"/>
    </row>
    <row r="48" customFormat="false" ht="11.25" hidden="false" customHeight="false" outlineLevel="0" collapsed="false">
      <c r="A48" s="62"/>
      <c r="B48" s="62" t="s">
        <v>57</v>
      </c>
      <c r="C48" s="62" t="n">
        <v>27</v>
      </c>
      <c r="D48" s="72" t="n">
        <f aca="false">L48</f>
        <v>3349.9008</v>
      </c>
      <c r="E48" s="72" t="n">
        <f aca="false">N48</f>
        <v>38.8721</v>
      </c>
      <c r="F48" s="72" t="n">
        <f aca="false">L48</f>
        <v>3349.9008</v>
      </c>
      <c r="G48" s="72" t="n">
        <f aca="false">O48</f>
        <v>39.7695</v>
      </c>
      <c r="H48" s="72" t="n">
        <f aca="false">T48</f>
        <v>3351.4688</v>
      </c>
      <c r="I48" s="72" t="n">
        <f aca="false">V48</f>
        <v>38.8659</v>
      </c>
      <c r="J48" s="72" t="n">
        <f aca="false">T48</f>
        <v>3351.4688</v>
      </c>
      <c r="K48" s="72" t="n">
        <f aca="false">W48</f>
        <v>39.7702</v>
      </c>
      <c r="L48" s="52" t="n">
        <v>3349.9008</v>
      </c>
      <c r="M48" s="52" t="n">
        <v>34.5172</v>
      </c>
      <c r="N48" s="52" t="n">
        <v>38.8721</v>
      </c>
      <c r="O48" s="52" t="n">
        <v>39.7695</v>
      </c>
      <c r="P48" s="53" t="n">
        <v>3993.25</v>
      </c>
      <c r="Q48" s="54" t="n">
        <f aca="false">(9.76+10.82+9.83+9.79+10.86+9.63+9.85+9.99+9.95+9.94)/10</f>
        <v>10.042</v>
      </c>
      <c r="R48" s="53" t="n">
        <f aca="false">P48/3600</f>
        <v>1.10923611111111</v>
      </c>
      <c r="S48" s="55"/>
      <c r="T48" s="53" t="n">
        <v>3351.4688</v>
      </c>
      <c r="U48" s="53" t="n">
        <v>34.5024</v>
      </c>
      <c r="V48" s="53" t="n">
        <v>38.8659</v>
      </c>
      <c r="W48" s="53" t="n">
        <v>39.7702</v>
      </c>
      <c r="X48" s="53" t="n">
        <v>0.0492829861111111</v>
      </c>
      <c r="Y48" s="54" t="n">
        <f aca="false">(10.05+10+10.11+10.52+10.03+10.72+10.49+10.05+10.11+9.99)/10</f>
        <v>10.207</v>
      </c>
      <c r="Z48" s="92" t="n">
        <f aca="false">X48*24</f>
        <v>1.18279166666667</v>
      </c>
      <c r="AA48" s="55"/>
      <c r="AB48" s="55"/>
      <c r="AC48" s="55"/>
      <c r="AE48" s="38" t="n">
        <f aca="false">Q48/100</f>
        <v>0.10042</v>
      </c>
      <c r="AF48" s="38" t="n">
        <f aca="false">R48/100</f>
        <v>0.0110923611111111</v>
      </c>
      <c r="AG48" s="38" t="n">
        <f aca="false">Y48/100</f>
        <v>0.10207</v>
      </c>
      <c r="AH48" s="38" t="n">
        <f aca="false">Z48/100</f>
        <v>0.0118279166666667</v>
      </c>
      <c r="AI48" s="58"/>
      <c r="AJ48" s="90"/>
      <c r="AQ48" s="60"/>
      <c r="AR48" s="60"/>
      <c r="AS48" s="60"/>
      <c r="AT48" s="60"/>
      <c r="AU48" s="60"/>
      <c r="AV48" s="60"/>
      <c r="AW48" s="60"/>
      <c r="AX48" s="60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1567.9608</v>
      </c>
      <c r="E49" s="72" t="n">
        <f aca="false">N49</f>
        <v>36.7804</v>
      </c>
      <c r="F49" s="72" t="n">
        <f aca="false">L49</f>
        <v>1567.9608</v>
      </c>
      <c r="G49" s="72" t="n">
        <f aca="false">O49</f>
        <v>37.5639</v>
      </c>
      <c r="H49" s="72" t="n">
        <f aca="false">T49</f>
        <v>1570.8968</v>
      </c>
      <c r="I49" s="72" t="n">
        <f aca="false">V49</f>
        <v>36.7738</v>
      </c>
      <c r="J49" s="72" t="n">
        <f aca="false">T49</f>
        <v>1570.8968</v>
      </c>
      <c r="K49" s="72" t="n">
        <f aca="false">W49</f>
        <v>37.5662</v>
      </c>
      <c r="L49" s="52" t="n">
        <v>1567.9608</v>
      </c>
      <c r="M49" s="52" t="n">
        <v>31.3792</v>
      </c>
      <c r="N49" s="52" t="n">
        <v>36.7804</v>
      </c>
      <c r="O49" s="52" t="n">
        <v>37.5639</v>
      </c>
      <c r="P49" s="53" t="n">
        <v>3826.12</v>
      </c>
      <c r="Q49" s="54" t="n">
        <f aca="false">(8.5+8.5+8.49+8.45+9.44+8.31+8.5+8.62+8.59+8.59)/10</f>
        <v>8.599</v>
      </c>
      <c r="R49" s="53" t="n">
        <f aca="false">P49/3600</f>
        <v>1.06281111111111</v>
      </c>
      <c r="S49" s="55"/>
      <c r="T49" s="53" t="n">
        <v>1570.8968</v>
      </c>
      <c r="U49" s="53" t="n">
        <v>31.3695</v>
      </c>
      <c r="V49" s="53" t="n">
        <v>36.7738</v>
      </c>
      <c r="W49" s="53" t="n">
        <v>37.5662</v>
      </c>
      <c r="X49" s="53" t="n">
        <v>0.0467959490740741</v>
      </c>
      <c r="Y49" s="54" t="n">
        <f aca="false">(8.7+8.71+8.77+9.63+8.73+9.37+8.7+8.85+8.73+8.66)/10</f>
        <v>8.885</v>
      </c>
      <c r="Z49" s="92" t="n">
        <f aca="false">X49*24</f>
        <v>1.12310277777778</v>
      </c>
      <c r="AA49" s="55"/>
      <c r="AB49" s="55"/>
      <c r="AC49" s="55"/>
      <c r="AE49" s="38" t="n">
        <f aca="false">Q49/100</f>
        <v>0.08599</v>
      </c>
      <c r="AF49" s="38" t="n">
        <f aca="false">R49/100</f>
        <v>0.0106281111111111</v>
      </c>
      <c r="AG49" s="38" t="n">
        <f aca="false">Y49/100</f>
        <v>0.08885</v>
      </c>
      <c r="AH49" s="38" t="n">
        <f aca="false">Z49/100</f>
        <v>0.0112310277777778</v>
      </c>
      <c r="AI49" s="58"/>
      <c r="AJ49" s="90"/>
      <c r="AQ49" s="60"/>
      <c r="AR49" s="60"/>
      <c r="AS49" s="60"/>
      <c r="AT49" s="60"/>
      <c r="AU49" s="60"/>
      <c r="AV49" s="60"/>
      <c r="AW49" s="60"/>
      <c r="AX49" s="60"/>
    </row>
    <row r="50" customFormat="false" ht="12" hidden="false" customHeight="false" outlineLevel="0" collapsed="false">
      <c r="A50" s="62"/>
      <c r="B50" s="63"/>
      <c r="C50" s="63" t="n">
        <v>37</v>
      </c>
      <c r="D50" s="73" t="n">
        <f aca="false">L50</f>
        <v>723.0248</v>
      </c>
      <c r="E50" s="73" t="n">
        <f aca="false">N50</f>
        <v>35.0001</v>
      </c>
      <c r="F50" s="73" t="n">
        <f aca="false">L50</f>
        <v>723.0248</v>
      </c>
      <c r="G50" s="73" t="n">
        <f aca="false">O50</f>
        <v>35.6737</v>
      </c>
      <c r="H50" s="73" t="n">
        <f aca="false">T50</f>
        <v>724.8712</v>
      </c>
      <c r="I50" s="73" t="n">
        <f aca="false">V50</f>
        <v>34.9968</v>
      </c>
      <c r="J50" s="73" t="n">
        <f aca="false">T50</f>
        <v>724.8712</v>
      </c>
      <c r="K50" s="73" t="n">
        <f aca="false">W50</f>
        <v>35.6654</v>
      </c>
      <c r="L50" s="65" t="n">
        <v>723.0248</v>
      </c>
      <c r="M50" s="65" t="n">
        <v>28.4712</v>
      </c>
      <c r="N50" s="65" t="n">
        <v>35.0001</v>
      </c>
      <c r="O50" s="65" t="n">
        <v>35.6737</v>
      </c>
      <c r="P50" s="66" t="n">
        <v>3691.24</v>
      </c>
      <c r="Q50" s="66" t="n">
        <f aca="false">(7.69+7.64+7.69+7.59+8.61+7.47+7.72+7.34+7.77+7.76)/10</f>
        <v>7.728</v>
      </c>
      <c r="R50" s="66" t="n">
        <f aca="false">P50/3600</f>
        <v>1.02534444444444</v>
      </c>
      <c r="S50" s="63"/>
      <c r="T50" s="66" t="n">
        <v>724.8712</v>
      </c>
      <c r="U50" s="66" t="n">
        <v>28.4638</v>
      </c>
      <c r="V50" s="66" t="n">
        <v>34.9968</v>
      </c>
      <c r="W50" s="66" t="n">
        <v>35.6654</v>
      </c>
      <c r="X50" s="66" t="n">
        <v>0.0451387731481481</v>
      </c>
      <c r="Y50" s="66" t="n">
        <f aca="false">(7.96+7.92+7.95+8.79+7.95+8.53+7.91+8.05+7.98+7.8)/10</f>
        <v>8.084</v>
      </c>
      <c r="Z50" s="93" t="n">
        <f aca="false">X50*24</f>
        <v>1.08333055555555</v>
      </c>
      <c r="AA50" s="63"/>
      <c r="AB50" s="63"/>
      <c r="AC50" s="63"/>
      <c r="AE50" s="38" t="n">
        <f aca="false">Q50/100</f>
        <v>0.07728</v>
      </c>
      <c r="AF50" s="38" t="n">
        <f aca="false">R50/100</f>
        <v>0.0102534444444444</v>
      </c>
      <c r="AG50" s="38" t="n">
        <f aca="false">Y50/100</f>
        <v>0.08084</v>
      </c>
      <c r="AH50" s="38" t="n">
        <f aca="false">Z50/100</f>
        <v>0.0108333055555555</v>
      </c>
      <c r="AI50" s="58"/>
      <c r="AJ50" s="90"/>
      <c r="AQ50" s="60"/>
      <c r="AR50" s="60"/>
      <c r="AS50" s="60"/>
      <c r="AT50" s="60"/>
      <c r="AU50" s="60"/>
      <c r="AV50" s="60"/>
      <c r="AW50" s="60"/>
      <c r="AX50" s="60"/>
    </row>
    <row r="51" customFormat="false" ht="11.25" hidden="false" customHeight="false" outlineLevel="0" collapsed="false">
      <c r="A51" s="62"/>
      <c r="B51" s="50" t="s">
        <v>58</v>
      </c>
      <c r="C51" s="50" t="n">
        <v>22</v>
      </c>
      <c r="D51" s="71" t="n">
        <f aca="false">L51</f>
        <v>5154.48</v>
      </c>
      <c r="E51" s="71" t="n">
        <f aca="false">N51</f>
        <v>41.3701</v>
      </c>
      <c r="F51" s="71" t="n">
        <f aca="false">L51</f>
        <v>5154.48</v>
      </c>
      <c r="G51" s="71" t="n">
        <f aca="false">O51</f>
        <v>42.7828</v>
      </c>
      <c r="H51" s="71" t="n">
        <f aca="false">T51</f>
        <v>5155.292</v>
      </c>
      <c r="I51" s="71" t="n">
        <f aca="false">V51</f>
        <v>41.3676</v>
      </c>
      <c r="J51" s="71" t="n">
        <f aca="false">T51</f>
        <v>5155.292</v>
      </c>
      <c r="K51" s="71" t="n">
        <f aca="false">W51</f>
        <v>42.7789</v>
      </c>
      <c r="L51" s="67" t="n">
        <v>5154.48</v>
      </c>
      <c r="M51" s="67" t="n">
        <v>38.716</v>
      </c>
      <c r="N51" s="67" t="n">
        <v>41.3701</v>
      </c>
      <c r="O51" s="67" t="n">
        <v>42.7828</v>
      </c>
      <c r="P51" s="56" t="n">
        <v>3293.67</v>
      </c>
      <c r="Q51" s="54" t="n">
        <f aca="false">(7.89+7.81+7.89+7.82+8.51+7.71+7.72+7.55+7.99+7.97)/10</f>
        <v>7.886</v>
      </c>
      <c r="R51" s="56" t="n">
        <f aca="false">P51/3600</f>
        <v>0.914908333333334</v>
      </c>
      <c r="S51" s="70"/>
      <c r="T51" s="56" t="n">
        <v>5155.292</v>
      </c>
      <c r="U51" s="56" t="n">
        <v>38.7077</v>
      </c>
      <c r="V51" s="56" t="n">
        <v>41.3676</v>
      </c>
      <c r="W51" s="56" t="n">
        <v>42.7789</v>
      </c>
      <c r="X51" s="56" t="n">
        <v>0.0395518518518519</v>
      </c>
      <c r="Y51" s="54" t="n">
        <f aca="false">(7.96+8.03+8+8.37+8.3+8.44+7.97+7.99+8.04+7.87)/10</f>
        <v>8.097</v>
      </c>
      <c r="Z51" s="91" t="n">
        <f aca="false">X51*24</f>
        <v>0.949244444444446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07886</v>
      </c>
      <c r="AF51" s="38" t="n">
        <f aca="false">R51/100</f>
        <v>0.00914908333333334</v>
      </c>
      <c r="AG51" s="38" t="n">
        <f aca="false">Y51/100</f>
        <v>0.08097</v>
      </c>
      <c r="AH51" s="38" t="n">
        <f aca="false">Z51/100</f>
        <v>0.00949244444444446</v>
      </c>
      <c r="AI51" s="58"/>
      <c r="AJ51" s="90"/>
      <c r="AQ51" s="60"/>
      <c r="AR51" s="60"/>
      <c r="AS51" s="60"/>
      <c r="AT51" s="60"/>
      <c r="AU51" s="60"/>
      <c r="AV51" s="60"/>
      <c r="AW51" s="60"/>
      <c r="AX51" s="60"/>
    </row>
    <row r="52" customFormat="false" ht="11.25" hidden="false" customHeight="false" outlineLevel="0" collapsed="false">
      <c r="A52" s="62"/>
      <c r="B52" s="62" t="s">
        <v>59</v>
      </c>
      <c r="C52" s="62" t="n">
        <v>27</v>
      </c>
      <c r="D52" s="72" t="n">
        <f aca="false">L52</f>
        <v>2240.7576</v>
      </c>
      <c r="E52" s="72" t="n">
        <f aca="false">N52</f>
        <v>39.0187</v>
      </c>
      <c r="F52" s="72" t="n">
        <f aca="false">L52</f>
        <v>2240.7576</v>
      </c>
      <c r="G52" s="72" t="n">
        <f aca="false">O52</f>
        <v>40.6073</v>
      </c>
      <c r="H52" s="72" t="n">
        <f aca="false">T52</f>
        <v>2240.0472</v>
      </c>
      <c r="I52" s="72" t="n">
        <f aca="false">V52</f>
        <v>39.0169</v>
      </c>
      <c r="J52" s="72" t="n">
        <f aca="false">T52</f>
        <v>2240.0472</v>
      </c>
      <c r="K52" s="72" t="n">
        <f aca="false">W52</f>
        <v>40.5995</v>
      </c>
      <c r="L52" s="52" t="n">
        <v>2240.7576</v>
      </c>
      <c r="M52" s="52" t="n">
        <v>35.5841</v>
      </c>
      <c r="N52" s="52" t="n">
        <v>39.0187</v>
      </c>
      <c r="O52" s="52" t="n">
        <v>40.6073</v>
      </c>
      <c r="P52" s="53" t="n">
        <v>2950.93</v>
      </c>
      <c r="Q52" s="54" t="n">
        <f aca="false">(6.34+6.27+6.32+6.22+6.39+6.18+6.19+6.94+6.4+6.4)/10</f>
        <v>6.365</v>
      </c>
      <c r="R52" s="53" t="n">
        <f aca="false">P52/3600</f>
        <v>0.819702777777778</v>
      </c>
      <c r="S52" s="55"/>
      <c r="T52" s="53" t="n">
        <v>2240.0472</v>
      </c>
      <c r="U52" s="53" t="n">
        <v>35.5742</v>
      </c>
      <c r="V52" s="53" t="n">
        <v>39.0169</v>
      </c>
      <c r="W52" s="53" t="n">
        <v>40.5995</v>
      </c>
      <c r="X52" s="53" t="n">
        <v>0.0356707175925926</v>
      </c>
      <c r="Y52" s="54" t="n">
        <f aca="false">(6.39+6.4+6.42+6.78+6.46+6.85+6.39+6.42+6.5+6.34)/10</f>
        <v>6.495</v>
      </c>
      <c r="Z52" s="92" t="n">
        <f aca="false">X52*24</f>
        <v>0.856097222222222</v>
      </c>
      <c r="AA52" s="55"/>
      <c r="AB52" s="55"/>
      <c r="AC52" s="55"/>
      <c r="AE52" s="38" t="n">
        <f aca="false">Q52/100</f>
        <v>0.06365</v>
      </c>
      <c r="AF52" s="38" t="n">
        <f aca="false">R52/100</f>
        <v>0.00819702777777778</v>
      </c>
      <c r="AG52" s="38" t="n">
        <f aca="false">Y52/100</f>
        <v>0.06495</v>
      </c>
      <c r="AH52" s="38" t="n">
        <f aca="false">Z52/100</f>
        <v>0.00856097222222222</v>
      </c>
      <c r="AI52" s="58"/>
      <c r="AJ52" s="90"/>
      <c r="AQ52" s="60"/>
      <c r="AR52" s="60"/>
      <c r="AS52" s="60"/>
      <c r="AT52" s="60"/>
      <c r="AU52" s="60"/>
      <c r="AV52" s="60"/>
      <c r="AW52" s="60"/>
      <c r="AX52" s="60"/>
    </row>
    <row r="53" customFormat="false" ht="11.25" hidden="false" customHeight="false" outlineLevel="0" collapsed="false">
      <c r="A53" s="62"/>
      <c r="B53" s="62"/>
      <c r="C53" s="62" t="n">
        <v>32</v>
      </c>
      <c r="D53" s="72" t="n">
        <f aca="false">L53</f>
        <v>1048.4608</v>
      </c>
      <c r="E53" s="72" t="n">
        <f aca="false">N53</f>
        <v>36.9242</v>
      </c>
      <c r="F53" s="72" t="n">
        <f aca="false">L53</f>
        <v>1048.4608</v>
      </c>
      <c r="G53" s="72" t="n">
        <f aca="false">O53</f>
        <v>38.6074</v>
      </c>
      <c r="H53" s="72" t="n">
        <f aca="false">T53</f>
        <v>1048.1344</v>
      </c>
      <c r="I53" s="72" t="n">
        <f aca="false">V53</f>
        <v>36.9199</v>
      </c>
      <c r="J53" s="72" t="n">
        <f aca="false">T53</f>
        <v>1048.1344</v>
      </c>
      <c r="K53" s="72" t="n">
        <f aca="false">W53</f>
        <v>38.608</v>
      </c>
      <c r="L53" s="52" t="n">
        <v>1048.4608</v>
      </c>
      <c r="M53" s="52" t="n">
        <v>32.7051</v>
      </c>
      <c r="N53" s="52" t="n">
        <v>36.9242</v>
      </c>
      <c r="O53" s="52" t="n">
        <v>38.6074</v>
      </c>
      <c r="P53" s="53" t="n">
        <v>2726.73</v>
      </c>
      <c r="Q53" s="54" t="n">
        <f aca="false">(5.38+5.33+5.37+5.3+5.42+5.23+5.21+5.2+5.41+5.43)/10</f>
        <v>5.328</v>
      </c>
      <c r="R53" s="53" t="n">
        <f aca="false">P53/3600</f>
        <v>0.757425</v>
      </c>
      <c r="S53" s="55"/>
      <c r="T53" s="53" t="n">
        <v>1048.1344</v>
      </c>
      <c r="U53" s="53" t="n">
        <v>32.6982</v>
      </c>
      <c r="V53" s="53" t="n">
        <v>36.9199</v>
      </c>
      <c r="W53" s="53" t="n">
        <v>38.608</v>
      </c>
      <c r="X53" s="53" t="n">
        <v>0.0326903935185185</v>
      </c>
      <c r="Y53" s="54" t="n">
        <f aca="false">(5.43+5.44+5.47+5.8+5.5+5.88+5.45+5.48+5.52+5.4)/10</f>
        <v>5.537</v>
      </c>
      <c r="Z53" s="92" t="n">
        <f aca="false">X53*24</f>
        <v>0.784569444444444</v>
      </c>
      <c r="AA53" s="55"/>
      <c r="AB53" s="55"/>
      <c r="AC53" s="55"/>
      <c r="AE53" s="38" t="n">
        <f aca="false">Q53/100</f>
        <v>0.05328</v>
      </c>
      <c r="AF53" s="38" t="n">
        <f aca="false">R53/100</f>
        <v>0.00757425</v>
      </c>
      <c r="AG53" s="38" t="n">
        <f aca="false">Y53/100</f>
        <v>0.05537</v>
      </c>
      <c r="AH53" s="38" t="n">
        <f aca="false">Z53/100</f>
        <v>0.00784569444444444</v>
      </c>
      <c r="AI53" s="58"/>
      <c r="AJ53" s="90"/>
      <c r="AQ53" s="60"/>
      <c r="AR53" s="60"/>
      <c r="AS53" s="60"/>
      <c r="AT53" s="60"/>
      <c r="AU53" s="60"/>
      <c r="AV53" s="60"/>
      <c r="AW53" s="60"/>
      <c r="AX53" s="60"/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93.4336</v>
      </c>
      <c r="E54" s="73" t="n">
        <f aca="false">N54</f>
        <v>35.1028</v>
      </c>
      <c r="F54" s="73" t="n">
        <f aca="false">L54</f>
        <v>493.4336</v>
      </c>
      <c r="G54" s="73" t="n">
        <f aca="false">O54</f>
        <v>36.7372</v>
      </c>
      <c r="H54" s="73" t="n">
        <f aca="false">T54</f>
        <v>493.8816</v>
      </c>
      <c r="I54" s="73" t="n">
        <f aca="false">V54</f>
        <v>35.0915</v>
      </c>
      <c r="J54" s="73" t="n">
        <f aca="false">T54</f>
        <v>493.8816</v>
      </c>
      <c r="K54" s="73" t="n">
        <f aca="false">W54</f>
        <v>36.7302</v>
      </c>
      <c r="L54" s="65" t="n">
        <v>493.4336</v>
      </c>
      <c r="M54" s="65" t="n">
        <v>30.0455</v>
      </c>
      <c r="N54" s="65" t="n">
        <v>35.1028</v>
      </c>
      <c r="O54" s="65" t="n">
        <v>36.7372</v>
      </c>
      <c r="P54" s="66" t="n">
        <v>2493.89</v>
      </c>
      <c r="Q54" s="66" t="n">
        <f aca="false">(4.76+4.73+4.76+4.71+4.8+4.65+4.61+4.61+4.82+4.82)/10</f>
        <v>4.727</v>
      </c>
      <c r="R54" s="66" t="n">
        <f aca="false">P54/3600</f>
        <v>0.692747222222222</v>
      </c>
      <c r="S54" s="63"/>
      <c r="T54" s="66" t="n">
        <v>493.8816</v>
      </c>
      <c r="U54" s="66" t="n">
        <v>30.0469</v>
      </c>
      <c r="V54" s="66" t="n">
        <v>35.0915</v>
      </c>
      <c r="W54" s="66" t="n">
        <v>36.7302</v>
      </c>
      <c r="X54" s="66" t="n">
        <v>0.0305222222222222</v>
      </c>
      <c r="Y54" s="66" t="n">
        <f aca="false">(4.85+4.86+4.82+5.19+4.91+4.92+4.86+4.89+4.93+4.83)/10</f>
        <v>4.906</v>
      </c>
      <c r="Z54" s="93" t="n">
        <f aca="false">X54*24</f>
        <v>0.732533333333333</v>
      </c>
      <c r="AA54" s="63"/>
      <c r="AB54" s="63"/>
      <c r="AC54" s="63"/>
      <c r="AE54" s="38" t="n">
        <f aca="false">Q54/100</f>
        <v>0.04727</v>
      </c>
      <c r="AF54" s="38" t="n">
        <f aca="false">R54/100</f>
        <v>0.00692747222222222</v>
      </c>
      <c r="AG54" s="38" t="n">
        <f aca="false">Y54/100</f>
        <v>0.04906</v>
      </c>
      <c r="AH54" s="38" t="n">
        <f aca="false">Z54/100</f>
        <v>0.00732533333333333</v>
      </c>
      <c r="AI54" s="58"/>
      <c r="AJ54" s="90"/>
      <c r="AQ54" s="60"/>
      <c r="AR54" s="60"/>
      <c r="AS54" s="60"/>
      <c r="AT54" s="60"/>
      <c r="AU54" s="60"/>
      <c r="AV54" s="60"/>
      <c r="AW54" s="60"/>
      <c r="AX54" s="60"/>
    </row>
    <row r="55" customFormat="false" ht="11.25" hidden="false" customHeight="false" outlineLevel="0" collapsed="false">
      <c r="A55" s="50" t="s">
        <v>8</v>
      </c>
      <c r="B55" s="50" t="s">
        <v>60</v>
      </c>
      <c r="C55" s="50" t="n">
        <v>22</v>
      </c>
      <c r="D55" s="71" t="n">
        <f aca="false">L55</f>
        <v>1646.556</v>
      </c>
      <c r="E55" s="71" t="n">
        <f aca="false">N55</f>
        <v>43.8703</v>
      </c>
      <c r="F55" s="71" t="n">
        <f aca="false">L55</f>
        <v>1646.556</v>
      </c>
      <c r="G55" s="71" t="n">
        <f aca="false">O55</f>
        <v>42.9992</v>
      </c>
      <c r="H55" s="71" t="n">
        <f aca="false">T55</f>
        <v>1649.884</v>
      </c>
      <c r="I55" s="71" t="n">
        <f aca="false">V55</f>
        <v>43.8625</v>
      </c>
      <c r="J55" s="71" t="n">
        <f aca="false">T55</f>
        <v>1649.884</v>
      </c>
      <c r="K55" s="71" t="n">
        <f aca="false">W55</f>
        <v>42.9947</v>
      </c>
      <c r="L55" s="67" t="n">
        <v>1646.556</v>
      </c>
      <c r="M55" s="67" t="n">
        <v>40.3759</v>
      </c>
      <c r="N55" s="67" t="n">
        <v>43.8703</v>
      </c>
      <c r="O55" s="67" t="n">
        <v>42.9992</v>
      </c>
      <c r="P55" s="56" t="n">
        <v>1162.22</v>
      </c>
      <c r="Q55" s="54" t="n">
        <f aca="false">(2.81+2.8+2.84+2.8+2.85+2.74+2.73+2.72+2.84+2.85)/10</f>
        <v>2.798</v>
      </c>
      <c r="R55" s="56" t="n">
        <f aca="false">P55/3600</f>
        <v>0.32283888888889</v>
      </c>
      <c r="S55" s="70"/>
      <c r="T55" s="56" t="n">
        <v>1649.884</v>
      </c>
      <c r="U55" s="56" t="n">
        <v>40.3619</v>
      </c>
      <c r="V55" s="56" t="n">
        <v>43.8625</v>
      </c>
      <c r="W55" s="56" t="n">
        <v>42.9947</v>
      </c>
      <c r="X55" s="56" t="n">
        <v>0.0139842592592593</v>
      </c>
      <c r="Y55" s="54" t="n">
        <f aca="false">(2.86+2.86+2.84+2.81+2.89+2.9+2.87+2.89+2.92+2.86)/10</f>
        <v>2.87</v>
      </c>
      <c r="Z55" s="91" t="n">
        <f aca="false">X55*24</f>
        <v>0.335622222222223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2798</v>
      </c>
      <c r="AF55" s="38" t="n">
        <f aca="false">R55/100</f>
        <v>0.0032283888888889</v>
      </c>
      <c r="AG55" s="38" t="n">
        <f aca="false">Y55/100</f>
        <v>0.0287</v>
      </c>
      <c r="AH55" s="38" t="n">
        <f aca="false">Z55/100</f>
        <v>0.00335622222222223</v>
      </c>
      <c r="AI55" s="58"/>
      <c r="AJ55" s="90"/>
      <c r="AQ55" s="60"/>
      <c r="AR55" s="60"/>
      <c r="AS55" s="60"/>
      <c r="AT55" s="60"/>
      <c r="AU55" s="60"/>
      <c r="AV55" s="60"/>
      <c r="AW55" s="60"/>
      <c r="AX55" s="60"/>
    </row>
    <row r="56" customFormat="false" ht="11.25" hidden="false" customHeight="false" outlineLevel="0" collapsed="false">
      <c r="A56" s="62" t="s">
        <v>61</v>
      </c>
      <c r="B56" s="62" t="s">
        <v>62</v>
      </c>
      <c r="C56" s="62" t="n">
        <v>27</v>
      </c>
      <c r="D56" s="72" t="n">
        <f aca="false">L56</f>
        <v>825.5608</v>
      </c>
      <c r="E56" s="72" t="n">
        <f aca="false">N56</f>
        <v>41.259</v>
      </c>
      <c r="F56" s="72" t="n">
        <f aca="false">L56</f>
        <v>825.5608</v>
      </c>
      <c r="G56" s="72" t="n">
        <f aca="false">O56</f>
        <v>39.94</v>
      </c>
      <c r="H56" s="72" t="n">
        <f aca="false">T56</f>
        <v>827.4592</v>
      </c>
      <c r="I56" s="72" t="n">
        <f aca="false">V56</f>
        <v>41.2615</v>
      </c>
      <c r="J56" s="72" t="n">
        <f aca="false">T56</f>
        <v>827.4592</v>
      </c>
      <c r="K56" s="72" t="n">
        <f aca="false">W56</f>
        <v>39.9407</v>
      </c>
      <c r="L56" s="52" t="n">
        <v>825.5608</v>
      </c>
      <c r="M56" s="52" t="n">
        <v>36.641</v>
      </c>
      <c r="N56" s="52" t="n">
        <v>41.259</v>
      </c>
      <c r="O56" s="52" t="n">
        <v>39.94</v>
      </c>
      <c r="P56" s="53" t="n">
        <v>1066.54</v>
      </c>
      <c r="Q56" s="54" t="n">
        <f aca="false">(2.38+2.37+2.41+2.36+2.43+2.32+2.31+2.33+2.42+2.41)/10</f>
        <v>2.374</v>
      </c>
      <c r="R56" s="53" t="n">
        <f aca="false">P56/3600</f>
        <v>0.296261111111112</v>
      </c>
      <c r="S56" s="55"/>
      <c r="T56" s="53" t="n">
        <v>827.4592</v>
      </c>
      <c r="U56" s="53" t="n">
        <v>36.6295</v>
      </c>
      <c r="V56" s="53" t="n">
        <v>41.2615</v>
      </c>
      <c r="W56" s="53" t="n">
        <v>39.9407</v>
      </c>
      <c r="X56" s="53" t="n">
        <v>0.0130862268518519</v>
      </c>
      <c r="Y56" s="54" t="n">
        <f aca="false">(2.41+2.43+2.41+2.39+2.47+2.45+2.43+2.46+2.48+2.45)/10</f>
        <v>2.438</v>
      </c>
      <c r="Z56" s="92" t="n">
        <f aca="false">X56*24</f>
        <v>0.314069444444446</v>
      </c>
      <c r="AA56" s="55"/>
      <c r="AB56" s="55"/>
      <c r="AC56" s="55"/>
      <c r="AE56" s="38" t="n">
        <f aca="false">Q56/100</f>
        <v>0.02374</v>
      </c>
      <c r="AF56" s="38" t="n">
        <f aca="false">R56/100</f>
        <v>0.00296261111111112</v>
      </c>
      <c r="AG56" s="38" t="n">
        <f aca="false">Y56/100</f>
        <v>0.02438</v>
      </c>
      <c r="AH56" s="38" t="n">
        <f aca="false">Z56/100</f>
        <v>0.00314069444444446</v>
      </c>
      <c r="AI56" s="58"/>
      <c r="AJ56" s="90"/>
      <c r="AQ56" s="60"/>
      <c r="AR56" s="60"/>
      <c r="AS56" s="60"/>
      <c r="AT56" s="60"/>
      <c r="AU56" s="60"/>
      <c r="AV56" s="60"/>
      <c r="AW56" s="60"/>
      <c r="AX56" s="60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405.9352</v>
      </c>
      <c r="E57" s="72" t="n">
        <f aca="false">N57</f>
        <v>38.9756</v>
      </c>
      <c r="F57" s="72" t="n">
        <f aca="false">L57</f>
        <v>405.9352</v>
      </c>
      <c r="G57" s="72" t="n">
        <f aca="false">O57</f>
        <v>37.2849</v>
      </c>
      <c r="H57" s="72" t="n">
        <f aca="false">T57</f>
        <v>407.9072</v>
      </c>
      <c r="I57" s="72" t="n">
        <f aca="false">V57</f>
        <v>38.978</v>
      </c>
      <c r="J57" s="72" t="n">
        <f aca="false">T57</f>
        <v>407.9072</v>
      </c>
      <c r="K57" s="72" t="n">
        <f aca="false">W57</f>
        <v>37.2725</v>
      </c>
      <c r="L57" s="52" t="n">
        <v>405.9352</v>
      </c>
      <c r="M57" s="52" t="n">
        <v>33.307</v>
      </c>
      <c r="N57" s="52" t="n">
        <v>38.9756</v>
      </c>
      <c r="O57" s="52" t="n">
        <v>37.2849</v>
      </c>
      <c r="P57" s="53" t="n">
        <v>991.66</v>
      </c>
      <c r="Q57" s="54" t="n">
        <f aca="false">(2.21+2.09+2.08+2.04+2.05+2+2+2+2.09+2.08)/10</f>
        <v>2.064</v>
      </c>
      <c r="R57" s="53" t="n">
        <f aca="false">P57/3600</f>
        <v>0.275461111111111</v>
      </c>
      <c r="S57" s="55"/>
      <c r="T57" s="53" t="n">
        <v>407.9072</v>
      </c>
      <c r="U57" s="53" t="n">
        <v>33.2992</v>
      </c>
      <c r="V57" s="53" t="n">
        <v>38.978</v>
      </c>
      <c r="W57" s="53" t="n">
        <v>37.2725</v>
      </c>
      <c r="X57" s="53" t="n">
        <v>0.0123655092592593</v>
      </c>
      <c r="Y57" s="54" t="n">
        <f aca="false">(2.09+2.11+2.1+2.07+2.14+2.13+2.09+2.14+2.14+2.12)/10</f>
        <v>2.113</v>
      </c>
      <c r="Z57" s="92" t="n">
        <f aca="false">X57*24</f>
        <v>0.296772222222223</v>
      </c>
      <c r="AA57" s="55"/>
      <c r="AB57" s="55"/>
      <c r="AC57" s="55"/>
      <c r="AE57" s="38" t="n">
        <f aca="false">Q57/100</f>
        <v>0.02064</v>
      </c>
      <c r="AF57" s="38" t="n">
        <f aca="false">R57/100</f>
        <v>0.00275461111111111</v>
      </c>
      <c r="AG57" s="38" t="n">
        <f aca="false">Y57/100</f>
        <v>0.02113</v>
      </c>
      <c r="AH57" s="38" t="n">
        <f aca="false">Z57/100</f>
        <v>0.00296772222222223</v>
      </c>
      <c r="AI57" s="58"/>
      <c r="AJ57" s="90"/>
      <c r="AQ57" s="60"/>
      <c r="AR57" s="60"/>
      <c r="AS57" s="60"/>
      <c r="AT57" s="60"/>
      <c r="AU57" s="60"/>
      <c r="AV57" s="60"/>
      <c r="AW57" s="60"/>
      <c r="AX57" s="60"/>
    </row>
    <row r="58" customFormat="false" ht="12" hidden="false" customHeight="false" outlineLevel="0" collapsed="false">
      <c r="A58" s="62"/>
      <c r="B58" s="63"/>
      <c r="C58" s="63" t="n">
        <v>37</v>
      </c>
      <c r="D58" s="73" t="n">
        <f aca="false">L58</f>
        <v>204.5472</v>
      </c>
      <c r="E58" s="73" t="n">
        <f aca="false">N58</f>
        <v>36.9376</v>
      </c>
      <c r="F58" s="73" t="n">
        <f aca="false">L58</f>
        <v>204.5472</v>
      </c>
      <c r="G58" s="73" t="n">
        <f aca="false">O58</f>
        <v>34.9467</v>
      </c>
      <c r="H58" s="73" t="n">
        <f aca="false">T58</f>
        <v>205.512</v>
      </c>
      <c r="I58" s="73" t="n">
        <f aca="false">V58</f>
        <v>36.9117</v>
      </c>
      <c r="J58" s="73" t="n">
        <f aca="false">T58</f>
        <v>205.512</v>
      </c>
      <c r="K58" s="73" t="n">
        <f aca="false">W58</f>
        <v>34.9423</v>
      </c>
      <c r="L58" s="65" t="n">
        <v>204.5472</v>
      </c>
      <c r="M58" s="65" t="n">
        <v>30.5301</v>
      </c>
      <c r="N58" s="65" t="n">
        <v>36.9376</v>
      </c>
      <c r="O58" s="65" t="n">
        <v>34.9467</v>
      </c>
      <c r="P58" s="66" t="n">
        <v>954.050000000003</v>
      </c>
      <c r="Q58" s="66" t="n">
        <f aca="false">(1.98+1.98+1.89+1.83+1.83+1.79+1.78+1.8+1.88+1.86)/10</f>
        <v>1.862</v>
      </c>
      <c r="R58" s="66" t="n">
        <f aca="false">P58/3600</f>
        <v>0.26501388888889</v>
      </c>
      <c r="S58" s="63"/>
      <c r="T58" s="66" t="n">
        <v>205.512</v>
      </c>
      <c r="U58" s="66" t="n">
        <v>30.5225</v>
      </c>
      <c r="V58" s="66" t="n">
        <v>36.9117</v>
      </c>
      <c r="W58" s="66" t="n">
        <v>34.9423</v>
      </c>
      <c r="X58" s="66" t="n">
        <v>0.0114018518518519</v>
      </c>
      <c r="Y58" s="66" t="n">
        <f aca="false">(1.87+1.9+1.88+1.86+1.92+1.92+1.89+1.93+1.92+1.92)/10</f>
        <v>1.901</v>
      </c>
      <c r="Z58" s="93" t="n">
        <f aca="false">X58*24</f>
        <v>0.273644444444446</v>
      </c>
      <c r="AA58" s="63"/>
      <c r="AB58" s="63"/>
      <c r="AC58" s="63"/>
      <c r="AE58" s="38" t="n">
        <f aca="false">Q58/100</f>
        <v>0.01862</v>
      </c>
      <c r="AF58" s="38" t="n">
        <f aca="false">R58/100</f>
        <v>0.0026501388888889</v>
      </c>
      <c r="AG58" s="38" t="n">
        <f aca="false">Y58/100</f>
        <v>0.01901</v>
      </c>
      <c r="AH58" s="38" t="n">
        <f aca="false">Z58/100</f>
        <v>0.00273644444444446</v>
      </c>
      <c r="AI58" s="58"/>
      <c r="AJ58" s="90"/>
      <c r="AQ58" s="60"/>
      <c r="AR58" s="60"/>
      <c r="AS58" s="60"/>
      <c r="AT58" s="60"/>
      <c r="AU58" s="60"/>
      <c r="AV58" s="60"/>
      <c r="AW58" s="60"/>
      <c r="AX58" s="60"/>
    </row>
    <row r="59" customFormat="false" ht="11.25" hidden="false" customHeight="false" outlineLevel="0" collapsed="false">
      <c r="A59" s="62"/>
      <c r="B59" s="50" t="s">
        <v>63</v>
      </c>
      <c r="C59" s="50" t="n">
        <v>22</v>
      </c>
      <c r="D59" s="69" t="n">
        <f aca="false">L59</f>
        <v>1715.2672</v>
      </c>
      <c r="E59" s="69" t="n">
        <f aca="false">N59</f>
        <v>43.2021</v>
      </c>
      <c r="F59" s="69" t="n">
        <f aca="false">L59</f>
        <v>1715.2672</v>
      </c>
      <c r="G59" s="69" t="n">
        <f aca="false">O59</f>
        <v>44.1925</v>
      </c>
      <c r="H59" s="69" t="n">
        <f aca="false">T59</f>
        <v>1715.0096</v>
      </c>
      <c r="I59" s="69" t="n">
        <f aca="false">V59</f>
        <v>43.1975</v>
      </c>
      <c r="J59" s="69" t="n">
        <f aca="false">T59</f>
        <v>1715.0096</v>
      </c>
      <c r="K59" s="69" t="n">
        <f aca="false">W59</f>
        <v>44.1945</v>
      </c>
      <c r="L59" s="67" t="n">
        <v>1715.2672</v>
      </c>
      <c r="M59" s="67" t="n">
        <v>37.6705</v>
      </c>
      <c r="N59" s="67" t="n">
        <v>43.2021</v>
      </c>
      <c r="O59" s="67" t="n">
        <v>44.1925</v>
      </c>
      <c r="P59" s="56" t="n">
        <v>1192.38</v>
      </c>
      <c r="Q59" s="54" t="n">
        <f aca="false">(3.72+3.47+3.54+3.47+3.5+3.41+3.36+3.41+3.56+3.56)/10</f>
        <v>3.5</v>
      </c>
      <c r="R59" s="56" t="n">
        <f aca="false">P59/3600</f>
        <v>0.331216666666666</v>
      </c>
      <c r="S59" s="70"/>
      <c r="T59" s="56" t="n">
        <v>1715.0096</v>
      </c>
      <c r="U59" s="56" t="n">
        <v>37.6534</v>
      </c>
      <c r="V59" s="56" t="n">
        <v>43.1975</v>
      </c>
      <c r="W59" s="56" t="n">
        <v>44.1945</v>
      </c>
      <c r="X59" s="56" t="n">
        <v>0.0146744212962963</v>
      </c>
      <c r="Y59" s="54" t="n">
        <f aca="false">(3.47+3.5+3.47+3.4+3.54+3.53+3.51+3.53+3.56+3.55)/10</f>
        <v>3.506</v>
      </c>
      <c r="Z59" s="91" t="n">
        <f aca="false">X59*24</f>
        <v>0.352186111111111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035</v>
      </c>
      <c r="AF59" s="38" t="n">
        <f aca="false">R59/100</f>
        <v>0.00331216666666666</v>
      </c>
      <c r="AG59" s="38" t="n">
        <f aca="false">Y59/100</f>
        <v>0.03506</v>
      </c>
      <c r="AH59" s="38" t="n">
        <f aca="false">Z59/100</f>
        <v>0.00352186111111111</v>
      </c>
      <c r="AI59" s="58"/>
      <c r="AJ59" s="90"/>
      <c r="AQ59" s="60"/>
      <c r="AR59" s="60"/>
      <c r="AS59" s="60"/>
      <c r="AT59" s="60"/>
      <c r="AU59" s="60"/>
      <c r="AV59" s="60"/>
      <c r="AW59" s="60"/>
      <c r="AX59" s="60"/>
    </row>
    <row r="60" customFormat="false" ht="11.25" hidden="false" customHeight="false" outlineLevel="0" collapsed="false">
      <c r="A60" s="62"/>
      <c r="B60" s="62" t="s">
        <v>64</v>
      </c>
      <c r="C60" s="62" t="n">
        <v>27</v>
      </c>
      <c r="D60" s="51" t="n">
        <f aca="false">L60</f>
        <v>669.952</v>
      </c>
      <c r="E60" s="51" t="n">
        <f aca="false">N60</f>
        <v>41.1918</v>
      </c>
      <c r="F60" s="51" t="n">
        <f aca="false">L60</f>
        <v>669.952</v>
      </c>
      <c r="G60" s="51" t="n">
        <f aca="false">O60</f>
        <v>42.0953</v>
      </c>
      <c r="H60" s="51" t="n">
        <f aca="false">T60</f>
        <v>671.42</v>
      </c>
      <c r="I60" s="51" t="n">
        <f aca="false">V60</f>
        <v>41.193</v>
      </c>
      <c r="J60" s="51" t="n">
        <f aca="false">T60</f>
        <v>671.42</v>
      </c>
      <c r="K60" s="51" t="n">
        <f aca="false">W60</f>
        <v>42.0984</v>
      </c>
      <c r="L60" s="52" t="n">
        <v>669.952</v>
      </c>
      <c r="M60" s="52" t="n">
        <v>34.3757</v>
      </c>
      <c r="N60" s="52" t="n">
        <v>41.1918</v>
      </c>
      <c r="O60" s="52" t="n">
        <v>42.0953</v>
      </c>
      <c r="P60" s="53" t="n">
        <v>1110.81</v>
      </c>
      <c r="Q60" s="54" t="n">
        <f aca="false">(2.69+2.68+2.73+2.66+2.67+2.62+2.59+2.63+2.75+2.73)/10</f>
        <v>2.675</v>
      </c>
      <c r="R60" s="53" t="n">
        <f aca="false">P60/3600</f>
        <v>0.308558333333333</v>
      </c>
      <c r="S60" s="55"/>
      <c r="T60" s="53" t="n">
        <v>671.42</v>
      </c>
      <c r="U60" s="53" t="n">
        <v>34.3575</v>
      </c>
      <c r="V60" s="53" t="n">
        <v>41.193</v>
      </c>
      <c r="W60" s="53" t="n">
        <v>42.0984</v>
      </c>
      <c r="X60" s="53" t="n">
        <v>0.0135221064814815</v>
      </c>
      <c r="Y60" s="54" t="n">
        <f aca="false">(2.73+2.72+2.71+2.68+2.75+2.76+2.72+2.77+2.79+2.78)/10</f>
        <v>2.741</v>
      </c>
      <c r="Z60" s="92" t="n">
        <f aca="false">X60*24</f>
        <v>0.324530555555556</v>
      </c>
      <c r="AA60" s="55"/>
      <c r="AB60" s="55"/>
      <c r="AC60" s="55"/>
      <c r="AE60" s="38" t="n">
        <f aca="false">Q60/100</f>
        <v>0.02675</v>
      </c>
      <c r="AF60" s="38" t="n">
        <f aca="false">R60/100</f>
        <v>0.00308558333333333</v>
      </c>
      <c r="AG60" s="38" t="n">
        <f aca="false">Y60/100</f>
        <v>0.02741</v>
      </c>
      <c r="AH60" s="38" t="n">
        <f aca="false">Z60/100</f>
        <v>0.00324530555555556</v>
      </c>
      <c r="AI60" s="58"/>
      <c r="AJ60" s="90"/>
      <c r="AQ60" s="60"/>
      <c r="AR60" s="60"/>
      <c r="AS60" s="60"/>
      <c r="AT60" s="60"/>
      <c r="AU60" s="60"/>
      <c r="AV60" s="60"/>
      <c r="AW60" s="60"/>
      <c r="AX60" s="60"/>
    </row>
    <row r="61" customFormat="false" ht="11.25" hidden="false" customHeight="false" outlineLevel="0" collapsed="false">
      <c r="A61" s="62"/>
      <c r="B61" s="62"/>
      <c r="C61" s="62" t="n">
        <v>32</v>
      </c>
      <c r="D61" s="51" t="n">
        <f aca="false">L61</f>
        <v>303.928</v>
      </c>
      <c r="E61" s="51" t="n">
        <f aca="false">N61</f>
        <v>39.4597</v>
      </c>
      <c r="F61" s="51" t="n">
        <f aca="false">L61</f>
        <v>303.928</v>
      </c>
      <c r="G61" s="51" t="n">
        <f aca="false">O61</f>
        <v>40.3329</v>
      </c>
      <c r="H61" s="51" t="n">
        <f aca="false">T61</f>
        <v>305.6096</v>
      </c>
      <c r="I61" s="51" t="n">
        <f aca="false">V61</f>
        <v>39.4575</v>
      </c>
      <c r="J61" s="51" t="n">
        <f aca="false">T61</f>
        <v>305.6096</v>
      </c>
      <c r="K61" s="51" t="n">
        <f aca="false">W61</f>
        <v>40.333</v>
      </c>
      <c r="L61" s="52" t="n">
        <v>303.928</v>
      </c>
      <c r="M61" s="52" t="n">
        <v>31.6356</v>
      </c>
      <c r="N61" s="52" t="n">
        <v>39.4597</v>
      </c>
      <c r="O61" s="52" t="n">
        <v>40.3329</v>
      </c>
      <c r="P61" s="53" t="n">
        <v>1051.03</v>
      </c>
      <c r="Q61" s="54" t="n">
        <f aca="false">(2.36+2.35+2.4+2.34+2.34+2.29+2.26+2.31+2.41+2.39)/10</f>
        <v>2.345</v>
      </c>
      <c r="R61" s="53" t="n">
        <f aca="false">P61/3600</f>
        <v>0.291952777777778</v>
      </c>
      <c r="S61" s="55"/>
      <c r="T61" s="53" t="n">
        <v>305.6096</v>
      </c>
      <c r="U61" s="53" t="n">
        <v>31.6202</v>
      </c>
      <c r="V61" s="53" t="n">
        <v>39.4575</v>
      </c>
      <c r="W61" s="53" t="n">
        <v>40.333</v>
      </c>
      <c r="X61" s="53" t="n">
        <v>0.0129722222222222</v>
      </c>
      <c r="Y61" s="54" t="n">
        <f aca="false">(2.41+2.42+2.48+2.37+2.45+2.44+2.42+2.45+2.45+2.46)/10</f>
        <v>2.435</v>
      </c>
      <c r="Z61" s="92" t="n">
        <f aca="false">X61*24</f>
        <v>0.311333333333333</v>
      </c>
      <c r="AA61" s="55"/>
      <c r="AB61" s="55"/>
      <c r="AC61" s="55"/>
      <c r="AE61" s="38" t="n">
        <f aca="false">Q61/100</f>
        <v>0.02345</v>
      </c>
      <c r="AF61" s="38" t="n">
        <f aca="false">R61/100</f>
        <v>0.00291952777777778</v>
      </c>
      <c r="AG61" s="38" t="n">
        <f aca="false">Y61/100</f>
        <v>0.02435</v>
      </c>
      <c r="AH61" s="38" t="n">
        <f aca="false">Z61/100</f>
        <v>0.00311333333333333</v>
      </c>
      <c r="AI61" s="58"/>
      <c r="AJ61" s="90"/>
      <c r="AQ61" s="60"/>
      <c r="AR61" s="60"/>
      <c r="AS61" s="60"/>
      <c r="AT61" s="60"/>
      <c r="AU61" s="60"/>
      <c r="AV61" s="60"/>
      <c r="AW61" s="60"/>
      <c r="AX61" s="60"/>
    </row>
    <row r="62" customFormat="false" ht="12" hidden="false" customHeight="false" outlineLevel="0" collapsed="false">
      <c r="A62" s="62"/>
      <c r="B62" s="63"/>
      <c r="C62" s="63" t="n">
        <v>37</v>
      </c>
      <c r="D62" s="64" t="n">
        <f aca="false">L62</f>
        <v>153.5024</v>
      </c>
      <c r="E62" s="64" t="n">
        <f aca="false">N62</f>
        <v>38.0149</v>
      </c>
      <c r="F62" s="64" t="n">
        <f aca="false">L62</f>
        <v>153.5024</v>
      </c>
      <c r="G62" s="64" t="n">
        <f aca="false">O62</f>
        <v>38.7857</v>
      </c>
      <c r="H62" s="64" t="n">
        <f aca="false">T62</f>
        <v>155.6888</v>
      </c>
      <c r="I62" s="64" t="n">
        <f aca="false">V62</f>
        <v>38.0102</v>
      </c>
      <c r="J62" s="64" t="n">
        <f aca="false">T62</f>
        <v>155.6888</v>
      </c>
      <c r="K62" s="64" t="n">
        <f aca="false">W62</f>
        <v>38.8009</v>
      </c>
      <c r="L62" s="65" t="n">
        <v>153.5024</v>
      </c>
      <c r="M62" s="65" t="n">
        <v>28.9763</v>
      </c>
      <c r="N62" s="65" t="n">
        <v>38.0149</v>
      </c>
      <c r="O62" s="65" t="n">
        <v>38.7857</v>
      </c>
      <c r="P62" s="66" t="n">
        <v>1023.57</v>
      </c>
      <c r="Q62" s="66" t="n">
        <f aca="false">(2.24+2.23+2.21+2.22+2.23+2.17+2.15+2.17+2.26+2.27)/10</f>
        <v>2.215</v>
      </c>
      <c r="R62" s="66" t="n">
        <f aca="false">P62/3600</f>
        <v>0.284325</v>
      </c>
      <c r="S62" s="63"/>
      <c r="T62" s="66" t="n">
        <v>155.6888</v>
      </c>
      <c r="U62" s="66" t="n">
        <v>28.9596</v>
      </c>
      <c r="V62" s="66" t="n">
        <v>38.0102</v>
      </c>
      <c r="W62" s="66" t="n">
        <v>38.8009</v>
      </c>
      <c r="X62" s="66" t="n">
        <v>0.0128642361111111</v>
      </c>
      <c r="Y62" s="66" t="n">
        <f aca="false">(2.29+2.3+2.36+2.26+2.33+2.32+2.3+2.32+2.33+2.33)/10</f>
        <v>2.314</v>
      </c>
      <c r="Z62" s="93" t="n">
        <f aca="false">X62*24</f>
        <v>0.308741666666666</v>
      </c>
      <c r="AA62" s="63"/>
      <c r="AB62" s="63"/>
      <c r="AC62" s="63"/>
      <c r="AE62" s="38" t="n">
        <f aca="false">Q62/100</f>
        <v>0.02215</v>
      </c>
      <c r="AF62" s="38" t="n">
        <f aca="false">R62/100</f>
        <v>0.00284325</v>
      </c>
      <c r="AG62" s="38" t="n">
        <f aca="false">Y62/100</f>
        <v>0.02314</v>
      </c>
      <c r="AH62" s="38" t="n">
        <f aca="false">Z62/100</f>
        <v>0.00308741666666666</v>
      </c>
      <c r="AI62" s="58"/>
      <c r="AJ62" s="90"/>
      <c r="AQ62" s="60"/>
      <c r="AR62" s="60"/>
      <c r="AS62" s="60"/>
      <c r="AT62" s="60"/>
      <c r="AU62" s="60"/>
      <c r="AV62" s="60"/>
      <c r="AW62" s="60"/>
      <c r="AX62" s="60"/>
    </row>
    <row r="63" customFormat="false" ht="11.25" hidden="false" customHeight="false" outlineLevel="0" collapsed="false">
      <c r="A63" s="62"/>
      <c r="B63" s="50" t="s">
        <v>65</v>
      </c>
      <c r="C63" s="50" t="n">
        <v>22</v>
      </c>
      <c r="D63" s="71" t="n">
        <f aca="false">L63</f>
        <v>1740.3344</v>
      </c>
      <c r="E63" s="71" t="n">
        <f aca="false">N63</f>
        <v>41.2766</v>
      </c>
      <c r="F63" s="71" t="n">
        <f aca="false">L63</f>
        <v>1740.3344</v>
      </c>
      <c r="G63" s="71" t="n">
        <f aca="false">O63</f>
        <v>42.2176</v>
      </c>
      <c r="H63" s="71" t="n">
        <f aca="false">T63</f>
        <v>1742.136</v>
      </c>
      <c r="I63" s="71" t="n">
        <f aca="false">V63</f>
        <v>41.2776</v>
      </c>
      <c r="J63" s="71" t="n">
        <f aca="false">T63</f>
        <v>1742.136</v>
      </c>
      <c r="K63" s="71" t="n">
        <f aca="false">W63</f>
        <v>42.2206</v>
      </c>
      <c r="L63" s="67" t="n">
        <v>1740.3344</v>
      </c>
      <c r="M63" s="67" t="n">
        <v>38.0098</v>
      </c>
      <c r="N63" s="67" t="n">
        <v>41.2766</v>
      </c>
      <c r="O63" s="67" t="n">
        <v>42.2176</v>
      </c>
      <c r="P63" s="56" t="n">
        <v>1019.23</v>
      </c>
      <c r="Q63" s="54" t="n">
        <f aca="false">(3.07+2.85+2.83+2.84+2.87+2.81+2.78+2.78+2.9+2.91)/10</f>
        <v>2.864</v>
      </c>
      <c r="R63" s="56" t="n">
        <f aca="false">P63/3600</f>
        <v>0.283119444444444</v>
      </c>
      <c r="S63" s="70"/>
      <c r="T63" s="56" t="n">
        <v>1742.136</v>
      </c>
      <c r="U63" s="56" t="n">
        <v>37.991</v>
      </c>
      <c r="V63" s="56" t="n">
        <v>41.2776</v>
      </c>
      <c r="W63" s="56" t="n">
        <v>42.2206</v>
      </c>
      <c r="X63" s="56" t="n">
        <v>0.0122739583333333</v>
      </c>
      <c r="Y63" s="54" t="n">
        <f aca="false">(2.89+2.89+2.96+2.87+2.93+2.94+2.91+2.93+2.93+2.94)/10</f>
        <v>2.919</v>
      </c>
      <c r="Z63" s="91" t="n">
        <f aca="false">X63*24</f>
        <v>0.294574999999999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02864</v>
      </c>
      <c r="AF63" s="38" t="n">
        <f aca="false">R63/100</f>
        <v>0.00283119444444444</v>
      </c>
      <c r="AG63" s="38" t="n">
        <f aca="false">Y63/100</f>
        <v>0.02919</v>
      </c>
      <c r="AH63" s="38" t="n">
        <f aca="false">Z63/100</f>
        <v>0.00294574999999999</v>
      </c>
      <c r="AI63" s="58"/>
      <c r="AJ63" s="90"/>
      <c r="AQ63" s="60"/>
      <c r="AR63" s="60"/>
      <c r="AS63" s="60"/>
      <c r="AT63" s="60"/>
      <c r="AU63" s="60"/>
      <c r="AV63" s="60"/>
      <c r="AW63" s="60"/>
      <c r="AX63" s="60"/>
    </row>
    <row r="64" customFormat="false" ht="11.25" hidden="false" customHeight="false" outlineLevel="0" collapsed="false">
      <c r="A64" s="62"/>
      <c r="B64" s="62" t="s">
        <v>66</v>
      </c>
      <c r="C64" s="62" t="n">
        <v>27</v>
      </c>
      <c r="D64" s="72" t="n">
        <f aca="false">L64</f>
        <v>809.372</v>
      </c>
      <c r="E64" s="72" t="n">
        <f aca="false">N64</f>
        <v>38.7097</v>
      </c>
      <c r="F64" s="72" t="n">
        <f aca="false">L64</f>
        <v>809.372</v>
      </c>
      <c r="G64" s="72" t="n">
        <f aca="false">O64</f>
        <v>39.4713</v>
      </c>
      <c r="H64" s="72" t="n">
        <f aca="false">T64</f>
        <v>810.7208</v>
      </c>
      <c r="I64" s="72" t="n">
        <f aca="false">V64</f>
        <v>38.7127</v>
      </c>
      <c r="J64" s="72" t="n">
        <f aca="false">T64</f>
        <v>810.7208</v>
      </c>
      <c r="K64" s="72" t="n">
        <f aca="false">W64</f>
        <v>39.4742</v>
      </c>
      <c r="L64" s="52" t="n">
        <v>809.372</v>
      </c>
      <c r="M64" s="52" t="n">
        <v>34.6817</v>
      </c>
      <c r="N64" s="52" t="n">
        <v>38.7097</v>
      </c>
      <c r="O64" s="52" t="n">
        <v>39.4713</v>
      </c>
      <c r="P64" s="53" t="n">
        <v>922.919999999996</v>
      </c>
      <c r="Q64" s="54" t="n">
        <f aca="false">(2.43+2.31+2.29+2.29+2.32+2.26+2.25+2.25+2.35+2.35)/10</f>
        <v>2.31</v>
      </c>
      <c r="R64" s="53" t="n">
        <f aca="false">P64/3600</f>
        <v>0.256366666666666</v>
      </c>
      <c r="S64" s="55"/>
      <c r="T64" s="53" t="n">
        <v>810.7208</v>
      </c>
      <c r="U64" s="53" t="n">
        <v>34.6632</v>
      </c>
      <c r="V64" s="53" t="n">
        <v>38.7127</v>
      </c>
      <c r="W64" s="53" t="n">
        <v>39.4742</v>
      </c>
      <c r="X64" s="53" t="n">
        <v>0.0113627314814815</v>
      </c>
      <c r="Y64" s="54" t="n">
        <f aca="false">(2.38+2.37+2.42+2.34+2.39+2.4+2.37+2.53+2.35+2.42)/10</f>
        <v>2.397</v>
      </c>
      <c r="Z64" s="92" t="n">
        <f aca="false">X64*24</f>
        <v>0.272705555555556</v>
      </c>
      <c r="AA64" s="55"/>
      <c r="AB64" s="55"/>
      <c r="AC64" s="55"/>
      <c r="AE64" s="38" t="n">
        <f aca="false">Q64/100</f>
        <v>0.0231</v>
      </c>
      <c r="AF64" s="38" t="n">
        <f aca="false">R64/100</f>
        <v>0.00256366666666666</v>
      </c>
      <c r="AG64" s="38" t="n">
        <f aca="false">Y64/100</f>
        <v>0.02397</v>
      </c>
      <c r="AH64" s="38" t="n">
        <f aca="false">Z64/100</f>
        <v>0.00272705555555556</v>
      </c>
      <c r="AI64" s="58"/>
      <c r="AJ64" s="90"/>
      <c r="AQ64" s="60"/>
      <c r="AR64" s="60"/>
      <c r="AS64" s="60"/>
      <c r="AT64" s="60"/>
      <c r="AU64" s="60"/>
      <c r="AV64" s="60"/>
      <c r="AW64" s="60"/>
      <c r="AX64" s="60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378.2912</v>
      </c>
      <c r="E65" s="72" t="n">
        <f aca="false">N65</f>
        <v>36.4961</v>
      </c>
      <c r="F65" s="72" t="n">
        <f aca="false">L65</f>
        <v>378.2912</v>
      </c>
      <c r="G65" s="72" t="n">
        <f aca="false">O65</f>
        <v>37.1976</v>
      </c>
      <c r="H65" s="72" t="n">
        <f aca="false">T65</f>
        <v>379.6352</v>
      </c>
      <c r="I65" s="72" t="n">
        <f aca="false">V65</f>
        <v>36.509</v>
      </c>
      <c r="J65" s="72" t="n">
        <f aca="false">T65</f>
        <v>379.6352</v>
      </c>
      <c r="K65" s="72" t="n">
        <f aca="false">W65</f>
        <v>37.2001</v>
      </c>
      <c r="L65" s="52" t="n">
        <v>378.2912</v>
      </c>
      <c r="M65" s="52" t="n">
        <v>31.4886</v>
      </c>
      <c r="N65" s="52" t="n">
        <v>36.4961</v>
      </c>
      <c r="O65" s="52" t="n">
        <v>37.1976</v>
      </c>
      <c r="P65" s="53" t="n">
        <v>880.760000000002</v>
      </c>
      <c r="Q65" s="54" t="n">
        <f aca="false">(2.06+1.98+1.94+1.95+1.96+1.91+1.91+1.9+1.99+2)/10</f>
        <v>1.96</v>
      </c>
      <c r="R65" s="53" t="n">
        <f aca="false">P65/3600</f>
        <v>0.244655555555556</v>
      </c>
      <c r="S65" s="55"/>
      <c r="T65" s="53" t="n">
        <v>379.6352</v>
      </c>
      <c r="U65" s="53" t="n">
        <v>31.4707</v>
      </c>
      <c r="V65" s="53" t="n">
        <v>36.509</v>
      </c>
      <c r="W65" s="53" t="n">
        <v>37.2001</v>
      </c>
      <c r="X65" s="53" t="n">
        <v>0.0109554398148148</v>
      </c>
      <c r="Y65" s="54" t="n">
        <f aca="false">(2.02+2.02+2.07+1.99+2.05+2.04+2.02+2.16+2.01+2.06)/10</f>
        <v>2.044</v>
      </c>
      <c r="Z65" s="92" t="n">
        <f aca="false">X65*24</f>
        <v>0.262930555555555</v>
      </c>
      <c r="AA65" s="55"/>
      <c r="AB65" s="55"/>
      <c r="AC65" s="55"/>
      <c r="AE65" s="38" t="n">
        <f aca="false">Q65/100</f>
        <v>0.0196</v>
      </c>
      <c r="AF65" s="38" t="n">
        <f aca="false">R65/100</f>
        <v>0.00244655555555556</v>
      </c>
      <c r="AG65" s="38" t="n">
        <f aca="false">Y65/100</f>
        <v>0.02044</v>
      </c>
      <c r="AH65" s="38" t="n">
        <f aca="false">Z65/100</f>
        <v>0.00262930555555555</v>
      </c>
      <c r="AI65" s="58"/>
      <c r="AJ65" s="90"/>
      <c r="AQ65" s="60"/>
      <c r="AR65" s="60"/>
      <c r="AS65" s="60"/>
      <c r="AT65" s="60"/>
      <c r="AU65" s="60"/>
      <c r="AV65" s="60"/>
      <c r="AW65" s="60"/>
      <c r="AX65" s="60"/>
    </row>
    <row r="66" customFormat="false" ht="12" hidden="false" customHeight="false" outlineLevel="0" collapsed="false">
      <c r="A66" s="62"/>
      <c r="B66" s="63"/>
      <c r="C66" s="63" t="n">
        <v>37</v>
      </c>
      <c r="D66" s="73" t="n">
        <f aca="false">L66</f>
        <v>174.3816</v>
      </c>
      <c r="E66" s="73" t="n">
        <f aca="false">N66</f>
        <v>34.5555</v>
      </c>
      <c r="F66" s="73" t="n">
        <f aca="false">L66</f>
        <v>174.3816</v>
      </c>
      <c r="G66" s="73" t="n">
        <f aca="false">O66</f>
        <v>35.1912</v>
      </c>
      <c r="H66" s="73" t="n">
        <f aca="false">T66</f>
        <v>175.6488</v>
      </c>
      <c r="I66" s="73" t="n">
        <f aca="false">V66</f>
        <v>34.5512</v>
      </c>
      <c r="J66" s="73" t="n">
        <f aca="false">T66</f>
        <v>175.6488</v>
      </c>
      <c r="K66" s="73" t="n">
        <f aca="false">W66</f>
        <v>35.1792</v>
      </c>
      <c r="L66" s="65" t="n">
        <v>174.3816</v>
      </c>
      <c r="M66" s="65" t="n">
        <v>28.6011</v>
      </c>
      <c r="N66" s="65" t="n">
        <v>34.5555</v>
      </c>
      <c r="O66" s="65" t="n">
        <v>35.1912</v>
      </c>
      <c r="P66" s="66" t="n">
        <v>849.38</v>
      </c>
      <c r="Q66" s="66" t="n">
        <f aca="false">(1.85+1.74+1.77+1.73+1.74+1.71+1.69+1.7+1.76+1.78)/10</f>
        <v>1.747</v>
      </c>
      <c r="R66" s="66" t="n">
        <f aca="false">P66/3600</f>
        <v>0.235938888888889</v>
      </c>
      <c r="S66" s="63"/>
      <c r="T66" s="66" t="n">
        <v>175.6488</v>
      </c>
      <c r="U66" s="66" t="n">
        <v>28.586</v>
      </c>
      <c r="V66" s="66" t="n">
        <v>34.5512</v>
      </c>
      <c r="W66" s="66" t="n">
        <v>35.1792</v>
      </c>
      <c r="X66" s="66" t="n">
        <v>0.0105431712962963</v>
      </c>
      <c r="Y66" s="66" t="n">
        <f aca="false">(1.82+1.82+1.86+1.79+1.84+1.98+1.82+1.83+1.8+1.85)/10</f>
        <v>1.841</v>
      </c>
      <c r="Z66" s="93" t="n">
        <f aca="false">X66*24</f>
        <v>0.253036111111111</v>
      </c>
      <c r="AA66" s="63"/>
      <c r="AB66" s="63"/>
      <c r="AC66" s="63"/>
      <c r="AE66" s="38" t="n">
        <f aca="false">Q66/100</f>
        <v>0.01747</v>
      </c>
      <c r="AF66" s="38" t="n">
        <f aca="false">R66/100</f>
        <v>0.00235938888888889</v>
      </c>
      <c r="AG66" s="38" t="n">
        <f aca="false">Y66/100</f>
        <v>0.01841</v>
      </c>
      <c r="AH66" s="38" t="n">
        <f aca="false">Z66/100</f>
        <v>0.00253036111111111</v>
      </c>
      <c r="AI66" s="58"/>
      <c r="AJ66" s="90"/>
      <c r="AQ66" s="60"/>
      <c r="AR66" s="60"/>
      <c r="AS66" s="60"/>
      <c r="AT66" s="60"/>
      <c r="AU66" s="60"/>
      <c r="AV66" s="60"/>
      <c r="AW66" s="60"/>
      <c r="AX66" s="60"/>
    </row>
    <row r="67" customFormat="false" ht="11.25" hidden="false" customHeight="false" outlineLevel="0" collapsed="false">
      <c r="A67" s="62"/>
      <c r="B67" s="50" t="s">
        <v>67</v>
      </c>
      <c r="C67" s="50" t="n">
        <v>22</v>
      </c>
      <c r="D67" s="69" t="n">
        <f aca="false">L67</f>
        <v>1314.2024</v>
      </c>
      <c r="E67" s="69" t="n">
        <f aca="false">N67</f>
        <v>41.5379</v>
      </c>
      <c r="F67" s="69" t="n">
        <f aca="false">L67</f>
        <v>1314.2024</v>
      </c>
      <c r="G67" s="69" t="n">
        <f aca="false">O67</f>
        <v>42.5885</v>
      </c>
      <c r="H67" s="69" t="n">
        <f aca="false">T67</f>
        <v>1314.9632</v>
      </c>
      <c r="I67" s="69" t="n">
        <f aca="false">V67</f>
        <v>41.5382</v>
      </c>
      <c r="J67" s="69" t="n">
        <f aca="false">T67</f>
        <v>1314.9632</v>
      </c>
      <c r="K67" s="69" t="n">
        <f aca="false">W67</f>
        <v>42.5936</v>
      </c>
      <c r="L67" s="67" t="n">
        <v>1314.2024</v>
      </c>
      <c r="M67" s="67" t="n">
        <v>39.2332</v>
      </c>
      <c r="N67" s="67" t="n">
        <v>41.5379</v>
      </c>
      <c r="O67" s="67" t="n">
        <v>42.5885</v>
      </c>
      <c r="P67" s="56" t="n">
        <v>754.35</v>
      </c>
      <c r="Q67" s="54" t="n">
        <f aca="false">(2.19+2.09+2.07+2.04+2.09+2.04+2.03+2.03+2.12+2.13)/10</f>
        <v>2.083</v>
      </c>
      <c r="R67" s="56" t="n">
        <f aca="false">P67/3600</f>
        <v>0.209541666666667</v>
      </c>
      <c r="S67" s="70"/>
      <c r="T67" s="56" t="n">
        <v>1314.9632</v>
      </c>
      <c r="U67" s="56" t="n">
        <v>39.2227</v>
      </c>
      <c r="V67" s="56" t="n">
        <v>41.5382</v>
      </c>
      <c r="W67" s="56" t="n">
        <v>42.5936</v>
      </c>
      <c r="X67" s="56" t="n">
        <v>0.00916273148148148</v>
      </c>
      <c r="Y67" s="54" t="n">
        <f aca="false">(2.11+2.11+2.17+2.07+2.15+2.16+2.28+2.14+2.1+2.16)/10</f>
        <v>2.145</v>
      </c>
      <c r="Z67" s="91" t="n">
        <f aca="false">X67*24</f>
        <v>0.219905555555556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2083</v>
      </c>
      <c r="AF67" s="38" t="n">
        <f aca="false">R67/100</f>
        <v>0.00209541666666667</v>
      </c>
      <c r="AG67" s="38" t="n">
        <f aca="false">Y67/100</f>
        <v>0.02145</v>
      </c>
      <c r="AH67" s="38" t="n">
        <f aca="false">Z67/100</f>
        <v>0.00219905555555556</v>
      </c>
      <c r="AI67" s="58"/>
      <c r="AJ67" s="90"/>
      <c r="AQ67" s="60"/>
      <c r="AR67" s="60"/>
      <c r="AS67" s="60"/>
      <c r="AT67" s="60"/>
      <c r="AU67" s="60"/>
      <c r="AV67" s="60"/>
      <c r="AW67" s="60"/>
      <c r="AX67" s="60"/>
    </row>
    <row r="68" customFormat="false" ht="11.25" hidden="false" customHeight="false" outlineLevel="0" collapsed="false">
      <c r="A68" s="62"/>
      <c r="B68" s="62" t="s">
        <v>59</v>
      </c>
      <c r="C68" s="62" t="n">
        <v>27</v>
      </c>
      <c r="D68" s="51" t="n">
        <f aca="false">L68</f>
        <v>652.5416</v>
      </c>
      <c r="E68" s="51" t="n">
        <f aca="false">N68</f>
        <v>38.8065</v>
      </c>
      <c r="F68" s="51" t="n">
        <f aca="false">L68</f>
        <v>652.5416</v>
      </c>
      <c r="G68" s="51" t="n">
        <f aca="false">O68</f>
        <v>40.0069</v>
      </c>
      <c r="H68" s="51" t="n">
        <f aca="false">T68</f>
        <v>654.4</v>
      </c>
      <c r="I68" s="51" t="n">
        <f aca="false">V68</f>
        <v>38.8114</v>
      </c>
      <c r="J68" s="51" t="n">
        <f aca="false">T68</f>
        <v>654.4</v>
      </c>
      <c r="K68" s="51" t="n">
        <f aca="false">W68</f>
        <v>39.9992</v>
      </c>
      <c r="L68" s="52" t="n">
        <v>652.5416</v>
      </c>
      <c r="M68" s="52" t="n">
        <v>35.499</v>
      </c>
      <c r="N68" s="52" t="n">
        <v>38.8065</v>
      </c>
      <c r="O68" s="52" t="n">
        <v>40.0069</v>
      </c>
      <c r="P68" s="53" t="n">
        <v>697.18</v>
      </c>
      <c r="Q68" s="54" t="n">
        <f aca="false">(1.79+1.71+1.67+1.69+1.7+1.66+1.65+1.65+1.72+1.73)/10</f>
        <v>1.697</v>
      </c>
      <c r="R68" s="53" t="n">
        <f aca="false">P68/3600</f>
        <v>0.193661111111111</v>
      </c>
      <c r="S68" s="55"/>
      <c r="T68" s="53" t="n">
        <v>654.4</v>
      </c>
      <c r="U68" s="53" t="n">
        <v>35.487</v>
      </c>
      <c r="V68" s="53" t="n">
        <v>38.8114</v>
      </c>
      <c r="W68" s="53" t="n">
        <v>39.9992</v>
      </c>
      <c r="X68" s="53" t="n">
        <v>0.00834895833333333</v>
      </c>
      <c r="Y68" s="54" t="n">
        <f aca="false">(1.72+1.73+1.78+1.71+1.76+1.78+1.88+1.75+1.72+1.77)/10</f>
        <v>1.76</v>
      </c>
      <c r="Z68" s="92" t="n">
        <f aca="false">X68*24</f>
        <v>0.200375</v>
      </c>
      <c r="AA68" s="55"/>
      <c r="AB68" s="55"/>
      <c r="AC68" s="55"/>
      <c r="AE68" s="38" t="n">
        <f aca="false">Q68/100</f>
        <v>0.01697</v>
      </c>
      <c r="AF68" s="38" t="n">
        <f aca="false">R68/100</f>
        <v>0.00193661111111111</v>
      </c>
      <c r="AG68" s="38" t="n">
        <f aca="false">Y68/100</f>
        <v>0.0176</v>
      </c>
      <c r="AH68" s="38" t="n">
        <f aca="false">Z68/100</f>
        <v>0.00200375</v>
      </c>
      <c r="AI68" s="58"/>
      <c r="AJ68" s="90"/>
      <c r="AQ68" s="60"/>
      <c r="AR68" s="60"/>
      <c r="AS68" s="60"/>
      <c r="AT68" s="60"/>
      <c r="AU68" s="60"/>
      <c r="AV68" s="60"/>
      <c r="AW68" s="60"/>
      <c r="AX68" s="60"/>
    </row>
    <row r="69" customFormat="false" ht="11.25" hidden="false" customHeight="false" outlineLevel="0" collapsed="false">
      <c r="A69" s="62"/>
      <c r="B69" s="62"/>
      <c r="C69" s="62" t="n">
        <v>32</v>
      </c>
      <c r="D69" s="51" t="n">
        <f aca="false">L69</f>
        <v>314.5952</v>
      </c>
      <c r="E69" s="51" t="n">
        <f aca="false">N69</f>
        <v>36.5416</v>
      </c>
      <c r="F69" s="51" t="n">
        <f aca="false">L69</f>
        <v>314.5952</v>
      </c>
      <c r="G69" s="51" t="n">
        <f aca="false">O69</f>
        <v>37.7186</v>
      </c>
      <c r="H69" s="51" t="n">
        <f aca="false">T69</f>
        <v>315.24</v>
      </c>
      <c r="I69" s="51" t="n">
        <f aca="false">V69</f>
        <v>36.5527</v>
      </c>
      <c r="J69" s="51" t="n">
        <f aca="false">T69</f>
        <v>315.24</v>
      </c>
      <c r="K69" s="51" t="n">
        <f aca="false">W69</f>
        <v>37.7121</v>
      </c>
      <c r="L69" s="52" t="n">
        <v>314.5952</v>
      </c>
      <c r="M69" s="52" t="n">
        <v>32.0581</v>
      </c>
      <c r="N69" s="52" t="n">
        <v>36.5416</v>
      </c>
      <c r="O69" s="52" t="n">
        <v>37.7186</v>
      </c>
      <c r="P69" s="53" t="n">
        <v>641.12</v>
      </c>
      <c r="Q69" s="54" t="n">
        <f aca="false">(1.5+1.42+1.39+1.41+1.43+1.39+1.38+1.38+1.43+1.44)/10</f>
        <v>1.417</v>
      </c>
      <c r="R69" s="53" t="n">
        <f aca="false">P69/3600</f>
        <v>0.178088888888889</v>
      </c>
      <c r="S69" s="55"/>
      <c r="T69" s="53" t="n">
        <v>315.24</v>
      </c>
      <c r="U69" s="53" t="n">
        <v>32.0449</v>
      </c>
      <c r="V69" s="53" t="n">
        <v>36.5527</v>
      </c>
      <c r="W69" s="53" t="n">
        <v>37.7121</v>
      </c>
      <c r="X69" s="53" t="n">
        <v>0.00773032407407407</v>
      </c>
      <c r="Y69" s="54" t="n">
        <f aca="false">(1.46+1.44+1.48+1.42+1.47+1.48+1.57+1.46+1.43+1.48)/10</f>
        <v>1.469</v>
      </c>
      <c r="Z69" s="92" t="n">
        <f aca="false">X69*24</f>
        <v>0.185527777777778</v>
      </c>
      <c r="AA69" s="55"/>
      <c r="AB69" s="55"/>
      <c r="AC69" s="55"/>
      <c r="AE69" s="38" t="n">
        <f aca="false">Q69/100</f>
        <v>0.01417</v>
      </c>
      <c r="AF69" s="38" t="n">
        <f aca="false">R69/100</f>
        <v>0.00178088888888889</v>
      </c>
      <c r="AG69" s="38" t="n">
        <f aca="false">Y69/100</f>
        <v>0.01469</v>
      </c>
      <c r="AH69" s="38" t="n">
        <f aca="false">Z69/100</f>
        <v>0.00185527777777778</v>
      </c>
      <c r="AI69" s="58"/>
      <c r="AJ69" s="90"/>
      <c r="AQ69" s="60"/>
      <c r="AR69" s="60"/>
      <c r="AS69" s="60"/>
      <c r="AT69" s="60"/>
      <c r="AU69" s="60"/>
      <c r="AV69" s="60"/>
      <c r="AW69" s="60"/>
      <c r="AX69" s="60"/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0.052</v>
      </c>
      <c r="E70" s="74" t="n">
        <f aca="false">N70</f>
        <v>34.5654</v>
      </c>
      <c r="F70" s="74" t="n">
        <f aca="false">L70</f>
        <v>150.052</v>
      </c>
      <c r="G70" s="74" t="n">
        <f aca="false">O70</f>
        <v>35.6154</v>
      </c>
      <c r="H70" s="74" t="n">
        <f aca="false">T70</f>
        <v>150.0904</v>
      </c>
      <c r="I70" s="74" t="n">
        <f aca="false">V70</f>
        <v>34.586</v>
      </c>
      <c r="J70" s="74" t="n">
        <f aca="false">T70</f>
        <v>150.0904</v>
      </c>
      <c r="K70" s="74" t="n">
        <f aca="false">W70</f>
        <v>35.626</v>
      </c>
      <c r="L70" s="65" t="n">
        <v>150.052</v>
      </c>
      <c r="M70" s="65" t="n">
        <v>29.2987</v>
      </c>
      <c r="N70" s="65" t="n">
        <v>34.5654</v>
      </c>
      <c r="O70" s="65" t="n">
        <v>35.6154</v>
      </c>
      <c r="P70" s="66" t="n">
        <v>590.05</v>
      </c>
      <c r="Q70" s="66" t="n">
        <f aca="false">(1.3+1.24+1.21+1.23+1.24+1.21+1.2+1.2+1.25+1.25)/10</f>
        <v>1.233</v>
      </c>
      <c r="R70" s="66" t="n">
        <f aca="false">P70/3600</f>
        <v>0.163902777777778</v>
      </c>
      <c r="S70" s="63"/>
      <c r="T70" s="66" t="n">
        <v>150.0904</v>
      </c>
      <c r="U70" s="66" t="n">
        <v>29.285</v>
      </c>
      <c r="V70" s="66" t="n">
        <v>34.586</v>
      </c>
      <c r="W70" s="66" t="n">
        <v>35.626</v>
      </c>
      <c r="X70" s="66" t="n">
        <v>0.00725578703703704</v>
      </c>
      <c r="Y70" s="66" t="n">
        <f aca="false">(1.25+1.25+1.29+1.24+1.28+1.3+1.38+1.26+1.27+1.29)/10</f>
        <v>1.281</v>
      </c>
      <c r="Z70" s="93" t="n">
        <f aca="false">X70*24</f>
        <v>0.174138888888889</v>
      </c>
      <c r="AA70" s="63"/>
      <c r="AB70" s="63"/>
      <c r="AC70" s="63"/>
      <c r="AE70" s="38" t="n">
        <f aca="false">Q70/100</f>
        <v>0.01233</v>
      </c>
      <c r="AF70" s="38" t="n">
        <f aca="false">R70/100</f>
        <v>0.00163902777777778</v>
      </c>
      <c r="AG70" s="38" t="n">
        <f aca="false">Y70/100</f>
        <v>0.01281</v>
      </c>
      <c r="AH70" s="38" t="n">
        <f aca="false">Z70/100</f>
        <v>0.00174138888888889</v>
      </c>
      <c r="AI70" s="58"/>
      <c r="AJ70" s="90"/>
      <c r="AQ70" s="60"/>
      <c r="AR70" s="60"/>
      <c r="AS70" s="60"/>
      <c r="AT70" s="60"/>
      <c r="AU70" s="60"/>
      <c r="AV70" s="60"/>
      <c r="AW70" s="60"/>
      <c r="AX70" s="60"/>
    </row>
    <row r="71" customFormat="false" ht="11.25" hidden="false" customHeight="false" outlineLevel="0" collapsed="false">
      <c r="A71" s="94" t="s">
        <v>68</v>
      </c>
      <c r="B71" s="94" t="s">
        <v>69</v>
      </c>
      <c r="C71" s="94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6"/>
      <c r="M71" s="96"/>
      <c r="N71" s="96"/>
      <c r="O71" s="96"/>
      <c r="P71" s="96"/>
      <c r="Q71" s="96"/>
      <c r="R71" s="96"/>
      <c r="S71" s="97"/>
      <c r="T71" s="96"/>
      <c r="U71" s="96"/>
      <c r="V71" s="96"/>
      <c r="W71" s="96"/>
      <c r="X71" s="96"/>
      <c r="Y71" s="96"/>
      <c r="Z71" s="96"/>
      <c r="AA71" s="98"/>
      <c r="AB71" s="98"/>
      <c r="AC71" s="98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9" t="s">
        <v>70</v>
      </c>
      <c r="B72" s="99" t="s">
        <v>71</v>
      </c>
      <c r="C72" s="99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101"/>
      <c r="M72" s="101"/>
      <c r="N72" s="101"/>
      <c r="O72" s="101"/>
      <c r="P72" s="101"/>
      <c r="Q72" s="101"/>
      <c r="R72" s="101"/>
      <c r="S72" s="102"/>
      <c r="T72" s="101"/>
      <c r="U72" s="101"/>
      <c r="V72" s="101"/>
      <c r="W72" s="101"/>
      <c r="X72" s="101"/>
      <c r="Y72" s="101"/>
      <c r="Z72" s="101"/>
      <c r="AA72" s="102"/>
      <c r="AB72" s="102"/>
      <c r="AC72" s="102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9"/>
      <c r="B73" s="99"/>
      <c r="C73" s="99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101"/>
      <c r="M73" s="101"/>
      <c r="N73" s="101"/>
      <c r="O73" s="101"/>
      <c r="P73" s="101"/>
      <c r="Q73" s="101"/>
      <c r="R73" s="101"/>
      <c r="S73" s="102"/>
      <c r="T73" s="101"/>
      <c r="U73" s="101"/>
      <c r="V73" s="101"/>
      <c r="W73" s="101"/>
      <c r="X73" s="101"/>
      <c r="Y73" s="101"/>
      <c r="Z73" s="101"/>
      <c r="AA73" s="102"/>
      <c r="AB73" s="102"/>
      <c r="AC73" s="102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9"/>
      <c r="B74" s="103"/>
      <c r="C74" s="103" t="n">
        <v>37</v>
      </c>
      <c r="D74" s="104" t="n">
        <f aca="false">L74</f>
        <v>0</v>
      </c>
      <c r="E74" s="104" t="n">
        <f aca="false">N74</f>
        <v>0</v>
      </c>
      <c r="F74" s="104" t="n">
        <f aca="false">L74</f>
        <v>0</v>
      </c>
      <c r="G74" s="104" t="n">
        <f aca="false">O74</f>
        <v>0</v>
      </c>
      <c r="H74" s="104" t="n">
        <f aca="false">T74</f>
        <v>0</v>
      </c>
      <c r="I74" s="104" t="n">
        <f aca="false">V74</f>
        <v>0</v>
      </c>
      <c r="J74" s="104" t="n">
        <f aca="false">T74</f>
        <v>0</v>
      </c>
      <c r="K74" s="104" t="n">
        <f aca="false">W74</f>
        <v>0</v>
      </c>
      <c r="L74" s="105"/>
      <c r="M74" s="105"/>
      <c r="N74" s="105"/>
      <c r="O74" s="105"/>
      <c r="P74" s="105"/>
      <c r="Q74" s="105"/>
      <c r="R74" s="105"/>
      <c r="S74" s="103"/>
      <c r="T74" s="105"/>
      <c r="U74" s="105"/>
      <c r="V74" s="105"/>
      <c r="W74" s="105"/>
      <c r="X74" s="105"/>
      <c r="Y74" s="105"/>
      <c r="Z74" s="105"/>
      <c r="AA74" s="103"/>
      <c r="AB74" s="103"/>
      <c r="AC74" s="103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9"/>
      <c r="B75" s="94" t="s">
        <v>72</v>
      </c>
      <c r="C75" s="94" t="n">
        <v>22</v>
      </c>
      <c r="D75" s="106" t="n">
        <f aca="false">L75</f>
        <v>0</v>
      </c>
      <c r="E75" s="106" t="n">
        <f aca="false">N75</f>
        <v>0</v>
      </c>
      <c r="F75" s="106" t="n">
        <f aca="false">L75</f>
        <v>0</v>
      </c>
      <c r="G75" s="106" t="n">
        <f aca="false">O75</f>
        <v>0</v>
      </c>
      <c r="H75" s="106" t="n">
        <f aca="false">T75</f>
        <v>0</v>
      </c>
      <c r="I75" s="106" t="n">
        <f aca="false">V75</f>
        <v>0</v>
      </c>
      <c r="J75" s="106" t="n">
        <f aca="false">T75</f>
        <v>0</v>
      </c>
      <c r="K75" s="106" t="n">
        <f aca="false">W75</f>
        <v>0</v>
      </c>
      <c r="L75" s="96"/>
      <c r="M75" s="96"/>
      <c r="N75" s="96"/>
      <c r="O75" s="96"/>
      <c r="P75" s="96"/>
      <c r="Q75" s="96"/>
      <c r="R75" s="96"/>
      <c r="S75" s="97"/>
      <c r="T75" s="96"/>
      <c r="U75" s="96"/>
      <c r="V75" s="96"/>
      <c r="W75" s="96"/>
      <c r="X75" s="96"/>
      <c r="Y75" s="96"/>
      <c r="Z75" s="96"/>
      <c r="AA75" s="98"/>
      <c r="AB75" s="98"/>
      <c r="AC75" s="98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9"/>
      <c r="B76" s="99" t="s">
        <v>73</v>
      </c>
      <c r="C76" s="99" t="n">
        <v>27</v>
      </c>
      <c r="D76" s="107" t="n">
        <f aca="false">L76</f>
        <v>0</v>
      </c>
      <c r="E76" s="107" t="n">
        <f aca="false">N76</f>
        <v>0</v>
      </c>
      <c r="F76" s="107" t="n">
        <f aca="false">L76</f>
        <v>0</v>
      </c>
      <c r="G76" s="107" t="n">
        <f aca="false">O76</f>
        <v>0</v>
      </c>
      <c r="H76" s="107" t="n">
        <f aca="false">T76</f>
        <v>0</v>
      </c>
      <c r="I76" s="107" t="n">
        <f aca="false">V76</f>
        <v>0</v>
      </c>
      <c r="J76" s="107" t="n">
        <f aca="false">T76</f>
        <v>0</v>
      </c>
      <c r="K76" s="107" t="n">
        <f aca="false">W76</f>
        <v>0</v>
      </c>
      <c r="L76" s="101"/>
      <c r="M76" s="101"/>
      <c r="N76" s="101"/>
      <c r="O76" s="101"/>
      <c r="P76" s="101"/>
      <c r="Q76" s="101"/>
      <c r="R76" s="101"/>
      <c r="S76" s="102"/>
      <c r="T76" s="101"/>
      <c r="U76" s="101"/>
      <c r="V76" s="101"/>
      <c r="W76" s="101"/>
      <c r="X76" s="101"/>
      <c r="Y76" s="101"/>
      <c r="Z76" s="101"/>
      <c r="AA76" s="102"/>
      <c r="AB76" s="102"/>
      <c r="AC76" s="102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9"/>
      <c r="B77" s="99"/>
      <c r="C77" s="99" t="n">
        <v>32</v>
      </c>
      <c r="D77" s="107" t="n">
        <f aca="false">L77</f>
        <v>0</v>
      </c>
      <c r="E77" s="107" t="n">
        <f aca="false">N77</f>
        <v>0</v>
      </c>
      <c r="F77" s="107" t="n">
        <f aca="false">L77</f>
        <v>0</v>
      </c>
      <c r="G77" s="107" t="n">
        <f aca="false">O77</f>
        <v>0</v>
      </c>
      <c r="H77" s="107" t="n">
        <f aca="false">T77</f>
        <v>0</v>
      </c>
      <c r="I77" s="107" t="n">
        <f aca="false">V77</f>
        <v>0</v>
      </c>
      <c r="J77" s="107" t="n">
        <f aca="false">T77</f>
        <v>0</v>
      </c>
      <c r="K77" s="107" t="n">
        <f aca="false">W77</f>
        <v>0</v>
      </c>
      <c r="L77" s="101"/>
      <c r="M77" s="101"/>
      <c r="N77" s="101"/>
      <c r="O77" s="101"/>
      <c r="P77" s="101"/>
      <c r="Q77" s="101"/>
      <c r="R77" s="101"/>
      <c r="S77" s="102"/>
      <c r="T77" s="101"/>
      <c r="U77" s="101"/>
      <c r="V77" s="101"/>
      <c r="W77" s="101"/>
      <c r="X77" s="101"/>
      <c r="Y77" s="101"/>
      <c r="Z77" s="101"/>
      <c r="AA77" s="102"/>
      <c r="AB77" s="102"/>
      <c r="AC77" s="102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9"/>
      <c r="B78" s="103"/>
      <c r="C78" s="103" t="n">
        <v>37</v>
      </c>
      <c r="D78" s="108" t="n">
        <f aca="false">L78</f>
        <v>0</v>
      </c>
      <c r="E78" s="108" t="n">
        <f aca="false">N78</f>
        <v>0</v>
      </c>
      <c r="F78" s="108" t="n">
        <f aca="false">L78</f>
        <v>0</v>
      </c>
      <c r="G78" s="108" t="n">
        <f aca="false">O78</f>
        <v>0</v>
      </c>
      <c r="H78" s="108" t="n">
        <f aca="false">T78</f>
        <v>0</v>
      </c>
      <c r="I78" s="108" t="n">
        <f aca="false">V78</f>
        <v>0</v>
      </c>
      <c r="J78" s="108" t="n">
        <f aca="false">T78</f>
        <v>0</v>
      </c>
      <c r="K78" s="108" t="n">
        <f aca="false">W78</f>
        <v>0</v>
      </c>
      <c r="L78" s="105"/>
      <c r="M78" s="105"/>
      <c r="N78" s="105"/>
      <c r="O78" s="105"/>
      <c r="P78" s="105"/>
      <c r="Q78" s="105"/>
      <c r="R78" s="105"/>
      <c r="S78" s="103"/>
      <c r="T78" s="105"/>
      <c r="U78" s="105"/>
      <c r="V78" s="105"/>
      <c r="W78" s="105"/>
      <c r="X78" s="105"/>
      <c r="Y78" s="105"/>
      <c r="Z78" s="105"/>
      <c r="AA78" s="103"/>
      <c r="AB78" s="103"/>
      <c r="AC78" s="103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9"/>
      <c r="B79" s="94" t="s">
        <v>74</v>
      </c>
      <c r="C79" s="94" t="n">
        <v>22</v>
      </c>
      <c r="D79" s="106" t="n">
        <f aca="false">L79</f>
        <v>0</v>
      </c>
      <c r="E79" s="106" t="n">
        <f aca="false">N79</f>
        <v>0</v>
      </c>
      <c r="F79" s="106" t="n">
        <f aca="false">L79</f>
        <v>0</v>
      </c>
      <c r="G79" s="106" t="n">
        <f aca="false">O79</f>
        <v>0</v>
      </c>
      <c r="H79" s="106" t="n">
        <f aca="false">T79</f>
        <v>0</v>
      </c>
      <c r="I79" s="106" t="n">
        <f aca="false">V79</f>
        <v>0</v>
      </c>
      <c r="J79" s="106" t="n">
        <f aca="false">T79</f>
        <v>0</v>
      </c>
      <c r="K79" s="106" t="n">
        <f aca="false">W79</f>
        <v>0</v>
      </c>
      <c r="L79" s="96"/>
      <c r="M79" s="96"/>
      <c r="N79" s="96"/>
      <c r="O79" s="96"/>
      <c r="P79" s="96"/>
      <c r="Q79" s="96"/>
      <c r="R79" s="96"/>
      <c r="S79" s="97"/>
      <c r="T79" s="96"/>
      <c r="U79" s="96"/>
      <c r="V79" s="96"/>
      <c r="W79" s="96"/>
      <c r="X79" s="96"/>
      <c r="Y79" s="96"/>
      <c r="Z79" s="96"/>
      <c r="AA79" s="98"/>
      <c r="AB79" s="98"/>
      <c r="AC79" s="98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9"/>
      <c r="B80" s="99" t="s">
        <v>75</v>
      </c>
      <c r="C80" s="99" t="n">
        <v>27</v>
      </c>
      <c r="D80" s="107" t="n">
        <f aca="false">L80</f>
        <v>0</v>
      </c>
      <c r="E80" s="107" t="n">
        <f aca="false">N80</f>
        <v>0</v>
      </c>
      <c r="F80" s="107" t="n">
        <f aca="false">L80</f>
        <v>0</v>
      </c>
      <c r="G80" s="107" t="n">
        <f aca="false">O80</f>
        <v>0</v>
      </c>
      <c r="H80" s="107" t="n">
        <f aca="false">T80</f>
        <v>0</v>
      </c>
      <c r="I80" s="107" t="n">
        <f aca="false">V80</f>
        <v>0</v>
      </c>
      <c r="J80" s="107" t="n">
        <f aca="false">T80</f>
        <v>0</v>
      </c>
      <c r="K80" s="107" t="n">
        <f aca="false">W80</f>
        <v>0</v>
      </c>
      <c r="L80" s="101"/>
      <c r="M80" s="101"/>
      <c r="N80" s="101"/>
      <c r="O80" s="101"/>
      <c r="P80" s="101"/>
      <c r="Q80" s="101"/>
      <c r="R80" s="101"/>
      <c r="S80" s="102"/>
      <c r="T80" s="101"/>
      <c r="U80" s="101"/>
      <c r="V80" s="101"/>
      <c r="W80" s="101"/>
      <c r="X80" s="101"/>
      <c r="Y80" s="101"/>
      <c r="Z80" s="101"/>
      <c r="AA80" s="102"/>
      <c r="AB80" s="102"/>
      <c r="AC80" s="102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9"/>
      <c r="B81" s="99"/>
      <c r="C81" s="99" t="n">
        <v>32</v>
      </c>
      <c r="D81" s="107" t="n">
        <f aca="false">L81</f>
        <v>0</v>
      </c>
      <c r="E81" s="107" t="n">
        <f aca="false">N81</f>
        <v>0</v>
      </c>
      <c r="F81" s="107" t="n">
        <f aca="false">L81</f>
        <v>0</v>
      </c>
      <c r="G81" s="107" t="n">
        <f aca="false">O81</f>
        <v>0</v>
      </c>
      <c r="H81" s="107" t="n">
        <f aca="false">T81</f>
        <v>0</v>
      </c>
      <c r="I81" s="107" t="n">
        <f aca="false">V81</f>
        <v>0</v>
      </c>
      <c r="J81" s="107" t="n">
        <f aca="false">T81</f>
        <v>0</v>
      </c>
      <c r="K81" s="107" t="n">
        <f aca="false">W81</f>
        <v>0</v>
      </c>
      <c r="L81" s="101"/>
      <c r="M81" s="101"/>
      <c r="N81" s="101"/>
      <c r="O81" s="101"/>
      <c r="P81" s="101"/>
      <c r="Q81" s="101"/>
      <c r="R81" s="101"/>
      <c r="S81" s="102"/>
      <c r="T81" s="101"/>
      <c r="U81" s="101"/>
      <c r="V81" s="101"/>
      <c r="W81" s="101"/>
      <c r="X81" s="101"/>
      <c r="Y81" s="101"/>
      <c r="Z81" s="101"/>
      <c r="AA81" s="102"/>
      <c r="AB81" s="102"/>
      <c r="AC81" s="102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103"/>
      <c r="B82" s="103"/>
      <c r="C82" s="103" t="n">
        <v>37</v>
      </c>
      <c r="D82" s="109" t="n">
        <f aca="false">L82</f>
        <v>0</v>
      </c>
      <c r="E82" s="109" t="n">
        <f aca="false">N82</f>
        <v>0</v>
      </c>
      <c r="F82" s="109" t="n">
        <f aca="false">L82</f>
        <v>0</v>
      </c>
      <c r="G82" s="109" t="n">
        <f aca="false">O82</f>
        <v>0</v>
      </c>
      <c r="H82" s="109" t="n">
        <f aca="false">T82</f>
        <v>0</v>
      </c>
      <c r="I82" s="109" t="n">
        <f aca="false">V82</f>
        <v>0</v>
      </c>
      <c r="J82" s="109" t="n">
        <f aca="false">T82</f>
        <v>0</v>
      </c>
      <c r="K82" s="109" t="n">
        <f aca="false">W82</f>
        <v>0</v>
      </c>
      <c r="L82" s="105"/>
      <c r="M82" s="105"/>
      <c r="N82" s="105"/>
      <c r="O82" s="105"/>
      <c r="P82" s="105"/>
      <c r="Q82" s="105"/>
      <c r="R82" s="105"/>
      <c r="S82" s="103"/>
      <c r="T82" s="105"/>
      <c r="U82" s="105"/>
      <c r="V82" s="105"/>
      <c r="W82" s="105"/>
      <c r="X82" s="105"/>
      <c r="Y82" s="105"/>
      <c r="Z82" s="105"/>
      <c r="AA82" s="103"/>
      <c r="AB82" s="103"/>
      <c r="AC82" s="103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A87" s="110"/>
      <c r="B87" s="110" t="s">
        <v>9</v>
      </c>
      <c r="C87" s="110"/>
      <c r="D87" s="111"/>
      <c r="E87" s="112"/>
      <c r="F87" s="112"/>
      <c r="G87" s="113"/>
      <c r="H87" s="113"/>
      <c r="I87" s="113"/>
      <c r="J87" s="113"/>
      <c r="K87" s="113"/>
      <c r="L87" s="110"/>
      <c r="M87" s="110"/>
      <c r="N87" s="110"/>
      <c r="O87" s="110"/>
      <c r="P87" s="110"/>
      <c r="Q87" s="110"/>
      <c r="R87" s="110"/>
      <c r="S87" s="114"/>
      <c r="T87" s="110"/>
      <c r="U87" s="110"/>
      <c r="V87" s="110"/>
      <c r="W87" s="110"/>
      <c r="X87" s="110"/>
      <c r="Y87" s="110"/>
      <c r="Z87" s="110"/>
      <c r="AA87" s="115"/>
      <c r="AB87" s="115"/>
      <c r="AC87" s="115"/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)</f>
        <v>#VALUE!</v>
      </c>
      <c r="AB88" s="88" t="e">
        <f aca="false">AVERAGE(AB3,AB7,AB11,AB15,AB19,AB23,AB27,AB31,AB35,AB39,AB43,AB47,AB51,AB55,AB63,AB59,AB67)</f>
        <v>#VALUE!</v>
      </c>
      <c r="AC88" s="8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6</v>
      </c>
      <c r="P89" s="79"/>
      <c r="Q89" s="79" t="n">
        <f aca="false">GEOMEAN(AE3:AE70)*100</f>
        <v>12.8540849313701</v>
      </c>
      <c r="R89" s="79" t="n">
        <f aca="false">GEOMEAN(AF3:AF70)*100</f>
        <v>1.65683401305867</v>
      </c>
      <c r="S89" s="79"/>
      <c r="T89" s="79"/>
      <c r="U89" s="79"/>
      <c r="V89" s="79"/>
      <c r="W89" s="79"/>
      <c r="X89" s="79"/>
      <c r="Y89" s="79" t="n">
        <f aca="false">GEOMEAN(AG3:AG70)*100</f>
        <v>13.2833650712865</v>
      </c>
      <c r="Z89" s="79" t="n">
        <f aca="false">GEOMEAN(AH3:AH70)*100</f>
        <v>1.74915894362617</v>
      </c>
    </row>
    <row r="90" customFormat="false" ht="11.25" hidden="false" customHeight="false" outlineLevel="0" collapsed="false">
      <c r="B90" s="38" t="s">
        <v>77</v>
      </c>
      <c r="X90" s="89"/>
      <c r="Y90" s="89" t="n">
        <f aca="false">Y89/Q89</f>
        <v>1.03339639828182</v>
      </c>
      <c r="Z90" s="89" t="n">
        <f aca="false">Z89/R89</f>
        <v>1.05572370547673</v>
      </c>
    </row>
    <row r="91" customFormat="false" ht="11.25" hidden="false" customHeight="false" outlineLevel="0" collapsed="false">
      <c r="B91" s="38" t="s">
        <v>78</v>
      </c>
      <c r="P91" s="78"/>
      <c r="Q91" s="78" t="n">
        <f aca="false">SUM(Q3:Q70)/3600</f>
        <v>0.434247777777778</v>
      </c>
      <c r="R91" s="78" t="n">
        <f aca="false">SUM(R3:R70)</f>
        <v>204.795483333333</v>
      </c>
      <c r="X91" s="78"/>
      <c r="Y91" s="78" t="n">
        <f aca="false">SUM(Y3:Y70)/3600</f>
        <v>0.448706666666667</v>
      </c>
      <c r="Z91" s="78" t="n">
        <f aca="false">SUM(Z3:Z70)</f>
        <v>216.023133333333</v>
      </c>
    </row>
  </sheetData>
  <mergeCells count="2">
    <mergeCell ref="L1:S1"/>
    <mergeCell ref="T1:AA1"/>
  </mergeCells>
  <conditionalFormatting sqref="AA3:AC10 AA19:AC88">
    <cfRule type="cellIs" priority="2" operator="between" aboveAverage="0" equalAverage="0" bottom="0" percent="0" rank="0" text="" dxfId="36">
      <formula>-1</formula>
      <formula>1</formula>
    </cfRule>
    <cfRule type="cellIs" priority="3" operator="lessThan" aboveAverage="0" equalAverage="0" bottom="0" percent="0" rank="0" text="" dxfId="37">
      <formula>-3</formula>
    </cfRule>
    <cfRule type="cellIs" priority="4" operator="greaterThan" aboveAverage="0" equalAverage="0" bottom="0" percent="0" rank="0" text="" dxfId="38">
      <formula>3</formula>
    </cfRule>
  </conditionalFormatting>
  <conditionalFormatting sqref="AA11:AC14">
    <cfRule type="cellIs" priority="5" operator="between" aboveAverage="0" equalAverage="0" bottom="0" percent="0" rank="0" text="" dxfId="39">
      <formula>-1</formula>
      <formula>1</formula>
    </cfRule>
    <cfRule type="cellIs" priority="6" operator="lessThan" aboveAverage="0" equalAverage="0" bottom="0" percent="0" rank="0" text="" dxfId="40">
      <formula>-3</formula>
    </cfRule>
    <cfRule type="cellIs" priority="7" operator="greaterThan" aboveAverage="0" equalAverage="0" bottom="0" percent="0" rank="0" text="" dxfId="41">
      <formula>3</formula>
    </cfRule>
  </conditionalFormatting>
  <conditionalFormatting sqref="AA15:AC18">
    <cfRule type="cellIs" priority="8" operator="between" aboveAverage="0" equalAverage="0" bottom="0" percent="0" rank="0" text="" dxfId="42">
      <formula>-1</formula>
      <formula>1</formula>
    </cfRule>
    <cfRule type="cellIs" priority="9" operator="lessThan" aboveAverage="0" equalAverage="0" bottom="0" percent="0" rank="0" text="" dxfId="43">
      <formula>-3</formula>
    </cfRule>
    <cfRule type="cellIs" priority="10" operator="greaterThan" aboveAverage="0" equalAverage="0" bottom="0" percent="0" rank="0" text="" dxfId="4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9" activeCellId="0" sqref="Y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9.56"/>
    <col collapsed="false" customWidth="true" hidden="false" outlineLevel="0" max="15" min="13" style="38" width="6.99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40" min="35" style="38" width="9.14"/>
    <col collapsed="false" customWidth="true" hidden="false" outlineLevel="0" max="41" min="41" style="38" width="9.56"/>
    <col collapsed="false" customWidth="true" hidden="false" outlineLevel="0" max="44" min="42" style="38" width="9.28"/>
    <col collapsed="false" customWidth="false" hidden="false" outlineLevel="0" max="257" min="4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94" t="s">
        <v>5</v>
      </c>
      <c r="B3" s="94" t="s">
        <v>33</v>
      </c>
      <c r="C3" s="94" t="n">
        <v>22</v>
      </c>
      <c r="D3" s="107" t="n">
        <f aca="false">L3</f>
        <v>0</v>
      </c>
      <c r="E3" s="107" t="n">
        <f aca="false">N3</f>
        <v>0</v>
      </c>
      <c r="F3" s="107" t="n">
        <f aca="false">L3</f>
        <v>0</v>
      </c>
      <c r="G3" s="107" t="n">
        <f aca="false">O3</f>
        <v>0</v>
      </c>
      <c r="H3" s="107" t="n">
        <f aca="false">T3</f>
        <v>0</v>
      </c>
      <c r="I3" s="107" t="n">
        <f aca="false">V3</f>
        <v>0</v>
      </c>
      <c r="J3" s="107" t="n">
        <f aca="false">T3</f>
        <v>0</v>
      </c>
      <c r="K3" s="107" t="n">
        <f aca="false">W3</f>
        <v>0</v>
      </c>
      <c r="L3" s="101"/>
      <c r="M3" s="101"/>
      <c r="N3" s="101"/>
      <c r="O3" s="101"/>
      <c r="P3" s="101"/>
      <c r="Q3" s="114"/>
      <c r="R3" s="114"/>
      <c r="S3" s="102"/>
      <c r="T3" s="101"/>
      <c r="U3" s="101"/>
      <c r="V3" s="101"/>
      <c r="W3" s="101"/>
      <c r="X3" s="101"/>
      <c r="Y3" s="114"/>
      <c r="Z3" s="114"/>
      <c r="AA3" s="98"/>
      <c r="AB3" s="98"/>
      <c r="AC3" s="98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9" t="s">
        <v>34</v>
      </c>
      <c r="B4" s="99" t="s">
        <v>35</v>
      </c>
      <c r="C4" s="99" t="n">
        <v>27</v>
      </c>
      <c r="D4" s="107" t="n">
        <f aca="false">L4</f>
        <v>0</v>
      </c>
      <c r="E4" s="107" t="n">
        <f aca="false">N4</f>
        <v>0</v>
      </c>
      <c r="F4" s="107" t="n">
        <f aca="false">L4</f>
        <v>0</v>
      </c>
      <c r="G4" s="107" t="n">
        <f aca="false">O4</f>
        <v>0</v>
      </c>
      <c r="H4" s="107" t="n">
        <f aca="false">T4</f>
        <v>0</v>
      </c>
      <c r="I4" s="107" t="n">
        <f aca="false">V4</f>
        <v>0</v>
      </c>
      <c r="J4" s="107" t="n">
        <f aca="false">T4</f>
        <v>0</v>
      </c>
      <c r="K4" s="107" t="n">
        <f aca="false">W4</f>
        <v>0</v>
      </c>
      <c r="L4" s="101"/>
      <c r="M4" s="101"/>
      <c r="N4" s="101"/>
      <c r="O4" s="101"/>
      <c r="P4" s="101"/>
      <c r="Q4" s="114"/>
      <c r="R4" s="114"/>
      <c r="S4" s="102"/>
      <c r="T4" s="101"/>
      <c r="U4" s="101"/>
      <c r="V4" s="101"/>
      <c r="W4" s="101"/>
      <c r="X4" s="101"/>
      <c r="Y4" s="114"/>
      <c r="Z4" s="114"/>
      <c r="AA4" s="102"/>
      <c r="AB4" s="102"/>
      <c r="AC4" s="102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9"/>
      <c r="B5" s="99"/>
      <c r="C5" s="99" t="n">
        <v>32</v>
      </c>
      <c r="D5" s="107" t="n">
        <f aca="false">L5</f>
        <v>0</v>
      </c>
      <c r="E5" s="107" t="n">
        <f aca="false">N5</f>
        <v>0</v>
      </c>
      <c r="F5" s="107" t="n">
        <f aca="false">L5</f>
        <v>0</v>
      </c>
      <c r="G5" s="107" t="n">
        <f aca="false">O5</f>
        <v>0</v>
      </c>
      <c r="H5" s="107" t="n">
        <f aca="false">T5</f>
        <v>0</v>
      </c>
      <c r="I5" s="107" t="n">
        <f aca="false">V5</f>
        <v>0</v>
      </c>
      <c r="J5" s="107" t="n">
        <f aca="false">T5</f>
        <v>0</v>
      </c>
      <c r="K5" s="107" t="n">
        <f aca="false">W5</f>
        <v>0</v>
      </c>
      <c r="L5" s="101"/>
      <c r="M5" s="101"/>
      <c r="N5" s="101"/>
      <c r="O5" s="101"/>
      <c r="P5" s="101"/>
      <c r="Q5" s="114"/>
      <c r="R5" s="114"/>
      <c r="S5" s="102"/>
      <c r="T5" s="101"/>
      <c r="U5" s="101"/>
      <c r="V5" s="101"/>
      <c r="W5" s="101"/>
      <c r="X5" s="101"/>
      <c r="Y5" s="114"/>
      <c r="Z5" s="114"/>
      <c r="AA5" s="102"/>
      <c r="AB5" s="102"/>
      <c r="AC5" s="102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9"/>
      <c r="B6" s="103"/>
      <c r="C6" s="103" t="n">
        <v>37</v>
      </c>
      <c r="D6" s="108" t="n">
        <f aca="false">L6</f>
        <v>0</v>
      </c>
      <c r="E6" s="108" t="n">
        <f aca="false">N6</f>
        <v>0</v>
      </c>
      <c r="F6" s="108" t="n">
        <f aca="false">L6</f>
        <v>0</v>
      </c>
      <c r="G6" s="108" t="n">
        <f aca="false">O6</f>
        <v>0</v>
      </c>
      <c r="H6" s="108" t="n">
        <f aca="false">T6</f>
        <v>0</v>
      </c>
      <c r="I6" s="108" t="n">
        <f aca="false">V6</f>
        <v>0</v>
      </c>
      <c r="J6" s="108" t="n">
        <f aca="false">T6</f>
        <v>0</v>
      </c>
      <c r="K6" s="108" t="n">
        <f aca="false">W6</f>
        <v>0</v>
      </c>
      <c r="L6" s="105"/>
      <c r="M6" s="105"/>
      <c r="N6" s="105"/>
      <c r="O6" s="105"/>
      <c r="P6" s="105"/>
      <c r="Q6" s="105"/>
      <c r="R6" s="105"/>
      <c r="S6" s="103"/>
      <c r="T6" s="105"/>
      <c r="U6" s="105"/>
      <c r="V6" s="105"/>
      <c r="W6" s="105"/>
      <c r="X6" s="105"/>
      <c r="Y6" s="105"/>
      <c r="Z6" s="105"/>
      <c r="AA6" s="103"/>
      <c r="AB6" s="103"/>
      <c r="AC6" s="103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9"/>
      <c r="B7" s="99" t="s">
        <v>36</v>
      </c>
      <c r="C7" s="94" t="n">
        <v>22</v>
      </c>
      <c r="D7" s="107" t="n">
        <f aca="false">L7</f>
        <v>0</v>
      </c>
      <c r="E7" s="107" t="n">
        <f aca="false">N7</f>
        <v>0</v>
      </c>
      <c r="F7" s="107" t="n">
        <f aca="false">L7</f>
        <v>0</v>
      </c>
      <c r="G7" s="107" t="n">
        <f aca="false">O7</f>
        <v>0</v>
      </c>
      <c r="H7" s="107" t="n">
        <f aca="false">T7</f>
        <v>0</v>
      </c>
      <c r="I7" s="107" t="n">
        <f aca="false">V7</f>
        <v>0</v>
      </c>
      <c r="J7" s="107" t="n">
        <f aca="false">T7</f>
        <v>0</v>
      </c>
      <c r="K7" s="107" t="n">
        <f aca="false">W7</f>
        <v>0</v>
      </c>
      <c r="L7" s="101"/>
      <c r="M7" s="101"/>
      <c r="N7" s="101"/>
      <c r="O7" s="101"/>
      <c r="P7" s="101"/>
      <c r="Q7" s="114"/>
      <c r="R7" s="114"/>
      <c r="S7" s="102"/>
      <c r="T7" s="96"/>
      <c r="U7" s="96"/>
      <c r="V7" s="96"/>
      <c r="W7" s="96"/>
      <c r="X7" s="101"/>
      <c r="Y7" s="114"/>
      <c r="Z7" s="114"/>
      <c r="AA7" s="98"/>
      <c r="AB7" s="98"/>
      <c r="AC7" s="98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9"/>
      <c r="B8" s="99" t="s">
        <v>37</v>
      </c>
      <c r="C8" s="99" t="n">
        <v>27</v>
      </c>
      <c r="D8" s="107" t="n">
        <f aca="false">L8</f>
        <v>0</v>
      </c>
      <c r="E8" s="107" t="n">
        <f aca="false">N8</f>
        <v>0</v>
      </c>
      <c r="F8" s="107" t="n">
        <f aca="false">L8</f>
        <v>0</v>
      </c>
      <c r="G8" s="107" t="n">
        <f aca="false">O8</f>
        <v>0</v>
      </c>
      <c r="H8" s="107" t="n">
        <f aca="false">T8</f>
        <v>0</v>
      </c>
      <c r="I8" s="107" t="n">
        <f aca="false">V8</f>
        <v>0</v>
      </c>
      <c r="J8" s="107" t="n">
        <f aca="false">T8</f>
        <v>0</v>
      </c>
      <c r="K8" s="107" t="n">
        <f aca="false">W8</f>
        <v>0</v>
      </c>
      <c r="L8" s="101"/>
      <c r="M8" s="101"/>
      <c r="N8" s="101"/>
      <c r="O8" s="101"/>
      <c r="P8" s="101"/>
      <c r="Q8" s="114"/>
      <c r="R8" s="114"/>
      <c r="S8" s="102"/>
      <c r="T8" s="101"/>
      <c r="U8" s="101"/>
      <c r="V8" s="101"/>
      <c r="W8" s="101"/>
      <c r="X8" s="101"/>
      <c r="Y8" s="114"/>
      <c r="Z8" s="114"/>
      <c r="AA8" s="102"/>
      <c r="AB8" s="102"/>
      <c r="AC8" s="102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9"/>
      <c r="B9" s="99"/>
      <c r="C9" s="99" t="n">
        <v>32</v>
      </c>
      <c r="D9" s="107" t="n">
        <f aca="false">L9</f>
        <v>0</v>
      </c>
      <c r="E9" s="107" t="n">
        <f aca="false">N9</f>
        <v>0</v>
      </c>
      <c r="F9" s="107" t="n">
        <f aca="false">L9</f>
        <v>0</v>
      </c>
      <c r="G9" s="107" t="n">
        <f aca="false">O9</f>
        <v>0</v>
      </c>
      <c r="H9" s="107" t="n">
        <f aca="false">T9</f>
        <v>0</v>
      </c>
      <c r="I9" s="107" t="n">
        <f aca="false">V9</f>
        <v>0</v>
      </c>
      <c r="J9" s="107" t="n">
        <f aca="false">T9</f>
        <v>0</v>
      </c>
      <c r="K9" s="107" t="n">
        <f aca="false">W9</f>
        <v>0</v>
      </c>
      <c r="L9" s="101"/>
      <c r="M9" s="101"/>
      <c r="N9" s="101"/>
      <c r="O9" s="101"/>
      <c r="P9" s="101"/>
      <c r="Q9" s="114"/>
      <c r="R9" s="114"/>
      <c r="S9" s="102"/>
      <c r="T9" s="101"/>
      <c r="U9" s="101"/>
      <c r="V9" s="101"/>
      <c r="W9" s="101"/>
      <c r="X9" s="101"/>
      <c r="Y9" s="114"/>
      <c r="Z9" s="114"/>
      <c r="AA9" s="102"/>
      <c r="AB9" s="102"/>
      <c r="AC9" s="102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9"/>
      <c r="B10" s="103"/>
      <c r="C10" s="103" t="n">
        <v>37</v>
      </c>
      <c r="D10" s="108" t="n">
        <f aca="false">L10</f>
        <v>0</v>
      </c>
      <c r="E10" s="108" t="n">
        <f aca="false">N10</f>
        <v>0</v>
      </c>
      <c r="F10" s="108" t="n">
        <f aca="false">L10</f>
        <v>0</v>
      </c>
      <c r="G10" s="108" t="n">
        <f aca="false">O10</f>
        <v>0</v>
      </c>
      <c r="H10" s="108" t="n">
        <f aca="false">T10</f>
        <v>0</v>
      </c>
      <c r="I10" s="108" t="n">
        <f aca="false">V10</f>
        <v>0</v>
      </c>
      <c r="J10" s="108" t="n">
        <f aca="false">T10</f>
        <v>0</v>
      </c>
      <c r="K10" s="108" t="n">
        <f aca="false">W10</f>
        <v>0</v>
      </c>
      <c r="L10" s="105"/>
      <c r="M10" s="105"/>
      <c r="N10" s="105"/>
      <c r="O10" s="105"/>
      <c r="P10" s="105"/>
      <c r="Q10" s="105"/>
      <c r="R10" s="105"/>
      <c r="S10" s="103"/>
      <c r="T10" s="105"/>
      <c r="U10" s="105"/>
      <c r="V10" s="105"/>
      <c r="W10" s="105"/>
      <c r="X10" s="105"/>
      <c r="Y10" s="105"/>
      <c r="Z10" s="105"/>
      <c r="AA10" s="103"/>
      <c r="AB10" s="103"/>
      <c r="AC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9"/>
      <c r="B11" s="94"/>
      <c r="C11" s="94" t="n">
        <v>22</v>
      </c>
      <c r="D11" s="107" t="n">
        <f aca="false">L11</f>
        <v>0</v>
      </c>
      <c r="E11" s="107" t="n">
        <f aca="false">N11</f>
        <v>0</v>
      </c>
      <c r="F11" s="107" t="n">
        <f aca="false">L11</f>
        <v>0</v>
      </c>
      <c r="G11" s="107" t="n">
        <f aca="false">O11</f>
        <v>0</v>
      </c>
      <c r="H11" s="107" t="n">
        <f aca="false">T11</f>
        <v>0</v>
      </c>
      <c r="I11" s="107" t="n">
        <f aca="false">V11</f>
        <v>0</v>
      </c>
      <c r="J11" s="107" t="n">
        <f aca="false">T11</f>
        <v>0</v>
      </c>
      <c r="K11" s="107" t="n">
        <f aca="false">W11</f>
        <v>0</v>
      </c>
      <c r="L11" s="101"/>
      <c r="M11" s="101"/>
      <c r="N11" s="101"/>
      <c r="O11" s="101"/>
      <c r="P11" s="101"/>
      <c r="Q11" s="114"/>
      <c r="R11" s="114"/>
      <c r="S11" s="102"/>
      <c r="T11" s="101"/>
      <c r="U11" s="101"/>
      <c r="V11" s="101"/>
      <c r="W11" s="101"/>
      <c r="X11" s="101"/>
      <c r="Y11" s="114"/>
      <c r="Z11" s="114"/>
      <c r="AA11" s="98"/>
      <c r="AB11" s="98"/>
      <c r="AC11" s="98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9"/>
      <c r="B12" s="99" t="s">
        <v>38</v>
      </c>
      <c r="C12" s="99" t="n">
        <v>27</v>
      </c>
      <c r="D12" s="107" t="n">
        <f aca="false">L12</f>
        <v>0</v>
      </c>
      <c r="E12" s="107" t="n">
        <f aca="false">N12</f>
        <v>0</v>
      </c>
      <c r="F12" s="107" t="n">
        <f aca="false">L12</f>
        <v>0</v>
      </c>
      <c r="G12" s="107" t="n">
        <f aca="false">O12</f>
        <v>0</v>
      </c>
      <c r="H12" s="107" t="n">
        <f aca="false">T12</f>
        <v>0</v>
      </c>
      <c r="I12" s="107" t="n">
        <f aca="false">V12</f>
        <v>0</v>
      </c>
      <c r="J12" s="107" t="n">
        <f aca="false">T12</f>
        <v>0</v>
      </c>
      <c r="K12" s="107" t="n">
        <f aca="false">W12</f>
        <v>0</v>
      </c>
      <c r="L12" s="101"/>
      <c r="M12" s="101"/>
      <c r="N12" s="101"/>
      <c r="O12" s="101"/>
      <c r="P12" s="101"/>
      <c r="Q12" s="114"/>
      <c r="R12" s="114"/>
      <c r="S12" s="102"/>
      <c r="T12" s="101"/>
      <c r="U12" s="101"/>
      <c r="V12" s="101"/>
      <c r="W12" s="101"/>
      <c r="X12" s="101"/>
      <c r="Y12" s="114"/>
      <c r="Z12" s="114"/>
      <c r="AA12" s="102"/>
      <c r="AB12" s="102"/>
      <c r="AC12" s="102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9"/>
      <c r="B13" s="99"/>
      <c r="C13" s="99" t="n">
        <v>32</v>
      </c>
      <c r="D13" s="107" t="n">
        <f aca="false">L13</f>
        <v>0</v>
      </c>
      <c r="E13" s="107" t="n">
        <f aca="false">N13</f>
        <v>0</v>
      </c>
      <c r="F13" s="107" t="n">
        <f aca="false">L13</f>
        <v>0</v>
      </c>
      <c r="G13" s="107" t="n">
        <f aca="false">O13</f>
        <v>0</v>
      </c>
      <c r="H13" s="107" t="n">
        <f aca="false">T13</f>
        <v>0</v>
      </c>
      <c r="I13" s="107" t="n">
        <f aca="false">V13</f>
        <v>0</v>
      </c>
      <c r="J13" s="107" t="n">
        <f aca="false">T13</f>
        <v>0</v>
      </c>
      <c r="K13" s="107" t="n">
        <f aca="false">W13</f>
        <v>0</v>
      </c>
      <c r="L13" s="101"/>
      <c r="M13" s="101"/>
      <c r="N13" s="101"/>
      <c r="O13" s="101"/>
      <c r="P13" s="101"/>
      <c r="Q13" s="114"/>
      <c r="R13" s="114"/>
      <c r="S13" s="102"/>
      <c r="T13" s="101"/>
      <c r="U13" s="101"/>
      <c r="V13" s="101"/>
      <c r="W13" s="101"/>
      <c r="X13" s="101"/>
      <c r="Y13" s="114"/>
      <c r="Z13" s="114"/>
      <c r="AA13" s="102"/>
      <c r="AB13" s="102"/>
      <c r="AC13" s="102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9"/>
      <c r="B14" s="103"/>
      <c r="C14" s="103" t="n">
        <v>37</v>
      </c>
      <c r="D14" s="108" t="n">
        <f aca="false">L14</f>
        <v>0</v>
      </c>
      <c r="E14" s="108" t="n">
        <f aca="false">N14</f>
        <v>0</v>
      </c>
      <c r="F14" s="108" t="n">
        <f aca="false">L14</f>
        <v>0</v>
      </c>
      <c r="G14" s="108" t="n">
        <f aca="false">O14</f>
        <v>0</v>
      </c>
      <c r="H14" s="108" t="n">
        <f aca="false">T14</f>
        <v>0</v>
      </c>
      <c r="I14" s="108" t="n">
        <f aca="false">V14</f>
        <v>0</v>
      </c>
      <c r="J14" s="108" t="n">
        <f aca="false">T14</f>
        <v>0</v>
      </c>
      <c r="K14" s="108" t="n">
        <f aca="false">W14</f>
        <v>0</v>
      </c>
      <c r="L14" s="105"/>
      <c r="M14" s="105"/>
      <c r="N14" s="105"/>
      <c r="O14" s="105"/>
      <c r="P14" s="105"/>
      <c r="Q14" s="105"/>
      <c r="R14" s="105"/>
      <c r="S14" s="103"/>
      <c r="T14" s="105"/>
      <c r="U14" s="105"/>
      <c r="V14" s="105"/>
      <c r="W14" s="105"/>
      <c r="X14" s="105"/>
      <c r="Y14" s="105"/>
      <c r="Z14" s="105"/>
      <c r="AA14" s="103"/>
      <c r="AB14" s="103"/>
      <c r="AC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9"/>
      <c r="B15" s="94"/>
      <c r="C15" s="94" t="n">
        <v>22</v>
      </c>
      <c r="D15" s="107" t="n">
        <f aca="false">L15</f>
        <v>0</v>
      </c>
      <c r="E15" s="107" t="n">
        <f aca="false">N15</f>
        <v>0</v>
      </c>
      <c r="F15" s="107" t="n">
        <f aca="false">L15</f>
        <v>0</v>
      </c>
      <c r="G15" s="107" t="n">
        <f aca="false">O15</f>
        <v>0</v>
      </c>
      <c r="H15" s="107" t="n">
        <f aca="false">T15</f>
        <v>0</v>
      </c>
      <c r="I15" s="107" t="n">
        <f aca="false">V15</f>
        <v>0</v>
      </c>
      <c r="J15" s="107" t="n">
        <f aca="false">T15</f>
        <v>0</v>
      </c>
      <c r="K15" s="107" t="n">
        <f aca="false">W15</f>
        <v>0</v>
      </c>
      <c r="L15" s="101"/>
      <c r="M15" s="101"/>
      <c r="N15" s="101"/>
      <c r="O15" s="101"/>
      <c r="P15" s="101"/>
      <c r="Q15" s="114"/>
      <c r="R15" s="114"/>
      <c r="S15" s="102"/>
      <c r="T15" s="101"/>
      <c r="U15" s="101"/>
      <c r="V15" s="101"/>
      <c r="W15" s="101"/>
      <c r="X15" s="101"/>
      <c r="Y15" s="114"/>
      <c r="Z15" s="114"/>
      <c r="AA15" s="98"/>
      <c r="AB15" s="98"/>
      <c r="AC15" s="98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9"/>
      <c r="B16" s="99" t="s">
        <v>39</v>
      </c>
      <c r="C16" s="99" t="n">
        <v>27</v>
      </c>
      <c r="D16" s="107" t="n">
        <f aca="false">L16</f>
        <v>0</v>
      </c>
      <c r="E16" s="107" t="n">
        <f aca="false">N16</f>
        <v>0</v>
      </c>
      <c r="F16" s="107" t="n">
        <f aca="false">L16</f>
        <v>0</v>
      </c>
      <c r="G16" s="107" t="n">
        <f aca="false">O16</f>
        <v>0</v>
      </c>
      <c r="H16" s="107" t="n">
        <f aca="false">T16</f>
        <v>0</v>
      </c>
      <c r="I16" s="107" t="n">
        <f aca="false">V16</f>
        <v>0</v>
      </c>
      <c r="J16" s="107" t="n">
        <f aca="false">T16</f>
        <v>0</v>
      </c>
      <c r="K16" s="107" t="n">
        <f aca="false">W16</f>
        <v>0</v>
      </c>
      <c r="L16" s="101"/>
      <c r="M16" s="101"/>
      <c r="N16" s="101"/>
      <c r="O16" s="101"/>
      <c r="P16" s="101"/>
      <c r="Q16" s="114"/>
      <c r="R16" s="114"/>
      <c r="S16" s="102"/>
      <c r="T16" s="101"/>
      <c r="U16" s="101"/>
      <c r="V16" s="101"/>
      <c r="W16" s="101"/>
      <c r="X16" s="101"/>
      <c r="Y16" s="114"/>
      <c r="Z16" s="114"/>
      <c r="AA16" s="102"/>
      <c r="AB16" s="102"/>
      <c r="AC16" s="102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9"/>
      <c r="B17" s="99"/>
      <c r="C17" s="99" t="n">
        <v>32</v>
      </c>
      <c r="D17" s="107" t="n">
        <f aca="false">L17</f>
        <v>0</v>
      </c>
      <c r="E17" s="107" t="n">
        <f aca="false">N17</f>
        <v>0</v>
      </c>
      <c r="F17" s="107" t="n">
        <f aca="false">L17</f>
        <v>0</v>
      </c>
      <c r="G17" s="107" t="n">
        <f aca="false">O17</f>
        <v>0</v>
      </c>
      <c r="H17" s="107" t="n">
        <f aca="false">T17</f>
        <v>0</v>
      </c>
      <c r="I17" s="107" t="n">
        <f aca="false">V17</f>
        <v>0</v>
      </c>
      <c r="J17" s="107" t="n">
        <f aca="false">T17</f>
        <v>0</v>
      </c>
      <c r="K17" s="107" t="n">
        <f aca="false">W17</f>
        <v>0</v>
      </c>
      <c r="L17" s="101"/>
      <c r="M17" s="101"/>
      <c r="N17" s="101"/>
      <c r="O17" s="101"/>
      <c r="P17" s="101"/>
      <c r="Q17" s="114"/>
      <c r="R17" s="114"/>
      <c r="S17" s="102"/>
      <c r="T17" s="101"/>
      <c r="U17" s="101"/>
      <c r="V17" s="101"/>
      <c r="W17" s="101"/>
      <c r="X17" s="101"/>
      <c r="Y17" s="114"/>
      <c r="Z17" s="114"/>
      <c r="AA17" s="102"/>
      <c r="AB17" s="102"/>
      <c r="AC17" s="102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9"/>
      <c r="B18" s="103"/>
      <c r="C18" s="103" t="n">
        <v>37</v>
      </c>
      <c r="D18" s="108" t="n">
        <f aca="false">L18</f>
        <v>0</v>
      </c>
      <c r="E18" s="108" t="n">
        <f aca="false">N18</f>
        <v>0</v>
      </c>
      <c r="F18" s="108" t="n">
        <f aca="false">L18</f>
        <v>0</v>
      </c>
      <c r="G18" s="108" t="n">
        <f aca="false">O18</f>
        <v>0</v>
      </c>
      <c r="H18" s="108" t="n">
        <f aca="false">T18</f>
        <v>0</v>
      </c>
      <c r="I18" s="108" t="n">
        <f aca="false">V18</f>
        <v>0</v>
      </c>
      <c r="J18" s="108" t="n">
        <f aca="false">T18</f>
        <v>0</v>
      </c>
      <c r="K18" s="108" t="n">
        <f aca="false">W18</f>
        <v>0</v>
      </c>
      <c r="L18" s="105"/>
      <c r="M18" s="105"/>
      <c r="N18" s="105"/>
      <c r="O18" s="105"/>
      <c r="P18" s="105"/>
      <c r="Q18" s="105"/>
      <c r="R18" s="105"/>
      <c r="S18" s="103"/>
      <c r="T18" s="105"/>
      <c r="U18" s="105"/>
      <c r="V18" s="105"/>
      <c r="W18" s="105"/>
      <c r="X18" s="105"/>
      <c r="Y18" s="105"/>
      <c r="Z18" s="105"/>
      <c r="AA18" s="103"/>
      <c r="AB18" s="103"/>
      <c r="AC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5410.256</v>
      </c>
      <c r="E19" s="51" t="n">
        <f aca="false">N19</f>
        <v>43.4508</v>
      </c>
      <c r="F19" s="51" t="n">
        <f aca="false">L19</f>
        <v>5410.256</v>
      </c>
      <c r="G19" s="51" t="n">
        <f aca="false">O19</f>
        <v>44.8562</v>
      </c>
      <c r="H19" s="51" t="n">
        <f aca="false">T19</f>
        <v>5426.7496</v>
      </c>
      <c r="I19" s="51" t="n">
        <f aca="false">V19</f>
        <v>43.4557</v>
      </c>
      <c r="J19" s="51" t="n">
        <f aca="false">T19</f>
        <v>5426.7496</v>
      </c>
      <c r="K19" s="51" t="n">
        <f aca="false">W19</f>
        <v>44.8543</v>
      </c>
      <c r="L19" s="52" t="n">
        <v>5410.256</v>
      </c>
      <c r="M19" s="52" t="n">
        <v>41.8761</v>
      </c>
      <c r="N19" s="52" t="n">
        <v>43.4508</v>
      </c>
      <c r="O19" s="52" t="n">
        <v>44.8562</v>
      </c>
      <c r="P19" s="53" t="n">
        <v>20098.73</v>
      </c>
      <c r="Q19" s="54" t="n">
        <f aca="false">(48.59+49.35+48.39+46.52+48.7+47.52+46.32+48.05+48.39+47.18)/10</f>
        <v>47.901</v>
      </c>
      <c r="R19" s="53" t="n">
        <f aca="false">P19/3600</f>
        <v>5.58298055555556</v>
      </c>
      <c r="S19" s="55"/>
      <c r="T19" s="53" t="n">
        <v>5426.7496</v>
      </c>
      <c r="U19" s="53" t="n">
        <v>41.8724</v>
      </c>
      <c r="V19" s="53" t="n">
        <v>43.4557</v>
      </c>
      <c r="W19" s="53" t="n">
        <v>44.8543</v>
      </c>
      <c r="X19" s="53" t="n">
        <v>0.23826400462963</v>
      </c>
      <c r="Y19" s="54" t="n">
        <f aca="false">(45.66+47.71+47.29+46.54+47.09+47.19+46.86+47.43+47.32+48.23)/10</f>
        <v>47.132</v>
      </c>
      <c r="Z19" s="53" t="n">
        <f aca="false">X19*24</f>
        <v>5.71833611111112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47901</v>
      </c>
      <c r="AF19" s="38" t="n">
        <f aca="false">R19/100</f>
        <v>0.0558298055555556</v>
      </c>
      <c r="AG19" s="38" t="n">
        <f aca="false">Y19/100</f>
        <v>0.47132</v>
      </c>
      <c r="AH19" s="38" t="n">
        <f aca="false">Z19/100</f>
        <v>0.0571833611111112</v>
      </c>
      <c r="AO19" s="60"/>
      <c r="AP19" s="60"/>
      <c r="AQ19" s="60"/>
      <c r="AR19" s="60"/>
      <c r="AS19" s="60"/>
      <c r="AT19" s="60"/>
      <c r="AU19" s="60"/>
      <c r="AV19" s="60"/>
    </row>
    <row r="20" customFormat="false" ht="11.25" hidden="false" customHeight="false" outlineLevel="0" collapsed="false">
      <c r="A20" s="62" t="s">
        <v>41</v>
      </c>
      <c r="B20" s="62" t="s">
        <v>42</v>
      </c>
      <c r="C20" s="62" t="n">
        <v>27</v>
      </c>
      <c r="D20" s="51" t="n">
        <f aca="false">L20</f>
        <v>2514.1736</v>
      </c>
      <c r="E20" s="51" t="n">
        <f aca="false">N20</f>
        <v>41.742</v>
      </c>
      <c r="F20" s="51" t="n">
        <f aca="false">L20</f>
        <v>2514.1736</v>
      </c>
      <c r="G20" s="51" t="n">
        <f aca="false">O20</f>
        <v>42.8202</v>
      </c>
      <c r="H20" s="51" t="n">
        <f aca="false">T20</f>
        <v>2529.8504</v>
      </c>
      <c r="I20" s="51" t="n">
        <f aca="false">V20</f>
        <v>41.7442</v>
      </c>
      <c r="J20" s="51" t="n">
        <f aca="false">T20</f>
        <v>2529.8504</v>
      </c>
      <c r="K20" s="51" t="n">
        <f aca="false">W20</f>
        <v>42.8174</v>
      </c>
      <c r="L20" s="52" t="n">
        <v>2514.1736</v>
      </c>
      <c r="M20" s="52" t="n">
        <v>39.8239</v>
      </c>
      <c r="N20" s="52" t="n">
        <v>41.742</v>
      </c>
      <c r="O20" s="52" t="n">
        <v>42.8202</v>
      </c>
      <c r="P20" s="53" t="n">
        <v>18052.3</v>
      </c>
      <c r="Q20" s="54" t="n">
        <f aca="false">(44.58+43.44+43.69+42.33+42.95+43.49+42.22+42.63+43.71+42.62)/10</f>
        <v>43.166</v>
      </c>
      <c r="R20" s="53" t="n">
        <f aca="false">P20/3600</f>
        <v>5.01452777777777</v>
      </c>
      <c r="S20" s="55"/>
      <c r="T20" s="53" t="n">
        <v>2529.8504</v>
      </c>
      <c r="U20" s="53" t="n">
        <v>39.8188</v>
      </c>
      <c r="V20" s="53" t="n">
        <v>41.7442</v>
      </c>
      <c r="W20" s="53" t="n">
        <v>42.8174</v>
      </c>
      <c r="X20" s="53" t="n">
        <v>0.21545462962963</v>
      </c>
      <c r="Y20" s="54" t="n">
        <f aca="false">(42.1+43.72+41.66+44.43+43.01+43.82+42.71+43.38+43.06+44.03)/10</f>
        <v>43.192</v>
      </c>
      <c r="Z20" s="53" t="n">
        <f aca="false">X20*24</f>
        <v>5.17091111111112</v>
      </c>
      <c r="AA20" s="55"/>
      <c r="AB20" s="55"/>
      <c r="AC20" s="55"/>
      <c r="AE20" s="38" t="n">
        <f aca="false">Q20/100</f>
        <v>0.43166</v>
      </c>
      <c r="AF20" s="38" t="n">
        <f aca="false">R20/100</f>
        <v>0.0501452777777777</v>
      </c>
      <c r="AG20" s="38" t="n">
        <f aca="false">Y20/100</f>
        <v>0.43192</v>
      </c>
      <c r="AH20" s="38" t="n">
        <f aca="false">Z20/100</f>
        <v>0.0517091111111112</v>
      </c>
      <c r="AO20" s="60"/>
      <c r="AP20" s="60"/>
      <c r="AQ20" s="60"/>
      <c r="AR20" s="60"/>
      <c r="AS20" s="60"/>
      <c r="AT20" s="60"/>
      <c r="AU20" s="60"/>
      <c r="AV20" s="60"/>
    </row>
    <row r="21" customFormat="false" ht="11.25" hidden="false" customHeight="false" outlineLevel="0" collapsed="false">
      <c r="A21" s="62"/>
      <c r="B21" s="62"/>
      <c r="C21" s="62" t="n">
        <v>32</v>
      </c>
      <c r="D21" s="51" t="n">
        <f aca="false">L21</f>
        <v>1205.668</v>
      </c>
      <c r="E21" s="51" t="n">
        <f aca="false">N21</f>
        <v>40.2302</v>
      </c>
      <c r="F21" s="51" t="n">
        <f aca="false">L21</f>
        <v>1205.668</v>
      </c>
      <c r="G21" s="51" t="n">
        <f aca="false">O21</f>
        <v>41.3178</v>
      </c>
      <c r="H21" s="51" t="n">
        <f aca="false">T21</f>
        <v>1217.0136</v>
      </c>
      <c r="I21" s="51" t="n">
        <f aca="false">V21</f>
        <v>40.2259</v>
      </c>
      <c r="J21" s="51" t="n">
        <f aca="false">T21</f>
        <v>1217.0136</v>
      </c>
      <c r="K21" s="51" t="n">
        <f aca="false">W21</f>
        <v>41.324</v>
      </c>
      <c r="L21" s="52" t="n">
        <v>1205.668</v>
      </c>
      <c r="M21" s="52" t="n">
        <v>37.2743</v>
      </c>
      <c r="N21" s="52" t="n">
        <v>40.2302</v>
      </c>
      <c r="O21" s="52" t="n">
        <v>41.3178</v>
      </c>
      <c r="P21" s="53" t="n">
        <v>17447.33</v>
      </c>
      <c r="Q21" s="54" t="n">
        <f aca="false">(40.43+38.79+39.72+37.98+38.2+38.5+38.33+37.59+38.64+39.52)/10</f>
        <v>38.77</v>
      </c>
      <c r="R21" s="53" t="n">
        <f aca="false">P21/3600</f>
        <v>4.84648055555556</v>
      </c>
      <c r="S21" s="55"/>
      <c r="T21" s="53" t="n">
        <v>1217.0136</v>
      </c>
      <c r="U21" s="53" t="n">
        <v>37.2608</v>
      </c>
      <c r="V21" s="53" t="n">
        <v>40.2259</v>
      </c>
      <c r="W21" s="53" t="n">
        <v>41.324</v>
      </c>
      <c r="X21" s="53" t="n">
        <v>0.206416203703704</v>
      </c>
      <c r="Y21" s="54" t="n">
        <f aca="false">(37.61+39.04+37.55+40.68+38.23+38.3+39.64+37.42+38.56+39.43)/10</f>
        <v>38.646</v>
      </c>
      <c r="Z21" s="53" t="n">
        <f aca="false">X21*24</f>
        <v>4.9539888888889</v>
      </c>
      <c r="AA21" s="55"/>
      <c r="AB21" s="55"/>
      <c r="AC21" s="55"/>
      <c r="AE21" s="38" t="n">
        <f aca="false">Q21/100</f>
        <v>0.3877</v>
      </c>
      <c r="AF21" s="38" t="n">
        <f aca="false">R21/100</f>
        <v>0.0484648055555556</v>
      </c>
      <c r="AG21" s="38" t="n">
        <f aca="false">Y21/100</f>
        <v>0.38646</v>
      </c>
      <c r="AH21" s="38" t="n">
        <f aca="false">Z21/100</f>
        <v>0.049539888888889</v>
      </c>
      <c r="AO21" s="60"/>
      <c r="AP21" s="60"/>
      <c r="AQ21" s="60"/>
      <c r="AR21" s="60"/>
      <c r="AS21" s="60"/>
      <c r="AT21" s="60"/>
      <c r="AU21" s="60"/>
      <c r="AV21" s="60"/>
    </row>
    <row r="22" customFormat="false" ht="12" hidden="false" customHeight="false" outlineLevel="0" collapsed="false">
      <c r="A22" s="62"/>
      <c r="B22" s="63"/>
      <c r="C22" s="63" t="n">
        <v>37</v>
      </c>
      <c r="D22" s="64" t="n">
        <f aca="false">L22</f>
        <v>573.0104</v>
      </c>
      <c r="E22" s="64" t="n">
        <f aca="false">N22</f>
        <v>38.7722</v>
      </c>
      <c r="F22" s="64" t="n">
        <f aca="false">L22</f>
        <v>573.0104</v>
      </c>
      <c r="G22" s="64" t="n">
        <f aca="false">O22</f>
        <v>40.1605</v>
      </c>
      <c r="H22" s="64" t="n">
        <f aca="false">T22</f>
        <v>580.48</v>
      </c>
      <c r="I22" s="64" t="n">
        <f aca="false">V22</f>
        <v>38.7649</v>
      </c>
      <c r="J22" s="64" t="n">
        <f aca="false">T22</f>
        <v>580.48</v>
      </c>
      <c r="K22" s="64" t="n">
        <f aca="false">W22</f>
        <v>40.1622</v>
      </c>
      <c r="L22" s="65" t="n">
        <v>573.0104</v>
      </c>
      <c r="M22" s="65" t="n">
        <v>34.6187</v>
      </c>
      <c r="N22" s="65" t="n">
        <v>38.7722</v>
      </c>
      <c r="O22" s="65" t="n">
        <v>40.1605</v>
      </c>
      <c r="P22" s="66" t="n">
        <v>16623.27</v>
      </c>
      <c r="Q22" s="66" t="n">
        <f aca="false">(33.81+32.29+33.17+32.48+32.23+32.24+31.71+31.24+32.15+33.27)/10</f>
        <v>32.459</v>
      </c>
      <c r="R22" s="66" t="n">
        <f aca="false">P22/3600</f>
        <v>4.61757499999999</v>
      </c>
      <c r="S22" s="63"/>
      <c r="T22" s="66" t="n">
        <v>580.48</v>
      </c>
      <c r="U22" s="66" t="n">
        <v>34.607</v>
      </c>
      <c r="V22" s="66" t="n">
        <v>38.7649</v>
      </c>
      <c r="W22" s="66" t="n">
        <v>40.1622</v>
      </c>
      <c r="X22" s="66" t="n">
        <v>0.204122453703704</v>
      </c>
      <c r="Y22" s="66" t="n">
        <f aca="false">(32.35+33.01+31.53+32.67+32.15+33.04+31.68+32.96+32.43+33.19)/10</f>
        <v>32.501</v>
      </c>
      <c r="Z22" s="53" t="n">
        <f aca="false">X22*24</f>
        <v>4.8989388888889</v>
      </c>
      <c r="AA22" s="63"/>
      <c r="AB22" s="63"/>
      <c r="AC22" s="63"/>
      <c r="AE22" s="38" t="n">
        <f aca="false">Q22/100</f>
        <v>0.32459</v>
      </c>
      <c r="AF22" s="38" t="n">
        <f aca="false">R22/100</f>
        <v>0.0461757499999999</v>
      </c>
      <c r="AG22" s="38" t="n">
        <f aca="false">Y22/100</f>
        <v>0.32501</v>
      </c>
      <c r="AH22" s="38" t="n">
        <f aca="false">Z22/100</f>
        <v>0.048989388888889</v>
      </c>
      <c r="AO22" s="60"/>
      <c r="AP22" s="60"/>
      <c r="AQ22" s="60"/>
      <c r="AR22" s="60"/>
      <c r="AS22" s="60"/>
      <c r="AT22" s="60"/>
      <c r="AU22" s="60"/>
      <c r="AV22" s="60"/>
    </row>
    <row r="23" customFormat="false" ht="11.25" hidden="false" customHeight="false" outlineLevel="0" collapsed="false">
      <c r="A23" s="62"/>
      <c r="B23" s="50" t="s">
        <v>43</v>
      </c>
      <c r="C23" s="50" t="n">
        <v>22</v>
      </c>
      <c r="D23" s="69" t="n">
        <f aca="false">L23</f>
        <v>8402.7056</v>
      </c>
      <c r="E23" s="69" t="n">
        <f aca="false">N23</f>
        <v>41.9465</v>
      </c>
      <c r="F23" s="69" t="n">
        <f aca="false">L23</f>
        <v>8402.7056</v>
      </c>
      <c r="G23" s="69" t="n">
        <f aca="false">O23</f>
        <v>43.0496</v>
      </c>
      <c r="H23" s="69" t="n">
        <f aca="false">T23</f>
        <v>8449.8096</v>
      </c>
      <c r="I23" s="69" t="n">
        <f aca="false">V23</f>
        <v>41.9463</v>
      </c>
      <c r="J23" s="69" t="n">
        <f aca="false">T23</f>
        <v>8449.8096</v>
      </c>
      <c r="K23" s="69" t="n">
        <f aca="false">W23</f>
        <v>43.0554</v>
      </c>
      <c r="L23" s="67" t="n">
        <v>8402.7056</v>
      </c>
      <c r="M23" s="67" t="n">
        <v>39.946</v>
      </c>
      <c r="N23" s="67" t="n">
        <v>41.9465</v>
      </c>
      <c r="O23" s="67" t="n">
        <v>43.0496</v>
      </c>
      <c r="P23" s="56" t="n">
        <v>20417.36</v>
      </c>
      <c r="Q23" s="54" t="n">
        <f aca="false">(48.69+46.53+45.17+48.02+48.98+46.6+46.13+46.66+46.57+47.86)/10</f>
        <v>47.121</v>
      </c>
      <c r="R23" s="56" t="n">
        <f aca="false">P23/3600</f>
        <v>5.67148888888889</v>
      </c>
      <c r="S23" s="70"/>
      <c r="T23" s="56" t="n">
        <v>8449.8096</v>
      </c>
      <c r="U23" s="56" t="n">
        <v>39.9352</v>
      </c>
      <c r="V23" s="56" t="n">
        <v>41.9463</v>
      </c>
      <c r="W23" s="56" t="n">
        <v>43.0554</v>
      </c>
      <c r="X23" s="56" t="n">
        <v>0.244326041666667</v>
      </c>
      <c r="Y23" s="54" t="n">
        <f aca="false">(45.45+46.75+47.69+48.47+45.95+45.5+44.94+45.44+45.96+47.24)/10</f>
        <v>46.339</v>
      </c>
      <c r="Z23" s="91" t="n">
        <f aca="false">X23*24</f>
        <v>5.86382500000001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47121</v>
      </c>
      <c r="AF23" s="38" t="n">
        <f aca="false">R23/100</f>
        <v>0.0567148888888889</v>
      </c>
      <c r="AG23" s="38" t="n">
        <f aca="false">Y23/100</f>
        <v>0.46339</v>
      </c>
      <c r="AH23" s="38" t="n">
        <f aca="false">Z23/100</f>
        <v>0.0586382500000001</v>
      </c>
      <c r="AO23" s="60"/>
      <c r="AP23" s="60"/>
      <c r="AQ23" s="60"/>
      <c r="AR23" s="60"/>
      <c r="AS23" s="60"/>
      <c r="AT23" s="60"/>
      <c r="AU23" s="60"/>
      <c r="AV23" s="60"/>
    </row>
    <row r="24" customFormat="false" ht="11.25" hidden="false" customHeight="false" outlineLevel="0" collapsed="false">
      <c r="A24" s="62"/>
      <c r="B24" s="62" t="s">
        <v>44</v>
      </c>
      <c r="C24" s="62" t="n">
        <v>27</v>
      </c>
      <c r="D24" s="51" t="n">
        <f aca="false">L24</f>
        <v>3423.9128</v>
      </c>
      <c r="E24" s="51" t="n">
        <f aca="false">N24</f>
        <v>39.7657</v>
      </c>
      <c r="F24" s="51" t="n">
        <f aca="false">L24</f>
        <v>3423.9128</v>
      </c>
      <c r="G24" s="51" t="n">
        <f aca="false">O24</f>
        <v>40.7305</v>
      </c>
      <c r="H24" s="51" t="n">
        <f aca="false">T24</f>
        <v>3456.1848</v>
      </c>
      <c r="I24" s="51" t="n">
        <f aca="false">V24</f>
        <v>39.7648</v>
      </c>
      <c r="J24" s="51" t="n">
        <f aca="false">T24</f>
        <v>3456.1848</v>
      </c>
      <c r="K24" s="51" t="n">
        <f aca="false">W24</f>
        <v>40.7357</v>
      </c>
      <c r="L24" s="52" t="n">
        <v>3423.9128</v>
      </c>
      <c r="M24" s="52" t="n">
        <v>36.9918</v>
      </c>
      <c r="N24" s="52" t="n">
        <v>39.7657</v>
      </c>
      <c r="O24" s="52" t="n">
        <v>40.7305</v>
      </c>
      <c r="P24" s="53" t="n">
        <v>18119.5</v>
      </c>
      <c r="Q24" s="54" t="n">
        <f aca="false">(38.28+38.39+37.2+38.83+39.11+38.68+37.84+37.26+38.43+38.78)/10</f>
        <v>38.28</v>
      </c>
      <c r="R24" s="53" t="n">
        <f aca="false">P24/3600</f>
        <v>5.03319444444444</v>
      </c>
      <c r="S24" s="55"/>
      <c r="T24" s="53" t="n">
        <v>3456.1848</v>
      </c>
      <c r="U24" s="53" t="n">
        <v>36.9821</v>
      </c>
      <c r="V24" s="53" t="n">
        <v>39.7648</v>
      </c>
      <c r="W24" s="53" t="n">
        <v>40.7357</v>
      </c>
      <c r="X24" s="53" t="n">
        <v>0.205489583333333</v>
      </c>
      <c r="Y24" s="54" t="n">
        <f aca="false">(39.04+39.09+40.5+39.76+38.68+37.81+37.36+37.59+37.91+39.5)/10</f>
        <v>38.724</v>
      </c>
      <c r="Z24" s="92" t="n">
        <f aca="false">X24*24</f>
        <v>4.93174999999999</v>
      </c>
      <c r="AA24" s="55"/>
      <c r="AB24" s="55"/>
      <c r="AC24" s="55"/>
      <c r="AE24" s="38" t="n">
        <f aca="false">Q24/100</f>
        <v>0.3828</v>
      </c>
      <c r="AF24" s="38" t="n">
        <f aca="false">R24/100</f>
        <v>0.0503319444444444</v>
      </c>
      <c r="AG24" s="38" t="n">
        <f aca="false">Y24/100</f>
        <v>0.38724</v>
      </c>
      <c r="AH24" s="38" t="n">
        <f aca="false">Z24/100</f>
        <v>0.0493174999999999</v>
      </c>
      <c r="AO24" s="60"/>
      <c r="AP24" s="60"/>
      <c r="AQ24" s="60"/>
      <c r="AR24" s="60"/>
      <c r="AS24" s="60"/>
      <c r="AT24" s="60"/>
      <c r="AU24" s="60"/>
      <c r="AV24" s="60"/>
    </row>
    <row r="25" customFormat="false" ht="11.25" hidden="false" customHeight="false" outlineLevel="0" collapsed="false">
      <c r="A25" s="62"/>
      <c r="B25" s="62"/>
      <c r="C25" s="62" t="n">
        <v>32</v>
      </c>
      <c r="D25" s="51" t="n">
        <f aca="false">L25</f>
        <v>1449.408</v>
      </c>
      <c r="E25" s="51" t="n">
        <f aca="false">N25</f>
        <v>37.8443</v>
      </c>
      <c r="F25" s="51" t="n">
        <f aca="false">L25</f>
        <v>1449.408</v>
      </c>
      <c r="G25" s="51" t="n">
        <f aca="false">O25</f>
        <v>39.1242</v>
      </c>
      <c r="H25" s="51" t="n">
        <f aca="false">T25</f>
        <v>1466.0096</v>
      </c>
      <c r="I25" s="51" t="n">
        <f aca="false">V25</f>
        <v>37.8429</v>
      </c>
      <c r="J25" s="51" t="n">
        <f aca="false">T25</f>
        <v>1466.0096</v>
      </c>
      <c r="K25" s="51" t="n">
        <f aca="false">W25</f>
        <v>39.1322</v>
      </c>
      <c r="L25" s="52" t="n">
        <v>1449.408</v>
      </c>
      <c r="M25" s="52" t="n">
        <v>34.1667</v>
      </c>
      <c r="N25" s="52" t="n">
        <v>37.8443</v>
      </c>
      <c r="O25" s="52" t="n">
        <v>39.1242</v>
      </c>
      <c r="P25" s="53" t="n">
        <v>16241.58</v>
      </c>
      <c r="Q25" s="54" t="n">
        <f aca="false">(35.34+35.15+34.13+35.73+35.97+35.38+34.83+34.23+35.21+37.32)/10</f>
        <v>35.329</v>
      </c>
      <c r="R25" s="53" t="n">
        <f aca="false">P25/3600</f>
        <v>4.51155</v>
      </c>
      <c r="S25" s="55"/>
      <c r="T25" s="53" t="n">
        <v>1466.0096</v>
      </c>
      <c r="U25" s="53" t="n">
        <v>34.1579</v>
      </c>
      <c r="V25" s="53" t="n">
        <v>37.8429</v>
      </c>
      <c r="W25" s="53" t="n">
        <v>39.1322</v>
      </c>
      <c r="X25" s="53" t="n">
        <v>0.192347106481481</v>
      </c>
      <c r="Y25" s="54" t="n">
        <f aca="false">(34.84+34.34+37.3+35.24+36.65+35.84+34.56+34.44+34.65+36.33)/10</f>
        <v>35.419</v>
      </c>
      <c r="Z25" s="92" t="n">
        <f aca="false">X25*24</f>
        <v>4.61633055555554</v>
      </c>
      <c r="AA25" s="55"/>
      <c r="AB25" s="55"/>
      <c r="AC25" s="55"/>
      <c r="AE25" s="38" t="n">
        <f aca="false">Q25/100</f>
        <v>0.35329</v>
      </c>
      <c r="AF25" s="38" t="n">
        <f aca="false">R25/100</f>
        <v>0.0451155</v>
      </c>
      <c r="AG25" s="38" t="n">
        <f aca="false">Y25/100</f>
        <v>0.35419</v>
      </c>
      <c r="AH25" s="38" t="n">
        <f aca="false">Z25/100</f>
        <v>0.0461633055555554</v>
      </c>
      <c r="AO25" s="60"/>
      <c r="AP25" s="60"/>
      <c r="AQ25" s="60"/>
      <c r="AR25" s="60"/>
      <c r="AS25" s="60"/>
      <c r="AT25" s="60"/>
      <c r="AU25" s="60"/>
      <c r="AV25" s="60"/>
    </row>
    <row r="26" customFormat="false" ht="12" hidden="false" customHeight="false" outlineLevel="0" collapsed="false">
      <c r="A26" s="62"/>
      <c r="B26" s="63"/>
      <c r="C26" s="63" t="n">
        <v>37</v>
      </c>
      <c r="D26" s="64" t="n">
        <f aca="false">L26</f>
        <v>608.5152</v>
      </c>
      <c r="E26" s="64" t="n">
        <f aca="false">N26</f>
        <v>36.1002</v>
      </c>
      <c r="F26" s="64" t="n">
        <f aca="false">L26</f>
        <v>608.5152</v>
      </c>
      <c r="G26" s="64" t="n">
        <f aca="false">O26</f>
        <v>37.9854</v>
      </c>
      <c r="H26" s="64" t="n">
        <f aca="false">T26</f>
        <v>616.0984</v>
      </c>
      <c r="I26" s="64" t="n">
        <f aca="false">V26</f>
        <v>36.1025</v>
      </c>
      <c r="J26" s="64" t="n">
        <f aca="false">T26</f>
        <v>616.0984</v>
      </c>
      <c r="K26" s="64" t="n">
        <f aca="false">W26</f>
        <v>37.9831</v>
      </c>
      <c r="L26" s="65" t="n">
        <v>608.5152</v>
      </c>
      <c r="M26" s="65" t="n">
        <v>31.567</v>
      </c>
      <c r="N26" s="65" t="n">
        <v>36.1002</v>
      </c>
      <c r="O26" s="65" t="n">
        <v>37.9854</v>
      </c>
      <c r="P26" s="66" t="n">
        <v>15906.43</v>
      </c>
      <c r="Q26" s="66" t="n">
        <f aca="false">(32.87+32.31+31.3+31.5+33.09+31.54+32.04+31.5+32.32+31.76)/10</f>
        <v>32.023</v>
      </c>
      <c r="R26" s="66" t="n">
        <f aca="false">P26/3600</f>
        <v>4.41845277777778</v>
      </c>
      <c r="S26" s="63"/>
      <c r="T26" s="66" t="n">
        <v>616.0984</v>
      </c>
      <c r="U26" s="66" t="n">
        <v>31.5547</v>
      </c>
      <c r="V26" s="66" t="n">
        <v>36.1025</v>
      </c>
      <c r="W26" s="66" t="n">
        <v>37.9831</v>
      </c>
      <c r="X26" s="66" t="n">
        <v>0.187487152777778</v>
      </c>
      <c r="Y26" s="66" t="n">
        <f aca="false">(32.28+31.62+34.09+33.89+33.84+32.47+31.9+31.86+32.06+33.66)/10</f>
        <v>32.767</v>
      </c>
      <c r="Z26" s="93" t="n">
        <f aca="false">X26*24</f>
        <v>4.49969166666667</v>
      </c>
      <c r="AA26" s="63"/>
      <c r="AB26" s="63"/>
      <c r="AC26" s="63"/>
      <c r="AE26" s="38" t="n">
        <f aca="false">Q26/100</f>
        <v>0.32023</v>
      </c>
      <c r="AF26" s="38" t="n">
        <f aca="false">R26/100</f>
        <v>0.0441845277777778</v>
      </c>
      <c r="AG26" s="38" t="n">
        <f aca="false">Y26/100</f>
        <v>0.32767</v>
      </c>
      <c r="AH26" s="38" t="n">
        <f aca="false">Z26/100</f>
        <v>0.0449969166666667</v>
      </c>
      <c r="AO26" s="60"/>
      <c r="AP26" s="60"/>
      <c r="AQ26" s="60"/>
      <c r="AR26" s="60"/>
      <c r="AS26" s="60"/>
      <c r="AT26" s="60"/>
      <c r="AU26" s="60"/>
      <c r="AV26" s="60"/>
    </row>
    <row r="27" customFormat="false" ht="11.25" hidden="false" customHeight="false" outlineLevel="0" collapsed="false">
      <c r="A27" s="62"/>
      <c r="B27" s="50" t="s">
        <v>45</v>
      </c>
      <c r="C27" s="50" t="n">
        <v>22</v>
      </c>
      <c r="D27" s="69" t="n">
        <f aca="false">L27</f>
        <v>20122.4304</v>
      </c>
      <c r="E27" s="69" t="n">
        <f aca="false">N27</f>
        <v>40.0652</v>
      </c>
      <c r="F27" s="69" t="n">
        <f aca="false">L27</f>
        <v>20122.4304</v>
      </c>
      <c r="G27" s="69" t="n">
        <f aca="false">O27</f>
        <v>43.1315</v>
      </c>
      <c r="H27" s="69" t="n">
        <f aca="false">T27</f>
        <v>20154.3248</v>
      </c>
      <c r="I27" s="69" t="n">
        <f aca="false">V27</f>
        <v>40.0651</v>
      </c>
      <c r="J27" s="69" t="n">
        <f aca="false">T27</f>
        <v>20154.3248</v>
      </c>
      <c r="K27" s="69" t="n">
        <f aca="false">W27</f>
        <v>43.1345</v>
      </c>
      <c r="L27" s="67" t="n">
        <v>20122.4304</v>
      </c>
      <c r="M27" s="67" t="n">
        <v>38.7366</v>
      </c>
      <c r="N27" s="67" t="n">
        <v>40.0652</v>
      </c>
      <c r="O27" s="67" t="n">
        <v>43.1315</v>
      </c>
      <c r="P27" s="56" t="n">
        <v>43937.64</v>
      </c>
      <c r="Q27" s="54" t="n">
        <f aca="false">(90.8+86.88+87.56+87.71+92.23+92.28+89.52+88.22+89.87+88.19)/10</f>
        <v>89.326</v>
      </c>
      <c r="R27" s="56" t="n">
        <f aca="false">P27/3600</f>
        <v>12.2049</v>
      </c>
      <c r="S27" s="70"/>
      <c r="T27" s="56" t="n">
        <v>20154.3248</v>
      </c>
      <c r="U27" s="56" t="n">
        <v>38.7322</v>
      </c>
      <c r="V27" s="56" t="n">
        <v>40.0651</v>
      </c>
      <c r="W27" s="56" t="n">
        <v>43.1345</v>
      </c>
      <c r="X27" s="56" t="n">
        <v>0.510275578703704</v>
      </c>
      <c r="Y27" s="54" t="n">
        <f aca="false">(89.68+87.49+92.63+95.67+92.94+91.86+88.43+87.85+88.81+91.95)/10</f>
        <v>90.731</v>
      </c>
      <c r="Z27" s="53" t="n">
        <f aca="false">X27*24</f>
        <v>12.2466138888889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0.89326</v>
      </c>
      <c r="AF27" s="38" t="n">
        <f aca="false">R27/100</f>
        <v>0.122049</v>
      </c>
      <c r="AG27" s="38" t="n">
        <f aca="false">Y27/100</f>
        <v>0.90731</v>
      </c>
      <c r="AH27" s="38" t="n">
        <f aca="false">Z27/100</f>
        <v>0.122466138888889</v>
      </c>
      <c r="AO27" s="60"/>
      <c r="AP27" s="60"/>
      <c r="AQ27" s="60"/>
      <c r="AR27" s="60"/>
      <c r="AS27" s="60"/>
      <c r="AT27" s="60"/>
      <c r="AU27" s="60"/>
      <c r="AV27" s="60"/>
    </row>
    <row r="28" customFormat="false" ht="11.25" hidden="false" customHeight="false" outlineLevel="0" collapsed="false">
      <c r="A28" s="62"/>
      <c r="B28" s="62" t="s">
        <v>46</v>
      </c>
      <c r="C28" s="62" t="n">
        <v>27</v>
      </c>
      <c r="D28" s="51" t="n">
        <f aca="false">L28</f>
        <v>6306.5488</v>
      </c>
      <c r="E28" s="51" t="n">
        <f aca="false">N28</f>
        <v>38.7466</v>
      </c>
      <c r="F28" s="51" t="n">
        <f aca="false">L28</f>
        <v>6306.5488</v>
      </c>
      <c r="G28" s="51" t="n">
        <f aca="false">O28</f>
        <v>41.1047</v>
      </c>
      <c r="H28" s="51" t="n">
        <f aca="false">T28</f>
        <v>6346.832</v>
      </c>
      <c r="I28" s="51" t="n">
        <f aca="false">V28</f>
        <v>38.7521</v>
      </c>
      <c r="J28" s="51" t="n">
        <f aca="false">T28</f>
        <v>6346.832</v>
      </c>
      <c r="K28" s="51" t="n">
        <f aca="false">W28</f>
        <v>41.1114</v>
      </c>
      <c r="L28" s="52" t="n">
        <v>6306.5488</v>
      </c>
      <c r="M28" s="52" t="n">
        <v>36.6704</v>
      </c>
      <c r="N28" s="52" t="n">
        <v>38.7466</v>
      </c>
      <c r="O28" s="52" t="n">
        <v>41.1047</v>
      </c>
      <c r="P28" s="53" t="n">
        <v>35462.4</v>
      </c>
      <c r="Q28" s="54" t="n">
        <f aca="false">(69.05+65.61+69.65+71.03+70.35+72.41+67.35+66.3+69.57+66.94)/10</f>
        <v>68.826</v>
      </c>
      <c r="R28" s="53" t="n">
        <f aca="false">P28/3600</f>
        <v>9.85066666666666</v>
      </c>
      <c r="S28" s="55"/>
      <c r="T28" s="53" t="n">
        <v>6346.832</v>
      </c>
      <c r="U28" s="53" t="n">
        <v>36.6627</v>
      </c>
      <c r="V28" s="53" t="n">
        <v>38.7521</v>
      </c>
      <c r="W28" s="53" t="n">
        <v>41.1114</v>
      </c>
      <c r="X28" s="53" t="n">
        <v>0.421597222222222</v>
      </c>
      <c r="Y28" s="54" t="n">
        <f aca="false">(68.15+66.48+70.86+73.96+70.02+68.87+69.34+66.96+67.26+70.63)/10</f>
        <v>69.253</v>
      </c>
      <c r="Z28" s="53" t="n">
        <f aca="false">X28*24</f>
        <v>10.1183333333333</v>
      </c>
      <c r="AA28" s="55"/>
      <c r="AB28" s="55"/>
      <c r="AC28" s="55"/>
      <c r="AE28" s="38" t="n">
        <f aca="false">Q28/100</f>
        <v>0.68826</v>
      </c>
      <c r="AF28" s="38" t="n">
        <f aca="false">R28/100</f>
        <v>0.0985066666666666</v>
      </c>
      <c r="AG28" s="38" t="n">
        <f aca="false">Y28/100</f>
        <v>0.69253</v>
      </c>
      <c r="AH28" s="38" t="n">
        <f aca="false">Z28/100</f>
        <v>0.101183333333333</v>
      </c>
      <c r="AO28" s="60"/>
      <c r="AP28" s="60"/>
      <c r="AQ28" s="60"/>
      <c r="AR28" s="60"/>
      <c r="AS28" s="60"/>
      <c r="AT28" s="60"/>
      <c r="AU28" s="60"/>
      <c r="AV28" s="60"/>
    </row>
    <row r="29" customFormat="false" ht="11.25" hidden="false" customHeight="false" outlineLevel="0" collapsed="false">
      <c r="A29" s="62"/>
      <c r="B29" s="62"/>
      <c r="C29" s="62" t="n">
        <v>32</v>
      </c>
      <c r="D29" s="51" t="n">
        <f aca="false">L29</f>
        <v>2813.4712</v>
      </c>
      <c r="E29" s="51" t="n">
        <f aca="false">N29</f>
        <v>37.5593</v>
      </c>
      <c r="F29" s="51" t="n">
        <f aca="false">L29</f>
        <v>2813.4712</v>
      </c>
      <c r="G29" s="51" t="n">
        <f aca="false">O29</f>
        <v>39.1106</v>
      </c>
      <c r="H29" s="51" t="n">
        <f aca="false">T29</f>
        <v>2833.2944</v>
      </c>
      <c r="I29" s="51" t="n">
        <f aca="false">V29</f>
        <v>37.563</v>
      </c>
      <c r="J29" s="51" t="n">
        <f aca="false">T29</f>
        <v>2833.2944</v>
      </c>
      <c r="K29" s="51" t="n">
        <f aca="false">W29</f>
        <v>39.1032</v>
      </c>
      <c r="L29" s="52" t="n">
        <v>2813.4712</v>
      </c>
      <c r="M29" s="52" t="n">
        <v>34.4778</v>
      </c>
      <c r="N29" s="52" t="n">
        <v>37.5593</v>
      </c>
      <c r="O29" s="52" t="n">
        <v>39.1106</v>
      </c>
      <c r="P29" s="53" t="n">
        <v>33063.64</v>
      </c>
      <c r="Q29" s="54" t="n">
        <f aca="false">(60.2+60.14+66.45+67.91+63.27+64.1+61.62+60.79+63.9+61.32)/10</f>
        <v>62.97</v>
      </c>
      <c r="R29" s="53" t="n">
        <f aca="false">P29/3600</f>
        <v>9.18434444444443</v>
      </c>
      <c r="S29" s="55"/>
      <c r="T29" s="53" t="n">
        <v>2833.2944</v>
      </c>
      <c r="U29" s="53" t="n">
        <v>34.4648</v>
      </c>
      <c r="V29" s="53" t="n">
        <v>37.563</v>
      </c>
      <c r="W29" s="53" t="n">
        <v>39.1032</v>
      </c>
      <c r="X29" s="53" t="n">
        <v>0.391512152777778</v>
      </c>
      <c r="Y29" s="54" t="n">
        <f aca="false">(62.15+60.7+64.54+67.97+63.24+62.73+64.87+61.51+61.56+64.22)/10</f>
        <v>63.349</v>
      </c>
      <c r="Z29" s="53" t="n">
        <f aca="false">X29*24</f>
        <v>9.39629166666667</v>
      </c>
      <c r="AA29" s="55"/>
      <c r="AB29" s="55"/>
      <c r="AC29" s="55"/>
      <c r="AE29" s="38" t="n">
        <f aca="false">Q29/100</f>
        <v>0.6297</v>
      </c>
      <c r="AF29" s="38" t="n">
        <f aca="false">R29/100</f>
        <v>0.0918434444444443</v>
      </c>
      <c r="AG29" s="38" t="n">
        <f aca="false">Y29/100</f>
        <v>0.63349</v>
      </c>
      <c r="AH29" s="38" t="n">
        <f aca="false">Z29/100</f>
        <v>0.0939629166666667</v>
      </c>
      <c r="AO29" s="60"/>
      <c r="AP29" s="60"/>
      <c r="AQ29" s="60"/>
      <c r="AR29" s="60"/>
      <c r="AS29" s="60"/>
      <c r="AT29" s="60"/>
      <c r="AU29" s="60"/>
      <c r="AV29" s="60"/>
    </row>
    <row r="30" customFormat="false" ht="12" hidden="false" customHeight="false" outlineLevel="0" collapsed="false">
      <c r="A30" s="62"/>
      <c r="B30" s="63"/>
      <c r="C30" s="63" t="n">
        <v>37</v>
      </c>
      <c r="D30" s="64" t="n">
        <f aca="false">L30</f>
        <v>1328.3184</v>
      </c>
      <c r="E30" s="64" t="n">
        <f aca="false">N30</f>
        <v>36.313</v>
      </c>
      <c r="F30" s="64" t="n">
        <f aca="false">L30</f>
        <v>1328.3184</v>
      </c>
      <c r="G30" s="64" t="n">
        <f aca="false">O30</f>
        <v>37.0991</v>
      </c>
      <c r="H30" s="64" t="n">
        <f aca="false">T30</f>
        <v>1341.976</v>
      </c>
      <c r="I30" s="64" t="n">
        <f aca="false">V30</f>
        <v>36.3031</v>
      </c>
      <c r="J30" s="64" t="n">
        <f aca="false">T30</f>
        <v>1341.976</v>
      </c>
      <c r="K30" s="64" t="n">
        <f aca="false">W30</f>
        <v>37.0984</v>
      </c>
      <c r="L30" s="65" t="n">
        <v>1328.3184</v>
      </c>
      <c r="M30" s="65" t="n">
        <v>32.1592</v>
      </c>
      <c r="N30" s="65" t="n">
        <v>36.313</v>
      </c>
      <c r="O30" s="65" t="n">
        <v>37.0991</v>
      </c>
      <c r="P30" s="66" t="n">
        <v>31534.24</v>
      </c>
      <c r="Q30" s="66" t="n">
        <f aca="false">(52.07+51.61+51.9+54.81+55.39+52.04+58.46+57.76+54.99+52.7)/10</f>
        <v>54.173</v>
      </c>
      <c r="R30" s="66" t="n">
        <f aca="false">P30/3600</f>
        <v>8.75951111111112</v>
      </c>
      <c r="S30" s="63"/>
      <c r="T30" s="66" t="n">
        <v>1341.976</v>
      </c>
      <c r="U30" s="66" t="n">
        <v>32.1468</v>
      </c>
      <c r="V30" s="66" t="n">
        <v>36.3031</v>
      </c>
      <c r="W30" s="66" t="n">
        <v>37.0984</v>
      </c>
      <c r="X30" s="66" t="n">
        <v>0.377760648148148</v>
      </c>
      <c r="Y30" s="66" t="n">
        <f aca="false">(53.58+52.32+55.35+52.49+54.63+54.05+53.54+53.7+53.13+53.32)/10</f>
        <v>53.611</v>
      </c>
      <c r="Z30" s="53" t="n">
        <f aca="false">X30*24</f>
        <v>9.06625555555555</v>
      </c>
      <c r="AA30" s="63"/>
      <c r="AB30" s="63"/>
      <c r="AC30" s="63"/>
      <c r="AE30" s="38" t="n">
        <f aca="false">Q30/100</f>
        <v>0.54173</v>
      </c>
      <c r="AF30" s="38" t="n">
        <f aca="false">R30/100</f>
        <v>0.0875951111111112</v>
      </c>
      <c r="AG30" s="38" t="n">
        <f aca="false">Y30/100</f>
        <v>0.53611</v>
      </c>
      <c r="AH30" s="38" t="n">
        <f aca="false">Z30/100</f>
        <v>0.0906625555555555</v>
      </c>
      <c r="AO30" s="60"/>
      <c r="AP30" s="60"/>
      <c r="AQ30" s="60"/>
      <c r="AR30" s="60"/>
      <c r="AS30" s="60"/>
      <c r="AT30" s="60"/>
      <c r="AU30" s="60"/>
      <c r="AV30" s="60"/>
    </row>
    <row r="31" customFormat="false" ht="11.25" hidden="false" customHeight="false" outlineLevel="0" collapsed="false">
      <c r="A31" s="62"/>
      <c r="B31" s="50" t="s">
        <v>47</v>
      </c>
      <c r="C31" s="50" t="n">
        <v>22</v>
      </c>
      <c r="D31" s="71" t="n">
        <f aca="false">L31</f>
        <v>20428.4456</v>
      </c>
      <c r="E31" s="71" t="n">
        <f aca="false">N31</f>
        <v>43.6581</v>
      </c>
      <c r="F31" s="71" t="n">
        <f aca="false">L31</f>
        <v>20428.4456</v>
      </c>
      <c r="G31" s="71" t="n">
        <f aca="false">O31</f>
        <v>44.8609</v>
      </c>
      <c r="H31" s="71" t="n">
        <f aca="false">T31</f>
        <v>20419.1616</v>
      </c>
      <c r="I31" s="71" t="n">
        <f aca="false">V31</f>
        <v>43.6605</v>
      </c>
      <c r="J31" s="71" t="n">
        <f aca="false">T31</f>
        <v>20419.1616</v>
      </c>
      <c r="K31" s="71" t="n">
        <f aca="false">W31</f>
        <v>44.8691</v>
      </c>
      <c r="L31" s="67" t="n">
        <v>20428.4456</v>
      </c>
      <c r="M31" s="67" t="n">
        <v>39.5072</v>
      </c>
      <c r="N31" s="67" t="n">
        <v>43.6581</v>
      </c>
      <c r="O31" s="67" t="n">
        <v>44.8609</v>
      </c>
      <c r="P31" s="56" t="n">
        <v>46565.37</v>
      </c>
      <c r="Q31" s="54" t="n">
        <f aca="false">(109.86+105.23+106.13+111.21+108.28+106.02+111.24+112.88+106.79+107.4)/10</f>
        <v>108.504</v>
      </c>
      <c r="R31" s="56" t="n">
        <f aca="false">P31/3600</f>
        <v>12.934825</v>
      </c>
      <c r="S31" s="70"/>
      <c r="T31" s="56" t="n">
        <v>20419.1616</v>
      </c>
      <c r="U31" s="56" t="n">
        <v>39.5046</v>
      </c>
      <c r="V31" s="56" t="n">
        <v>43.6605</v>
      </c>
      <c r="W31" s="56" t="n">
        <v>44.8691</v>
      </c>
      <c r="X31" s="56" t="n">
        <v>0.551943171296296</v>
      </c>
      <c r="Y31" s="54" t="n">
        <f aca="false">(110.62+105.75+109.97+106.24+111.33+109.48+107.62+107.54+107.19+115.8)/10</f>
        <v>109.154</v>
      </c>
      <c r="Z31" s="91" t="n">
        <f aca="false">X31*24</f>
        <v>13.2466361111111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1.08504</v>
      </c>
      <c r="AF31" s="38" t="n">
        <f aca="false">R31/100</f>
        <v>0.12934825</v>
      </c>
      <c r="AG31" s="38" t="n">
        <f aca="false">Y31/100</f>
        <v>1.09154</v>
      </c>
      <c r="AH31" s="38" t="n">
        <f aca="false">Z31/100</f>
        <v>0.132466361111111</v>
      </c>
      <c r="AO31" s="60"/>
      <c r="AP31" s="60"/>
      <c r="AQ31" s="60"/>
      <c r="AR31" s="60"/>
      <c r="AS31" s="60"/>
      <c r="AT31" s="60"/>
      <c r="AU31" s="60"/>
      <c r="AV31" s="60"/>
    </row>
    <row r="32" customFormat="false" ht="11.25" hidden="false" customHeight="false" outlineLevel="0" collapsed="false">
      <c r="A32" s="62"/>
      <c r="B32" s="62" t="s">
        <v>48</v>
      </c>
      <c r="C32" s="62" t="n">
        <v>27</v>
      </c>
      <c r="D32" s="72" t="n">
        <f aca="false">L32</f>
        <v>7100.892</v>
      </c>
      <c r="E32" s="72" t="n">
        <f aca="false">N32</f>
        <v>42.1459</v>
      </c>
      <c r="F32" s="72" t="n">
        <f aca="false">L32</f>
        <v>7100.892</v>
      </c>
      <c r="G32" s="72" t="n">
        <f aca="false">O32</f>
        <v>42.5815</v>
      </c>
      <c r="H32" s="72" t="n">
        <f aca="false">T32</f>
        <v>7111.4952</v>
      </c>
      <c r="I32" s="72" t="n">
        <f aca="false">V32</f>
        <v>42.1489</v>
      </c>
      <c r="J32" s="72" t="n">
        <f aca="false">T32</f>
        <v>7111.4952</v>
      </c>
      <c r="K32" s="72" t="n">
        <f aca="false">W32</f>
        <v>42.59</v>
      </c>
      <c r="L32" s="52" t="n">
        <v>7100.892</v>
      </c>
      <c r="M32" s="52" t="n">
        <v>37.5678</v>
      </c>
      <c r="N32" s="52" t="n">
        <v>42.1459</v>
      </c>
      <c r="O32" s="52" t="n">
        <v>42.5815</v>
      </c>
      <c r="P32" s="53" t="n">
        <v>39402.24</v>
      </c>
      <c r="Q32" s="54" t="n">
        <f aca="false">(91.59+88.11+88.71+92.44+90.15+93.25+90.76+94.7+89.45+93.37)/10</f>
        <v>91.253</v>
      </c>
      <c r="R32" s="53" t="n">
        <f aca="false">P32/3600</f>
        <v>10.9450666666667</v>
      </c>
      <c r="S32" s="55"/>
      <c r="T32" s="53" t="n">
        <v>7111.4952</v>
      </c>
      <c r="U32" s="53" t="n">
        <v>37.5649</v>
      </c>
      <c r="V32" s="53" t="n">
        <v>42.1489</v>
      </c>
      <c r="W32" s="53" t="n">
        <v>42.59</v>
      </c>
      <c r="X32" s="53" t="n">
        <v>0.474602430555556</v>
      </c>
      <c r="Y32" s="54" t="n">
        <f aca="false">(92.59+89.35+92.87+89.65+93.58+92.23+96.61+90.9+90.49+95.79)/10</f>
        <v>92.406</v>
      </c>
      <c r="Z32" s="92" t="n">
        <f aca="false">X32*24</f>
        <v>11.3904583333333</v>
      </c>
      <c r="AA32" s="55"/>
      <c r="AB32" s="55"/>
      <c r="AC32" s="55"/>
      <c r="AE32" s="38" t="n">
        <f aca="false">Q32/100</f>
        <v>0.91253</v>
      </c>
      <c r="AF32" s="38" t="n">
        <f aca="false">R32/100</f>
        <v>0.109450666666667</v>
      </c>
      <c r="AG32" s="38" t="n">
        <f aca="false">Y32/100</f>
        <v>0.92406</v>
      </c>
      <c r="AH32" s="38" t="n">
        <f aca="false">Z32/100</f>
        <v>0.113904583333333</v>
      </c>
      <c r="AO32" s="60"/>
      <c r="AP32" s="60"/>
      <c r="AQ32" s="60"/>
      <c r="AR32" s="60"/>
      <c r="AS32" s="60"/>
      <c r="AT32" s="60"/>
      <c r="AU32" s="60"/>
      <c r="AV32" s="60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3277.2472</v>
      </c>
      <c r="E33" s="72" t="n">
        <f aca="false">N33</f>
        <v>40.4879</v>
      </c>
      <c r="F33" s="72" t="n">
        <f aca="false">L33</f>
        <v>3277.2472</v>
      </c>
      <c r="G33" s="72" t="n">
        <f aca="false">O33</f>
        <v>40.2181</v>
      </c>
      <c r="H33" s="72" t="n">
        <f aca="false">T33</f>
        <v>3291.3784</v>
      </c>
      <c r="I33" s="72" t="n">
        <f aca="false">V33</f>
        <v>40.4607</v>
      </c>
      <c r="J33" s="72" t="n">
        <f aca="false">T33</f>
        <v>3291.3784</v>
      </c>
      <c r="K33" s="72" t="n">
        <f aca="false">W33</f>
        <v>40.2055</v>
      </c>
      <c r="L33" s="52" t="n">
        <v>3277.2472</v>
      </c>
      <c r="M33" s="52" t="n">
        <v>35.5958</v>
      </c>
      <c r="N33" s="52" t="n">
        <v>40.4879</v>
      </c>
      <c r="O33" s="52" t="n">
        <v>40.2181</v>
      </c>
      <c r="P33" s="53" t="n">
        <v>36798.79</v>
      </c>
      <c r="Q33" s="54" t="n">
        <f aca="false">(84.3+83.96+82.06+83.3+83.06+85.71+88.21+81.7+82.54+87.08)/10</f>
        <v>84.192</v>
      </c>
      <c r="R33" s="53" t="n">
        <f aca="false">P33/3600</f>
        <v>10.2218861111111</v>
      </c>
      <c r="S33" s="55"/>
      <c r="T33" s="53" t="n">
        <v>3291.3784</v>
      </c>
      <c r="U33" s="53" t="n">
        <v>35.5921</v>
      </c>
      <c r="V33" s="53" t="n">
        <v>40.4607</v>
      </c>
      <c r="W33" s="53" t="n">
        <v>40.2055</v>
      </c>
      <c r="X33" s="53" t="n">
        <v>0.437274537037037</v>
      </c>
      <c r="Y33" s="54" t="n">
        <f aca="false">(83.13+86.42+85.73+84.99+86.46+82.48+85.94+86.69+83.18+90.2)/10</f>
        <v>85.522</v>
      </c>
      <c r="Z33" s="92" t="n">
        <f aca="false">X33*24</f>
        <v>10.4945888888889</v>
      </c>
      <c r="AA33" s="55"/>
      <c r="AB33" s="55"/>
      <c r="AC33" s="55"/>
      <c r="AE33" s="38" t="n">
        <f aca="false">Q33/100</f>
        <v>0.84192</v>
      </c>
      <c r="AF33" s="38" t="n">
        <f aca="false">R33/100</f>
        <v>0.102218861111111</v>
      </c>
      <c r="AG33" s="38" t="n">
        <f aca="false">Y33/100</f>
        <v>0.85522</v>
      </c>
      <c r="AH33" s="38" t="n">
        <f aca="false">Z33/100</f>
        <v>0.104945888888889</v>
      </c>
      <c r="AO33" s="60"/>
      <c r="AP33" s="60"/>
      <c r="AQ33" s="60"/>
      <c r="AR33" s="60"/>
      <c r="AS33" s="60"/>
      <c r="AT33" s="60"/>
      <c r="AU33" s="60"/>
      <c r="AV33" s="60"/>
    </row>
    <row r="34" customFormat="false" ht="12" hidden="false" customHeight="false" outlineLevel="0" collapsed="false">
      <c r="A34" s="62"/>
      <c r="B34" s="63"/>
      <c r="C34" s="63" t="n">
        <v>37</v>
      </c>
      <c r="D34" s="73" t="n">
        <f aca="false">L34</f>
        <v>1614.464</v>
      </c>
      <c r="E34" s="73" t="n">
        <f aca="false">N34</f>
        <v>38.6694</v>
      </c>
      <c r="F34" s="73" t="n">
        <f aca="false">L34</f>
        <v>1614.464</v>
      </c>
      <c r="G34" s="73" t="n">
        <f aca="false">O34</f>
        <v>37.8668</v>
      </c>
      <c r="H34" s="73" t="n">
        <f aca="false">T34</f>
        <v>1624.576</v>
      </c>
      <c r="I34" s="73" t="n">
        <f aca="false">V34</f>
        <v>38.6511</v>
      </c>
      <c r="J34" s="73" t="n">
        <f aca="false">T34</f>
        <v>1624.576</v>
      </c>
      <c r="K34" s="73" t="n">
        <f aca="false">W34</f>
        <v>37.8781</v>
      </c>
      <c r="L34" s="65" t="n">
        <v>1614.464</v>
      </c>
      <c r="M34" s="65" t="n">
        <v>33.4275</v>
      </c>
      <c r="N34" s="65" t="n">
        <v>38.6694</v>
      </c>
      <c r="O34" s="65" t="n">
        <v>37.8668</v>
      </c>
      <c r="P34" s="66" t="n">
        <v>34854.72</v>
      </c>
      <c r="Q34" s="66" t="n">
        <f aca="false">(83.67+81.39+78.68+79.64+79.92+81.93+78.78+78.05+79.23+78.89)/10</f>
        <v>80.018</v>
      </c>
      <c r="R34" s="66" t="n">
        <f aca="false">P34/3600</f>
        <v>9.68186666666666</v>
      </c>
      <c r="S34" s="63"/>
      <c r="T34" s="66" t="n">
        <v>1624.576</v>
      </c>
      <c r="U34" s="66" t="n">
        <v>33.4213</v>
      </c>
      <c r="V34" s="66" t="n">
        <v>38.6511</v>
      </c>
      <c r="W34" s="66" t="n">
        <v>37.8781</v>
      </c>
      <c r="X34" s="66" t="n">
        <v>0.417770601851852</v>
      </c>
      <c r="Y34" s="66" t="n">
        <f aca="false">(78.76+83.15+82.25+84.61+81.9+80.35+83.93+85.77+79.09+85.24)/10</f>
        <v>82.505</v>
      </c>
      <c r="Z34" s="93" t="n">
        <f aca="false">X34*24</f>
        <v>10.0264944444444</v>
      </c>
      <c r="AA34" s="63"/>
      <c r="AB34" s="63"/>
      <c r="AC34" s="63"/>
      <c r="AE34" s="38" t="n">
        <f aca="false">Q34/100</f>
        <v>0.80018</v>
      </c>
      <c r="AF34" s="38" t="n">
        <f aca="false">R34/100</f>
        <v>0.0968186666666667</v>
      </c>
      <c r="AG34" s="38" t="n">
        <f aca="false">Y34/100</f>
        <v>0.82505</v>
      </c>
      <c r="AH34" s="38" t="n">
        <f aca="false">Z34/100</f>
        <v>0.100264944444444</v>
      </c>
      <c r="AO34" s="60"/>
      <c r="AP34" s="60"/>
      <c r="AQ34" s="60"/>
      <c r="AR34" s="60"/>
      <c r="AS34" s="60"/>
      <c r="AT34" s="60"/>
      <c r="AU34" s="60"/>
      <c r="AV34" s="60"/>
    </row>
    <row r="35" customFormat="false" ht="11.25" hidden="false" customHeight="false" outlineLevel="0" collapsed="false">
      <c r="A35" s="62"/>
      <c r="B35" s="50" t="s">
        <v>49</v>
      </c>
      <c r="C35" s="50" t="n">
        <v>22</v>
      </c>
      <c r="D35" s="71" t="n">
        <f aca="false">L35</f>
        <v>51150.576</v>
      </c>
      <c r="E35" s="71" t="n">
        <f aca="false">N35</f>
        <v>41.9123</v>
      </c>
      <c r="F35" s="71" t="n">
        <f aca="false">L35</f>
        <v>51150.576</v>
      </c>
      <c r="G35" s="71" t="n">
        <f aca="false">O35</f>
        <v>43.977</v>
      </c>
      <c r="H35" s="71" t="n">
        <f aca="false">T35</f>
        <v>51176.9936</v>
      </c>
      <c r="I35" s="71" t="n">
        <f aca="false">V35</f>
        <v>41.9246</v>
      </c>
      <c r="J35" s="71" t="n">
        <f aca="false">T35</f>
        <v>51176.9936</v>
      </c>
      <c r="K35" s="71" t="n">
        <f aca="false">W35</f>
        <v>43.9909</v>
      </c>
      <c r="L35" s="67" t="n">
        <v>51150.576</v>
      </c>
      <c r="M35" s="67" t="n">
        <v>38.3136</v>
      </c>
      <c r="N35" s="67" t="n">
        <v>41.9123</v>
      </c>
      <c r="O35" s="67" t="n">
        <v>43.977</v>
      </c>
      <c r="P35" s="56" t="n">
        <v>60802.71</v>
      </c>
      <c r="Q35" s="54" t="n">
        <f aca="false">(157.94+148.42+149.53+151.72+151.57+153.91+153.24+148.55+150+150.22)/10</f>
        <v>151.51</v>
      </c>
      <c r="R35" s="56" t="n">
        <f aca="false">P35/3600</f>
        <v>16.8896416666667</v>
      </c>
      <c r="S35" s="70"/>
      <c r="T35" s="56" t="n">
        <v>51176.9936</v>
      </c>
      <c r="U35" s="56" t="n">
        <v>38.3082</v>
      </c>
      <c r="V35" s="56" t="n">
        <v>41.9246</v>
      </c>
      <c r="W35" s="56" t="n">
        <v>43.9909</v>
      </c>
      <c r="X35" s="56" t="n">
        <v>0.705413773148148</v>
      </c>
      <c r="Y35" s="54" t="n">
        <f aca="false">(159.43+155.72+150.56+153.29+154.3+155.77+155+150.61+150.63+152.9)/10</f>
        <v>153.821</v>
      </c>
      <c r="Z35" s="91" t="n">
        <f aca="false">X35*24</f>
        <v>16.9299305555556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1.5151</v>
      </c>
      <c r="AF35" s="38" t="n">
        <f aca="false">R35/100</f>
        <v>0.168896416666667</v>
      </c>
      <c r="AG35" s="38" t="n">
        <f aca="false">Y35/100</f>
        <v>1.53821</v>
      </c>
      <c r="AH35" s="38" t="n">
        <f aca="false">Z35/100</f>
        <v>0.169299305555556</v>
      </c>
      <c r="AO35" s="60"/>
      <c r="AP35" s="60"/>
      <c r="AQ35" s="60"/>
      <c r="AR35" s="60"/>
      <c r="AS35" s="60"/>
      <c r="AT35" s="60"/>
      <c r="AU35" s="60"/>
      <c r="AV35" s="60"/>
    </row>
    <row r="36" customFormat="false" ht="11.25" hidden="false" customHeight="false" outlineLevel="0" collapsed="false">
      <c r="A36" s="62"/>
      <c r="B36" s="62" t="s">
        <v>50</v>
      </c>
      <c r="C36" s="62" t="n">
        <v>27</v>
      </c>
      <c r="D36" s="72" t="n">
        <f aca="false">L36</f>
        <v>8047.5112</v>
      </c>
      <c r="E36" s="72" t="n">
        <f aca="false">N36</f>
        <v>40.4679</v>
      </c>
      <c r="F36" s="72" t="n">
        <f aca="false">L36</f>
        <v>8047.5112</v>
      </c>
      <c r="G36" s="72" t="n">
        <f aca="false">O36</f>
        <v>42.777</v>
      </c>
      <c r="H36" s="72" t="n">
        <f aca="false">T36</f>
        <v>8065.3504</v>
      </c>
      <c r="I36" s="72" t="n">
        <f aca="false">V36</f>
        <v>40.4741</v>
      </c>
      <c r="J36" s="72" t="n">
        <f aca="false">T36</f>
        <v>8065.3504</v>
      </c>
      <c r="K36" s="72" t="n">
        <f aca="false">W36</f>
        <v>42.8111</v>
      </c>
      <c r="L36" s="52" t="n">
        <v>8047.5112</v>
      </c>
      <c r="M36" s="52" t="n">
        <v>35.3953</v>
      </c>
      <c r="N36" s="52" t="n">
        <v>40.4679</v>
      </c>
      <c r="O36" s="52" t="n">
        <v>42.777</v>
      </c>
      <c r="P36" s="53" t="n">
        <v>43917.64</v>
      </c>
      <c r="Q36" s="54" t="n">
        <f aca="false">(104.92+99.07+96.89+101.6+97.8+96.7+99.17+96.38+97.72+96.72)/10</f>
        <v>98.697</v>
      </c>
      <c r="R36" s="53" t="n">
        <f aca="false">P36/3600</f>
        <v>12.1993444444445</v>
      </c>
      <c r="S36" s="55"/>
      <c r="T36" s="53" t="n">
        <v>8065.3504</v>
      </c>
      <c r="U36" s="53" t="n">
        <v>35.3894</v>
      </c>
      <c r="V36" s="53" t="n">
        <v>40.4741</v>
      </c>
      <c r="W36" s="53" t="n">
        <v>42.8111</v>
      </c>
      <c r="X36" s="53" t="n">
        <v>0.51823900462963</v>
      </c>
      <c r="Y36" s="54" t="n">
        <f aca="false">(102.69+104.39+97.93+99.67+102.46+96.79+104.44+98.42+98.72+97.35)/10</f>
        <v>100.286</v>
      </c>
      <c r="Z36" s="92" t="n">
        <f aca="false">X36*24</f>
        <v>12.4377361111111</v>
      </c>
      <c r="AA36" s="55"/>
      <c r="AB36" s="55"/>
      <c r="AC36" s="55"/>
      <c r="AE36" s="38" t="n">
        <f aca="false">Q36/100</f>
        <v>0.98697</v>
      </c>
      <c r="AF36" s="38" t="n">
        <f aca="false">R36/100</f>
        <v>0.121993444444445</v>
      </c>
      <c r="AG36" s="38" t="n">
        <f aca="false">Y36/100</f>
        <v>1.00286</v>
      </c>
      <c r="AH36" s="38" t="n">
        <f aca="false">Z36/100</f>
        <v>0.124377361111111</v>
      </c>
      <c r="AO36" s="60"/>
      <c r="AP36" s="60"/>
      <c r="AQ36" s="60"/>
      <c r="AR36" s="60"/>
      <c r="AS36" s="60"/>
      <c r="AT36" s="60"/>
      <c r="AU36" s="60"/>
      <c r="AV36" s="60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2205.0024</v>
      </c>
      <c r="E37" s="72" t="n">
        <f aca="false">N37</f>
        <v>38.9757</v>
      </c>
      <c r="F37" s="72" t="n">
        <f aca="false">L37</f>
        <v>2205.0024</v>
      </c>
      <c r="G37" s="72" t="n">
        <f aca="false">O37</f>
        <v>41.5606</v>
      </c>
      <c r="H37" s="72" t="n">
        <f aca="false">T37</f>
        <v>2227.0912</v>
      </c>
      <c r="I37" s="72" t="n">
        <f aca="false">V37</f>
        <v>38.9839</v>
      </c>
      <c r="J37" s="72" t="n">
        <f aca="false">T37</f>
        <v>2227.0912</v>
      </c>
      <c r="K37" s="72" t="n">
        <f aca="false">W37</f>
        <v>41.5528</v>
      </c>
      <c r="L37" s="52" t="n">
        <v>2205.0024</v>
      </c>
      <c r="M37" s="52" t="n">
        <v>33.5015</v>
      </c>
      <c r="N37" s="52" t="n">
        <v>38.9757</v>
      </c>
      <c r="O37" s="52" t="n">
        <v>41.5606</v>
      </c>
      <c r="P37" s="53" t="n">
        <v>39961.73</v>
      </c>
      <c r="Q37" s="54" t="n">
        <f aca="false">(89.53+94.04+90.77+93.68+87.7+86.67+90.65+88.48+87.54+89.29)/10</f>
        <v>89.835</v>
      </c>
      <c r="R37" s="53" t="n">
        <f aca="false">P37/3600</f>
        <v>11.1004805555556</v>
      </c>
      <c r="S37" s="55"/>
      <c r="T37" s="53" t="n">
        <v>2227.0912</v>
      </c>
      <c r="U37" s="53" t="n">
        <v>33.4978</v>
      </c>
      <c r="V37" s="53" t="n">
        <v>38.9839</v>
      </c>
      <c r="W37" s="53" t="n">
        <v>41.5528</v>
      </c>
      <c r="X37" s="53" t="n">
        <v>0.473184143518519</v>
      </c>
      <c r="Y37" s="54" t="n">
        <f aca="false">(91.09+92.21+88.26+90.78+92.22+87.59+94+88.82+88.9+88.28)/10</f>
        <v>90.215</v>
      </c>
      <c r="Z37" s="92" t="n">
        <f aca="false">X37*24</f>
        <v>11.3564194444445</v>
      </c>
      <c r="AA37" s="55"/>
      <c r="AB37" s="55"/>
      <c r="AC37" s="55"/>
      <c r="AE37" s="38" t="n">
        <f aca="false">Q37/100</f>
        <v>0.89835</v>
      </c>
      <c r="AF37" s="38" t="n">
        <f aca="false">R37/100</f>
        <v>0.111004805555556</v>
      </c>
      <c r="AG37" s="38" t="n">
        <f aca="false">Y37/100</f>
        <v>0.90215</v>
      </c>
      <c r="AH37" s="38" t="n">
        <f aca="false">Z37/100</f>
        <v>0.113564194444445</v>
      </c>
      <c r="AO37" s="60"/>
      <c r="AP37" s="60"/>
      <c r="AQ37" s="60"/>
      <c r="AR37" s="60"/>
      <c r="AS37" s="60"/>
      <c r="AT37" s="60"/>
      <c r="AU37" s="60"/>
      <c r="AV37" s="60"/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818.9592</v>
      </c>
      <c r="E38" s="73" t="n">
        <f aca="false">N38</f>
        <v>37.5003</v>
      </c>
      <c r="F38" s="73" t="n">
        <f aca="false">L38</f>
        <v>818.9592</v>
      </c>
      <c r="G38" s="73" t="n">
        <f aca="false">O38</f>
        <v>40.2388</v>
      </c>
      <c r="H38" s="73" t="n">
        <f aca="false">T38</f>
        <v>838.0752</v>
      </c>
      <c r="I38" s="73" t="n">
        <f aca="false">V38</f>
        <v>37.5183</v>
      </c>
      <c r="J38" s="73" t="n">
        <f aca="false">T38</f>
        <v>838.0752</v>
      </c>
      <c r="K38" s="73" t="n">
        <f aca="false">W38</f>
        <v>40.2292</v>
      </c>
      <c r="L38" s="65" t="n">
        <v>818.9592</v>
      </c>
      <c r="M38" s="65" t="n">
        <v>31.2858</v>
      </c>
      <c r="N38" s="65" t="n">
        <v>37.5003</v>
      </c>
      <c r="O38" s="65" t="n">
        <v>40.2388</v>
      </c>
      <c r="P38" s="66" t="n">
        <v>38661.0500000001</v>
      </c>
      <c r="Q38" s="66" t="n">
        <f aca="false">(73.7+71+75.52+74.85+71.92+70.91+70.99+74.98+71.86+73.44)/10</f>
        <v>72.917</v>
      </c>
      <c r="R38" s="66" t="n">
        <f aca="false">P38/3600</f>
        <v>10.7391805555556</v>
      </c>
      <c r="S38" s="63"/>
      <c r="T38" s="66" t="n">
        <v>838.0752</v>
      </c>
      <c r="U38" s="66" t="n">
        <v>31.2902</v>
      </c>
      <c r="V38" s="66" t="n">
        <v>37.5183</v>
      </c>
      <c r="W38" s="66" t="n">
        <v>40.2292</v>
      </c>
      <c r="X38" s="66" t="n">
        <v>0.456386226851852</v>
      </c>
      <c r="Y38" s="66" t="n">
        <f aca="false">(75.45+73.67+71.61+76.77+74.98+75.71+74.98+74.39+71.85+71.48)/10</f>
        <v>74.089</v>
      </c>
      <c r="Z38" s="93" t="n">
        <f aca="false">X38*24</f>
        <v>10.9532694444444</v>
      </c>
      <c r="AA38" s="63"/>
      <c r="AB38" s="63"/>
      <c r="AC38" s="63"/>
      <c r="AE38" s="38" t="n">
        <f aca="false">Q38/100</f>
        <v>0.72917</v>
      </c>
      <c r="AF38" s="38" t="n">
        <f aca="false">R38/100</f>
        <v>0.107391805555556</v>
      </c>
      <c r="AG38" s="38" t="n">
        <f aca="false">Y38/100</f>
        <v>0.74089</v>
      </c>
      <c r="AH38" s="38" t="n">
        <f aca="false">Z38/100</f>
        <v>0.109532694444444</v>
      </c>
      <c r="AO38" s="60"/>
      <c r="AP38" s="60"/>
      <c r="AQ38" s="60"/>
      <c r="AR38" s="60"/>
      <c r="AS38" s="60"/>
      <c r="AT38" s="60"/>
      <c r="AU38" s="60"/>
      <c r="AV38" s="60"/>
    </row>
    <row r="39" customFormat="false" ht="11.25" hidden="false" customHeight="false" outlineLevel="0" collapsed="false">
      <c r="A39" s="50" t="s">
        <v>7</v>
      </c>
      <c r="B39" s="50" t="s">
        <v>51</v>
      </c>
      <c r="C39" s="50" t="n">
        <v>22</v>
      </c>
      <c r="D39" s="71" t="n">
        <f aca="false">L39</f>
        <v>4028.8064</v>
      </c>
      <c r="E39" s="71" t="n">
        <f aca="false">N39</f>
        <v>42.4182</v>
      </c>
      <c r="F39" s="71" t="n">
        <f aca="false">L39</f>
        <v>4028.8064</v>
      </c>
      <c r="G39" s="71" t="n">
        <f aca="false">O39</f>
        <v>42.9278</v>
      </c>
      <c r="H39" s="71" t="n">
        <f aca="false">T39</f>
        <v>4035.4408</v>
      </c>
      <c r="I39" s="71" t="n">
        <f aca="false">V39</f>
        <v>42.4201</v>
      </c>
      <c r="J39" s="71" t="n">
        <f aca="false">T39</f>
        <v>4035.4408</v>
      </c>
      <c r="K39" s="71" t="n">
        <f aca="false">W39</f>
        <v>42.9369</v>
      </c>
      <c r="L39" s="67" t="n">
        <v>4028.8064</v>
      </c>
      <c r="M39" s="67" t="n">
        <v>40.1059</v>
      </c>
      <c r="N39" s="67" t="n">
        <v>42.4182</v>
      </c>
      <c r="O39" s="67" t="n">
        <v>42.9278</v>
      </c>
      <c r="P39" s="56" t="n">
        <v>8719.39999999996</v>
      </c>
      <c r="Q39" s="54" t="n">
        <f aca="false">(17.45+17.28+17.55+17.72+18.35+17.41+17.4+17.62+17.63+17.56)/10</f>
        <v>17.597</v>
      </c>
      <c r="R39" s="56" t="n">
        <f aca="false">P39/3600</f>
        <v>2.42205555555554</v>
      </c>
      <c r="S39" s="70"/>
      <c r="T39" s="56" t="n">
        <v>4035.4408</v>
      </c>
      <c r="U39" s="56" t="n">
        <v>40.105</v>
      </c>
      <c r="V39" s="56" t="n">
        <v>42.4201</v>
      </c>
      <c r="W39" s="56" t="n">
        <v>42.9369</v>
      </c>
      <c r="X39" s="56" t="n">
        <v>0.105091898148148</v>
      </c>
      <c r="Y39" s="54" t="n">
        <f aca="false">(17.77+18.44+17.65+19.13+17.66+17.55+17.69+17.71+17.74+17.63)/10</f>
        <v>17.897</v>
      </c>
      <c r="Z39" s="91" t="n">
        <f aca="false">X39*24</f>
        <v>2.52220555555555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17597</v>
      </c>
      <c r="AF39" s="38" t="n">
        <f aca="false">R39/100</f>
        <v>0.0242205555555554</v>
      </c>
      <c r="AG39" s="38" t="n">
        <f aca="false">Y39/100</f>
        <v>0.17897</v>
      </c>
      <c r="AH39" s="38" t="n">
        <f aca="false">Z39/100</f>
        <v>0.0252220555555555</v>
      </c>
      <c r="AO39" s="60"/>
      <c r="AP39" s="60"/>
      <c r="AQ39" s="60"/>
      <c r="AR39" s="60"/>
      <c r="AS39" s="60"/>
      <c r="AT39" s="60"/>
      <c r="AU39" s="60"/>
      <c r="AV39" s="60"/>
    </row>
    <row r="40" customFormat="false" ht="11.25" hidden="false" customHeight="false" outlineLevel="0" collapsed="false">
      <c r="A40" s="62" t="s">
        <v>52</v>
      </c>
      <c r="B40" s="62" t="s">
        <v>53</v>
      </c>
      <c r="C40" s="62" t="n">
        <v>27</v>
      </c>
      <c r="D40" s="72" t="n">
        <f aca="false">L40</f>
        <v>1906.1016</v>
      </c>
      <c r="E40" s="72" t="n">
        <f aca="false">N40</f>
        <v>39.6249</v>
      </c>
      <c r="F40" s="72" t="n">
        <f aca="false">L40</f>
        <v>1906.1016</v>
      </c>
      <c r="G40" s="72" t="n">
        <f aca="false">O40</f>
        <v>39.8073</v>
      </c>
      <c r="H40" s="72" t="n">
        <f aca="false">T40</f>
        <v>1913.2208</v>
      </c>
      <c r="I40" s="72" t="n">
        <f aca="false">V40</f>
        <v>39.6368</v>
      </c>
      <c r="J40" s="72" t="n">
        <f aca="false">T40</f>
        <v>1913.2208</v>
      </c>
      <c r="K40" s="72" t="n">
        <f aca="false">W40</f>
        <v>39.8205</v>
      </c>
      <c r="L40" s="52" t="n">
        <v>1906.1016</v>
      </c>
      <c r="M40" s="52" t="n">
        <v>36.8586</v>
      </c>
      <c r="N40" s="52" t="n">
        <v>39.6249</v>
      </c>
      <c r="O40" s="52" t="n">
        <v>39.8073</v>
      </c>
      <c r="P40" s="53" t="n">
        <v>7514.03</v>
      </c>
      <c r="Q40" s="54" t="n">
        <f aca="false">(14.8+14.63+14.87+15.12+14.69+14.75+14.85+14.96+15.03+14.88)/10</f>
        <v>14.858</v>
      </c>
      <c r="R40" s="53" t="n">
        <f aca="false">P40/3600</f>
        <v>2.08723055555556</v>
      </c>
      <c r="S40" s="55"/>
      <c r="T40" s="53" t="n">
        <v>1913.2208</v>
      </c>
      <c r="U40" s="53" t="n">
        <v>36.8574</v>
      </c>
      <c r="V40" s="53" t="n">
        <v>39.6368</v>
      </c>
      <c r="W40" s="53" t="n">
        <v>39.8205</v>
      </c>
      <c r="X40" s="53" t="n">
        <v>0.0895857638888889</v>
      </c>
      <c r="Y40" s="54" t="n">
        <f aca="false">(15.02+15.06+14.93+14.97+14.92+14.82+14.96+14.9+15.07+15.7)/10</f>
        <v>15.035</v>
      </c>
      <c r="Z40" s="92" t="n">
        <f aca="false">X40*24</f>
        <v>2.15005833333333</v>
      </c>
      <c r="AA40" s="55"/>
      <c r="AB40" s="55"/>
      <c r="AC40" s="55"/>
      <c r="AE40" s="38" t="n">
        <f aca="false">Q40/100</f>
        <v>0.14858</v>
      </c>
      <c r="AF40" s="38" t="n">
        <f aca="false">R40/100</f>
        <v>0.0208723055555556</v>
      </c>
      <c r="AG40" s="38" t="n">
        <f aca="false">Y40/100</f>
        <v>0.15035</v>
      </c>
      <c r="AH40" s="38" t="n">
        <f aca="false">Z40/100</f>
        <v>0.0215005833333333</v>
      </c>
      <c r="AO40" s="60"/>
      <c r="AP40" s="60"/>
      <c r="AQ40" s="60"/>
      <c r="AR40" s="60"/>
      <c r="AS40" s="60"/>
      <c r="AT40" s="60"/>
      <c r="AU40" s="60"/>
      <c r="AV40" s="60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901.6672</v>
      </c>
      <c r="E41" s="72" t="n">
        <f aca="false">N41</f>
        <v>37.072</v>
      </c>
      <c r="F41" s="72" t="n">
        <f aca="false">L41</f>
        <v>901.6672</v>
      </c>
      <c r="G41" s="72" t="n">
        <f aca="false">O41</f>
        <v>37.0088</v>
      </c>
      <c r="H41" s="72" t="n">
        <f aca="false">T41</f>
        <v>906.9208</v>
      </c>
      <c r="I41" s="72" t="n">
        <f aca="false">V41</f>
        <v>37.0513</v>
      </c>
      <c r="J41" s="72" t="n">
        <f aca="false">T41</f>
        <v>906.9208</v>
      </c>
      <c r="K41" s="72" t="n">
        <f aca="false">W41</f>
        <v>36.9826</v>
      </c>
      <c r="L41" s="52" t="n">
        <v>901.6672</v>
      </c>
      <c r="M41" s="52" t="n">
        <v>33.9463</v>
      </c>
      <c r="N41" s="52" t="n">
        <v>37.072</v>
      </c>
      <c r="O41" s="52" t="n">
        <v>37.0088</v>
      </c>
      <c r="P41" s="53" t="n">
        <v>7034.72</v>
      </c>
      <c r="Q41" s="54" t="n">
        <f aca="false">(12.75+12.59+12.89+13.18+12.64+12.77+12.87+12.91+12.93+12.87)/10</f>
        <v>12.84</v>
      </c>
      <c r="R41" s="53" t="n">
        <f aca="false">P41/3600</f>
        <v>1.95408888888889</v>
      </c>
      <c r="S41" s="55"/>
      <c r="T41" s="53" t="n">
        <v>906.9208</v>
      </c>
      <c r="U41" s="53" t="n">
        <v>33.9454</v>
      </c>
      <c r="V41" s="53" t="n">
        <v>37.0513</v>
      </c>
      <c r="W41" s="53" t="n">
        <v>36.9826</v>
      </c>
      <c r="X41" s="53" t="n">
        <v>0.0813128472222222</v>
      </c>
      <c r="Y41" s="54" t="n">
        <f aca="false">(13.23+13.24+13.08+13.06+13.08+12.95+13.15+13.08+13.19+14.78)/10</f>
        <v>13.284</v>
      </c>
      <c r="Z41" s="92" t="n">
        <f aca="false">X41*24</f>
        <v>1.95150833333333</v>
      </c>
      <c r="AA41" s="55"/>
      <c r="AB41" s="55"/>
      <c r="AC41" s="55"/>
      <c r="AE41" s="38" t="n">
        <f aca="false">Q41/100</f>
        <v>0.1284</v>
      </c>
      <c r="AF41" s="38" t="n">
        <f aca="false">R41/100</f>
        <v>0.0195408888888889</v>
      </c>
      <c r="AG41" s="38" t="n">
        <f aca="false">Y41/100</f>
        <v>0.13284</v>
      </c>
      <c r="AH41" s="38" t="n">
        <f aca="false">Z41/100</f>
        <v>0.0195150833333333</v>
      </c>
      <c r="AO41" s="60"/>
      <c r="AP41" s="60"/>
      <c r="AQ41" s="60"/>
      <c r="AR41" s="60"/>
      <c r="AS41" s="60"/>
      <c r="AT41" s="60"/>
      <c r="AU41" s="60"/>
      <c r="AV41" s="60"/>
    </row>
    <row r="42" customFormat="false" ht="12" hidden="false" customHeight="false" outlineLevel="0" collapsed="false">
      <c r="A42" s="62"/>
      <c r="B42" s="63"/>
      <c r="C42" s="63" t="n">
        <v>37</v>
      </c>
      <c r="D42" s="73" t="n">
        <f aca="false">L42</f>
        <v>439.4336</v>
      </c>
      <c r="E42" s="73" t="n">
        <f aca="false">N42</f>
        <v>34.9862</v>
      </c>
      <c r="F42" s="73" t="n">
        <f aca="false">L42</f>
        <v>439.4336</v>
      </c>
      <c r="G42" s="73" t="n">
        <f aca="false">O42</f>
        <v>34.5731</v>
      </c>
      <c r="H42" s="73" t="n">
        <f aca="false">T42</f>
        <v>441.8632</v>
      </c>
      <c r="I42" s="73" t="n">
        <f aca="false">V42</f>
        <v>35.0044</v>
      </c>
      <c r="J42" s="73" t="n">
        <f aca="false">T42</f>
        <v>441.8632</v>
      </c>
      <c r="K42" s="73" t="n">
        <f aca="false">W42</f>
        <v>34.6101</v>
      </c>
      <c r="L42" s="65" t="n">
        <v>439.4336</v>
      </c>
      <c r="M42" s="65" t="n">
        <v>31.3678</v>
      </c>
      <c r="N42" s="65" t="n">
        <v>34.9862</v>
      </c>
      <c r="O42" s="65" t="n">
        <v>34.5731</v>
      </c>
      <c r="P42" s="66" t="n">
        <v>6505.25</v>
      </c>
      <c r="Q42" s="66" t="n">
        <f aca="false">(9.72+9.52+9.75+10.09+9.59+9.72+9.89+9.98+9.83+9.76)/10</f>
        <v>9.785</v>
      </c>
      <c r="R42" s="66" t="n">
        <f aca="false">P42/3600</f>
        <v>1.80701388888889</v>
      </c>
      <c r="S42" s="63"/>
      <c r="T42" s="66" t="n">
        <v>441.8632</v>
      </c>
      <c r="U42" s="66" t="n">
        <v>31.3333</v>
      </c>
      <c r="V42" s="66" t="n">
        <v>35.0044</v>
      </c>
      <c r="W42" s="66" t="n">
        <v>34.6101</v>
      </c>
      <c r="X42" s="66" t="n">
        <v>0.0785773148148148</v>
      </c>
      <c r="Y42" s="66" t="n">
        <f aca="false">(10.65+10.03+9.9+9.88+9.89+9.85+9.93+9.92+9.97+10.15)/10</f>
        <v>10.017</v>
      </c>
      <c r="Z42" s="93" t="n">
        <f aca="false">X42*24</f>
        <v>1.88585555555556</v>
      </c>
      <c r="AA42" s="63"/>
      <c r="AB42" s="63"/>
      <c r="AC42" s="63"/>
      <c r="AE42" s="38" t="n">
        <f aca="false">Q42/100</f>
        <v>0.09785</v>
      </c>
      <c r="AF42" s="38" t="n">
        <f aca="false">R42/100</f>
        <v>0.0180701388888889</v>
      </c>
      <c r="AG42" s="38" t="n">
        <f aca="false">Y42/100</f>
        <v>0.10017</v>
      </c>
      <c r="AH42" s="38" t="n">
        <f aca="false">Z42/100</f>
        <v>0.0188585555555556</v>
      </c>
      <c r="AO42" s="60"/>
      <c r="AP42" s="60"/>
      <c r="AQ42" s="60"/>
      <c r="AR42" s="60"/>
      <c r="AS42" s="60"/>
      <c r="AT42" s="60"/>
      <c r="AU42" s="60"/>
      <c r="AV42" s="60"/>
    </row>
    <row r="43" customFormat="false" ht="11.25" hidden="false" customHeight="false" outlineLevel="0" collapsed="false">
      <c r="A43" s="62"/>
      <c r="B43" s="50" t="s">
        <v>54</v>
      </c>
      <c r="C43" s="50" t="n">
        <v>22</v>
      </c>
      <c r="D43" s="71" t="n">
        <f aca="false">L43</f>
        <v>4356.0848</v>
      </c>
      <c r="E43" s="71" t="n">
        <f aca="false">N43</f>
        <v>43.005</v>
      </c>
      <c r="F43" s="71" t="n">
        <f aca="false">L43</f>
        <v>4356.0848</v>
      </c>
      <c r="G43" s="71" t="n">
        <f aca="false">O43</f>
        <v>44.3457</v>
      </c>
      <c r="H43" s="71" t="n">
        <f aca="false">T43</f>
        <v>4379.0608</v>
      </c>
      <c r="I43" s="71" t="n">
        <f aca="false">V43</f>
        <v>43.0024</v>
      </c>
      <c r="J43" s="71" t="n">
        <f aca="false">T43</f>
        <v>4379.0608</v>
      </c>
      <c r="K43" s="71" t="n">
        <f aca="false">W43</f>
        <v>44.3413</v>
      </c>
      <c r="L43" s="67" t="n">
        <v>4356.0848</v>
      </c>
      <c r="M43" s="67" t="n">
        <v>40.1594</v>
      </c>
      <c r="N43" s="67" t="n">
        <v>43.005</v>
      </c>
      <c r="O43" s="67" t="n">
        <v>44.3457</v>
      </c>
      <c r="P43" s="56" t="n">
        <v>10185.71</v>
      </c>
      <c r="Q43" s="54" t="n">
        <f aca="false">(20.89+20.78+21.08+21.61+20.79+20.87+21.4+21.99+21.16+20.97)/10</f>
        <v>21.154</v>
      </c>
      <c r="R43" s="56" t="n">
        <f aca="false">P43/3600</f>
        <v>2.82936388888889</v>
      </c>
      <c r="S43" s="70"/>
      <c r="T43" s="56" t="n">
        <v>4379.0608</v>
      </c>
      <c r="U43" s="56" t="n">
        <v>40.1549</v>
      </c>
      <c r="V43" s="56" t="n">
        <v>43.0024</v>
      </c>
      <c r="W43" s="56" t="n">
        <v>44.3413</v>
      </c>
      <c r="X43" s="56" t="n">
        <v>0.119162384259259</v>
      </c>
      <c r="Y43" s="54" t="n">
        <f aca="false">(21.42+21.43+21.53+21.02+21.29+21.15+21.19+20.99+20.92+21.75)/10</f>
        <v>21.269</v>
      </c>
      <c r="Z43" s="91" t="n">
        <f aca="false">X43*24</f>
        <v>2.85989722222222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21154</v>
      </c>
      <c r="AF43" s="38" t="n">
        <f aca="false">R43/100</f>
        <v>0.0282936388888889</v>
      </c>
      <c r="AG43" s="38" t="n">
        <f aca="false">Y43/100</f>
        <v>0.21269</v>
      </c>
      <c r="AH43" s="38" t="n">
        <f aca="false">Z43/100</f>
        <v>0.0285989722222222</v>
      </c>
      <c r="AO43" s="60"/>
      <c r="AP43" s="60"/>
      <c r="AQ43" s="60"/>
      <c r="AR43" s="60"/>
      <c r="AS43" s="60"/>
      <c r="AT43" s="60"/>
      <c r="AU43" s="60"/>
      <c r="AV43" s="60"/>
    </row>
    <row r="44" customFormat="false" ht="11.25" hidden="false" customHeight="false" outlineLevel="0" collapsed="false">
      <c r="A44" s="62"/>
      <c r="B44" s="62" t="s">
        <v>55</v>
      </c>
      <c r="C44" s="62" t="n">
        <v>27</v>
      </c>
      <c r="D44" s="72" t="n">
        <f aca="false">L44</f>
        <v>1975.4712</v>
      </c>
      <c r="E44" s="72" t="n">
        <f aca="false">N44</f>
        <v>40.831</v>
      </c>
      <c r="F44" s="72" t="n">
        <f aca="false">L44</f>
        <v>1975.4712</v>
      </c>
      <c r="G44" s="72" t="n">
        <f aca="false">O44</f>
        <v>41.8643</v>
      </c>
      <c r="H44" s="72" t="n">
        <f aca="false">T44</f>
        <v>1993.1536</v>
      </c>
      <c r="I44" s="72" t="n">
        <f aca="false">V44</f>
        <v>40.8391</v>
      </c>
      <c r="J44" s="72" t="n">
        <f aca="false">T44</f>
        <v>1993.1536</v>
      </c>
      <c r="K44" s="72" t="n">
        <f aca="false">W44</f>
        <v>41.8637</v>
      </c>
      <c r="L44" s="52" t="n">
        <v>1975.4712</v>
      </c>
      <c r="M44" s="52" t="n">
        <v>37.2317</v>
      </c>
      <c r="N44" s="52" t="n">
        <v>40.831</v>
      </c>
      <c r="O44" s="52" t="n">
        <v>41.8643</v>
      </c>
      <c r="P44" s="53" t="n">
        <v>8582.73</v>
      </c>
      <c r="Q44" s="54" t="n">
        <f aca="false">(17.44+18.81+17.52+17.82+17.25+17.39+17.74+17.43+17.66+17.46)/10</f>
        <v>17.652</v>
      </c>
      <c r="R44" s="53" t="n">
        <f aca="false">P44/3600</f>
        <v>2.38409166666667</v>
      </c>
      <c r="S44" s="55"/>
      <c r="T44" s="53" t="n">
        <v>1993.1536</v>
      </c>
      <c r="U44" s="53" t="n">
        <v>37.223</v>
      </c>
      <c r="V44" s="53" t="n">
        <v>40.8391</v>
      </c>
      <c r="W44" s="53" t="n">
        <v>41.8637</v>
      </c>
      <c r="X44" s="53" t="n">
        <v>0.102609606481481</v>
      </c>
      <c r="Y44" s="54" t="n">
        <f aca="false">(17.95+19.33+17.99+17.5+18.24+17.68+17.75+17.72+17.71+18.1)/10</f>
        <v>17.997</v>
      </c>
      <c r="Z44" s="92" t="n">
        <f aca="false">X44*24</f>
        <v>2.46263055555554</v>
      </c>
      <c r="AA44" s="55"/>
      <c r="AB44" s="55"/>
      <c r="AC44" s="55"/>
      <c r="AE44" s="38" t="n">
        <f aca="false">Q44/100</f>
        <v>0.17652</v>
      </c>
      <c r="AF44" s="38" t="n">
        <f aca="false">R44/100</f>
        <v>0.0238409166666667</v>
      </c>
      <c r="AG44" s="38" t="n">
        <f aca="false">Y44/100</f>
        <v>0.17997</v>
      </c>
      <c r="AH44" s="38" t="n">
        <f aca="false">Z44/100</f>
        <v>0.0246263055555554</v>
      </c>
      <c r="AO44" s="60"/>
      <c r="AP44" s="60"/>
      <c r="AQ44" s="60"/>
      <c r="AR44" s="60"/>
      <c r="AS44" s="60"/>
      <c r="AT44" s="60"/>
      <c r="AU44" s="60"/>
      <c r="AV44" s="60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957.532</v>
      </c>
      <c r="E45" s="72" t="n">
        <f aca="false">N45</f>
        <v>38.7232</v>
      </c>
      <c r="F45" s="72" t="n">
        <f aca="false">L45</f>
        <v>957.532</v>
      </c>
      <c r="G45" s="72" t="n">
        <f aca="false">O45</f>
        <v>39.5551</v>
      </c>
      <c r="H45" s="72" t="n">
        <f aca="false">T45</f>
        <v>968.3416</v>
      </c>
      <c r="I45" s="72" t="n">
        <f aca="false">V45</f>
        <v>38.7199</v>
      </c>
      <c r="J45" s="72" t="n">
        <f aca="false">T45</f>
        <v>968.3416</v>
      </c>
      <c r="K45" s="72" t="n">
        <f aca="false">W45</f>
        <v>39.5466</v>
      </c>
      <c r="L45" s="52" t="n">
        <v>957.532</v>
      </c>
      <c r="M45" s="52" t="n">
        <v>34.2177</v>
      </c>
      <c r="N45" s="52" t="n">
        <v>38.7232</v>
      </c>
      <c r="O45" s="52" t="n">
        <v>39.5551</v>
      </c>
      <c r="P45" s="53" t="n">
        <v>7872.93</v>
      </c>
      <c r="Q45" s="54" t="n">
        <f aca="false">(14.58+14.52+14.7+14.97+14.45+14.59+14.83+14.67+14.74+14.99)/10</f>
        <v>14.704</v>
      </c>
      <c r="R45" s="53" t="n">
        <f aca="false">P45/3600</f>
        <v>2.186925</v>
      </c>
      <c r="S45" s="55"/>
      <c r="T45" s="53" t="n">
        <v>968.3416</v>
      </c>
      <c r="U45" s="53" t="n">
        <v>34.2116</v>
      </c>
      <c r="V45" s="53" t="n">
        <v>38.7199</v>
      </c>
      <c r="W45" s="53" t="n">
        <v>39.5466</v>
      </c>
      <c r="X45" s="53" t="n">
        <v>0.0939982638888889</v>
      </c>
      <c r="Y45" s="54" t="n">
        <f aca="false">(15.14+16.45+15.22+14.8+15.06+14.88+15.04+14.95+14.94+15.36)/10</f>
        <v>15.184</v>
      </c>
      <c r="Z45" s="92" t="n">
        <f aca="false">X45*24</f>
        <v>2.25595833333333</v>
      </c>
      <c r="AA45" s="55"/>
      <c r="AB45" s="55"/>
      <c r="AC45" s="55"/>
      <c r="AE45" s="38" t="n">
        <f aca="false">Q45/100</f>
        <v>0.14704</v>
      </c>
      <c r="AF45" s="38" t="n">
        <f aca="false">R45/100</f>
        <v>0.02186925</v>
      </c>
      <c r="AG45" s="38" t="n">
        <f aca="false">Y45/100</f>
        <v>0.15184</v>
      </c>
      <c r="AH45" s="38" t="n">
        <f aca="false">Z45/100</f>
        <v>0.0225595833333333</v>
      </c>
      <c r="AO45" s="60"/>
      <c r="AP45" s="60"/>
      <c r="AQ45" s="60"/>
      <c r="AR45" s="60"/>
      <c r="AS45" s="60"/>
      <c r="AT45" s="60"/>
      <c r="AU45" s="60"/>
      <c r="AV45" s="60"/>
    </row>
    <row r="46" customFormat="false" ht="12" hidden="false" customHeight="false" outlineLevel="0" collapsed="false">
      <c r="A46" s="62"/>
      <c r="B46" s="63"/>
      <c r="C46" s="63" t="n">
        <v>37</v>
      </c>
      <c r="D46" s="73" t="n">
        <f aca="false">L46</f>
        <v>475.7128</v>
      </c>
      <c r="E46" s="73" t="n">
        <f aca="false">N46</f>
        <v>36.4182</v>
      </c>
      <c r="F46" s="73" t="n">
        <f aca="false">L46</f>
        <v>475.7128</v>
      </c>
      <c r="G46" s="73" t="n">
        <f aca="false">O46</f>
        <v>37.1174</v>
      </c>
      <c r="H46" s="73" t="n">
        <f aca="false">T46</f>
        <v>480.0744</v>
      </c>
      <c r="I46" s="73" t="n">
        <f aca="false">V46</f>
        <v>36.4537</v>
      </c>
      <c r="J46" s="73" t="n">
        <f aca="false">T46</f>
        <v>480.0744</v>
      </c>
      <c r="K46" s="73" t="n">
        <f aca="false">W46</f>
        <v>37.1461</v>
      </c>
      <c r="L46" s="65" t="n">
        <v>475.7128</v>
      </c>
      <c r="M46" s="65" t="n">
        <v>31.2733</v>
      </c>
      <c r="N46" s="65" t="n">
        <v>36.4182</v>
      </c>
      <c r="O46" s="65" t="n">
        <v>37.1174</v>
      </c>
      <c r="P46" s="66" t="n">
        <v>7841.93</v>
      </c>
      <c r="Q46" s="66" t="n">
        <f aca="false">(11.84+11.76+12+12+11.71+11.81+12.05+11.91+11.97+12.16)/10</f>
        <v>11.921</v>
      </c>
      <c r="R46" s="66" t="n">
        <f aca="false">P46/3600</f>
        <v>2.17831388888889</v>
      </c>
      <c r="S46" s="63"/>
      <c r="T46" s="66" t="n">
        <v>480.0744</v>
      </c>
      <c r="U46" s="66" t="n">
        <v>31.2627</v>
      </c>
      <c r="V46" s="66" t="n">
        <v>36.4537</v>
      </c>
      <c r="W46" s="66" t="n">
        <v>37.1461</v>
      </c>
      <c r="X46" s="66" t="n">
        <v>0.0926575231481481</v>
      </c>
      <c r="Y46" s="66" t="n">
        <f aca="false">(12.17+13.42+12.29+11.99+12.07+12.37+12.16+12.08+12.24+12.48)/10</f>
        <v>12.327</v>
      </c>
      <c r="Z46" s="93" t="n">
        <f aca="false">X46*24</f>
        <v>2.22378055555555</v>
      </c>
      <c r="AA46" s="63"/>
      <c r="AB46" s="63"/>
      <c r="AC46" s="63"/>
      <c r="AE46" s="38" t="n">
        <f aca="false">Q46/100</f>
        <v>0.11921</v>
      </c>
      <c r="AF46" s="38" t="n">
        <f aca="false">R46/100</f>
        <v>0.0217831388888889</v>
      </c>
      <c r="AG46" s="38" t="n">
        <f aca="false">Y46/100</f>
        <v>0.12327</v>
      </c>
      <c r="AH46" s="38" t="n">
        <f aca="false">Z46/100</f>
        <v>0.0222378055555555</v>
      </c>
      <c r="AO46" s="60"/>
      <c r="AP46" s="60"/>
      <c r="AQ46" s="60"/>
      <c r="AR46" s="60"/>
      <c r="AS46" s="60"/>
      <c r="AT46" s="60"/>
      <c r="AU46" s="60"/>
      <c r="AV46" s="60"/>
    </row>
    <row r="47" customFormat="false" ht="11.25" hidden="false" customHeight="false" outlineLevel="0" collapsed="false">
      <c r="A47" s="62"/>
      <c r="B47" s="50" t="s">
        <v>56</v>
      </c>
      <c r="C47" s="50" t="n">
        <v>22</v>
      </c>
      <c r="D47" s="71" t="n">
        <f aca="false">L47</f>
        <v>8538.4912</v>
      </c>
      <c r="E47" s="71" t="n">
        <f aca="false">N47</f>
        <v>40.8056</v>
      </c>
      <c r="F47" s="71" t="n">
        <f aca="false">L47</f>
        <v>8538.4912</v>
      </c>
      <c r="G47" s="71" t="n">
        <f aca="false">O47</f>
        <v>41.6839</v>
      </c>
      <c r="H47" s="71" t="n">
        <f aca="false">T47</f>
        <v>8565.3744</v>
      </c>
      <c r="I47" s="71" t="n">
        <f aca="false">V47</f>
        <v>40.8093</v>
      </c>
      <c r="J47" s="71" t="n">
        <f aca="false">T47</f>
        <v>8565.3744</v>
      </c>
      <c r="K47" s="71" t="n">
        <f aca="false">W47</f>
        <v>41.6848</v>
      </c>
      <c r="L47" s="67" t="n">
        <v>8538.4912</v>
      </c>
      <c r="M47" s="67" t="n">
        <v>38.2775</v>
      </c>
      <c r="N47" s="67" t="n">
        <v>40.8056</v>
      </c>
      <c r="O47" s="67" t="n">
        <v>41.6839</v>
      </c>
      <c r="P47" s="56" t="n">
        <v>10218.03</v>
      </c>
      <c r="Q47" s="54" t="n">
        <f aca="false">(23.91+23.7+25.06+24.24+23.7+23.71+24.32+23.81+23.99+24.3)/10</f>
        <v>24.074</v>
      </c>
      <c r="R47" s="56" t="n">
        <f aca="false">P47/3600</f>
        <v>2.83834166666666</v>
      </c>
      <c r="S47" s="70"/>
      <c r="T47" s="56" t="n">
        <v>8565.3744</v>
      </c>
      <c r="U47" s="56" t="n">
        <v>38.2687</v>
      </c>
      <c r="V47" s="56" t="n">
        <v>40.8093</v>
      </c>
      <c r="W47" s="56" t="n">
        <v>41.6848</v>
      </c>
      <c r="X47" s="56" t="n">
        <v>0.121563425925926</v>
      </c>
      <c r="Y47" s="54" t="n">
        <f aca="false">(24.99+24.22+24.29+23.95+25.42+25.08+24.06+24.12+24.1+24.79)/10</f>
        <v>24.502</v>
      </c>
      <c r="Z47" s="91" t="n">
        <f aca="false">X47*24</f>
        <v>2.91752222222222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24074</v>
      </c>
      <c r="AF47" s="38" t="n">
        <f aca="false">R47/100</f>
        <v>0.0283834166666666</v>
      </c>
      <c r="AG47" s="38" t="n">
        <f aca="false">Y47/100</f>
        <v>0.24502</v>
      </c>
      <c r="AH47" s="38" t="n">
        <f aca="false">Z47/100</f>
        <v>0.0291752222222222</v>
      </c>
      <c r="AO47" s="60"/>
      <c r="AP47" s="60"/>
      <c r="AQ47" s="60"/>
      <c r="AR47" s="60"/>
      <c r="AS47" s="60"/>
      <c r="AT47" s="60"/>
      <c r="AU47" s="60"/>
      <c r="AV47" s="60"/>
    </row>
    <row r="48" customFormat="false" ht="11.25" hidden="false" customHeight="false" outlineLevel="0" collapsed="false">
      <c r="A48" s="62"/>
      <c r="B48" s="62" t="s">
        <v>57</v>
      </c>
      <c r="C48" s="62" t="n">
        <v>27</v>
      </c>
      <c r="D48" s="72" t="n">
        <f aca="false">L48</f>
        <v>3708.3936</v>
      </c>
      <c r="E48" s="72" t="n">
        <f aca="false">N48</f>
        <v>38.0736</v>
      </c>
      <c r="F48" s="72" t="n">
        <f aca="false">L48</f>
        <v>3708.3936</v>
      </c>
      <c r="G48" s="72" t="n">
        <f aca="false">O48</f>
        <v>38.8522</v>
      </c>
      <c r="H48" s="72" t="n">
        <f aca="false">T48</f>
        <v>3723.8256</v>
      </c>
      <c r="I48" s="72" t="n">
        <f aca="false">V48</f>
        <v>38.0759</v>
      </c>
      <c r="J48" s="72" t="n">
        <f aca="false">T48</f>
        <v>3723.8256</v>
      </c>
      <c r="K48" s="72" t="n">
        <f aca="false">W48</f>
        <v>38.8527</v>
      </c>
      <c r="L48" s="52" t="n">
        <v>3708.3936</v>
      </c>
      <c r="M48" s="52" t="n">
        <v>34.375</v>
      </c>
      <c r="N48" s="52" t="n">
        <v>38.0736</v>
      </c>
      <c r="O48" s="52" t="n">
        <v>38.8522</v>
      </c>
      <c r="P48" s="53" t="n">
        <v>8431.67000000001</v>
      </c>
      <c r="Q48" s="54" t="n">
        <f aca="false">(19.29+18.41+19.62+18.55+18.42+18.42+18.81+19.37+18.68+18.88)/10</f>
        <v>18.845</v>
      </c>
      <c r="R48" s="53" t="n">
        <f aca="false">P48/3600</f>
        <v>2.34213055555556</v>
      </c>
      <c r="S48" s="55"/>
      <c r="T48" s="53" t="n">
        <v>3723.8256</v>
      </c>
      <c r="U48" s="53" t="n">
        <v>34.3646</v>
      </c>
      <c r="V48" s="53" t="n">
        <v>38.0759</v>
      </c>
      <c r="W48" s="53" t="n">
        <v>38.8527</v>
      </c>
      <c r="X48" s="53" t="n">
        <v>0.0977731481481482</v>
      </c>
      <c r="Y48" s="54" t="n">
        <f aca="false">(20.37+19.79+18.97+18.72+20.22+18.78+18.76+18.58+18.78+18.63)/10</f>
        <v>19.16</v>
      </c>
      <c r="Z48" s="92" t="n">
        <f aca="false">X48*24</f>
        <v>2.34655555555556</v>
      </c>
      <c r="AA48" s="55"/>
      <c r="AB48" s="55"/>
      <c r="AC48" s="55"/>
      <c r="AE48" s="38" t="n">
        <f aca="false">Q48/100</f>
        <v>0.18845</v>
      </c>
      <c r="AF48" s="38" t="n">
        <f aca="false">R48/100</f>
        <v>0.0234213055555556</v>
      </c>
      <c r="AG48" s="38" t="n">
        <f aca="false">Y48/100</f>
        <v>0.1916</v>
      </c>
      <c r="AH48" s="38" t="n">
        <f aca="false">Z48/100</f>
        <v>0.0234655555555556</v>
      </c>
      <c r="AO48" s="60"/>
      <c r="AP48" s="60"/>
      <c r="AQ48" s="60"/>
      <c r="AR48" s="60"/>
      <c r="AS48" s="60"/>
      <c r="AT48" s="60"/>
      <c r="AU48" s="60"/>
      <c r="AV48" s="60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1624.7272</v>
      </c>
      <c r="E49" s="72" t="n">
        <f aca="false">N49</f>
        <v>35.7326</v>
      </c>
      <c r="F49" s="72" t="n">
        <f aca="false">L49</f>
        <v>1624.7272</v>
      </c>
      <c r="G49" s="72" t="n">
        <f aca="false">O49</f>
        <v>36.4745</v>
      </c>
      <c r="H49" s="72" t="n">
        <f aca="false">T49</f>
        <v>1634.848</v>
      </c>
      <c r="I49" s="72" t="n">
        <f aca="false">V49</f>
        <v>35.7324</v>
      </c>
      <c r="J49" s="72" t="n">
        <f aca="false">T49</f>
        <v>1634.848</v>
      </c>
      <c r="K49" s="72" t="n">
        <f aca="false">W49</f>
        <v>36.4814</v>
      </c>
      <c r="L49" s="52" t="n">
        <v>1624.7272</v>
      </c>
      <c r="M49" s="52" t="n">
        <v>30.8871</v>
      </c>
      <c r="N49" s="52" t="n">
        <v>35.7326</v>
      </c>
      <c r="O49" s="52" t="n">
        <v>36.4745</v>
      </c>
      <c r="P49" s="53" t="n">
        <v>7307.18</v>
      </c>
      <c r="Q49" s="54" t="n">
        <f aca="false">(15.31+15.09+16.41+15.1+14.98+15.02+15.33+14.97+15.23+15.35)/10</f>
        <v>15.279</v>
      </c>
      <c r="R49" s="53" t="n">
        <f aca="false">P49/3600</f>
        <v>2.02977222222222</v>
      </c>
      <c r="S49" s="55"/>
      <c r="T49" s="53" t="n">
        <v>1634.848</v>
      </c>
      <c r="U49" s="53" t="n">
        <v>30.8749</v>
      </c>
      <c r="V49" s="53" t="n">
        <v>35.7324</v>
      </c>
      <c r="W49" s="53" t="n">
        <v>36.4814</v>
      </c>
      <c r="X49" s="53" t="n">
        <v>0.0857612268518519</v>
      </c>
      <c r="Y49" s="54" t="n">
        <f aca="false">(16.75+15.49+15.6+15.41+15.69+15.45+15.47+15.22+15.52+15.32)/10</f>
        <v>15.592</v>
      </c>
      <c r="Z49" s="92" t="n">
        <f aca="false">X49*24</f>
        <v>2.05826944444445</v>
      </c>
      <c r="AA49" s="55"/>
      <c r="AB49" s="55"/>
      <c r="AC49" s="55"/>
      <c r="AE49" s="38" t="n">
        <f aca="false">Q49/100</f>
        <v>0.15279</v>
      </c>
      <c r="AF49" s="38" t="n">
        <f aca="false">R49/100</f>
        <v>0.0202977222222222</v>
      </c>
      <c r="AG49" s="38" t="n">
        <f aca="false">Y49/100</f>
        <v>0.15592</v>
      </c>
      <c r="AH49" s="38" t="n">
        <f aca="false">Z49/100</f>
        <v>0.0205826944444445</v>
      </c>
      <c r="AO49" s="60"/>
      <c r="AP49" s="60"/>
      <c r="AQ49" s="60"/>
      <c r="AR49" s="60"/>
      <c r="AS49" s="60"/>
      <c r="AT49" s="60"/>
      <c r="AU49" s="60"/>
      <c r="AV49" s="60"/>
    </row>
    <row r="50" customFormat="false" ht="12" hidden="false" customHeight="false" outlineLevel="0" collapsed="false">
      <c r="A50" s="62"/>
      <c r="B50" s="63"/>
      <c r="C50" s="63" t="n">
        <v>37</v>
      </c>
      <c r="D50" s="73" t="n">
        <f aca="false">L50</f>
        <v>674.1016</v>
      </c>
      <c r="E50" s="73" t="n">
        <f aca="false">N50</f>
        <v>33.6968</v>
      </c>
      <c r="F50" s="73" t="n">
        <f aca="false">L50</f>
        <v>674.1016</v>
      </c>
      <c r="G50" s="73" t="n">
        <f aca="false">O50</f>
        <v>34.3528</v>
      </c>
      <c r="H50" s="73" t="n">
        <f aca="false">T50</f>
        <v>679.1472</v>
      </c>
      <c r="I50" s="73" t="n">
        <f aca="false">V50</f>
        <v>33.6677</v>
      </c>
      <c r="J50" s="73" t="n">
        <f aca="false">T50</f>
        <v>679.1472</v>
      </c>
      <c r="K50" s="73" t="n">
        <f aca="false">W50</f>
        <v>34.343</v>
      </c>
      <c r="L50" s="65" t="n">
        <v>674.1016</v>
      </c>
      <c r="M50" s="65" t="n">
        <v>27.6312</v>
      </c>
      <c r="N50" s="65" t="n">
        <v>33.6968</v>
      </c>
      <c r="O50" s="65" t="n">
        <v>34.3528</v>
      </c>
      <c r="P50" s="66" t="n">
        <v>6800.09</v>
      </c>
      <c r="Q50" s="66" t="n">
        <f aca="false">(10.92+10.75+11.57+10.81+10.67+10.8+10.95+10.76+10.94+11.05)/10</f>
        <v>10.922</v>
      </c>
      <c r="R50" s="66" t="n">
        <f aca="false">P50/3600</f>
        <v>1.88891388888889</v>
      </c>
      <c r="S50" s="63"/>
      <c r="T50" s="66" t="n">
        <v>679.1472</v>
      </c>
      <c r="U50" s="66" t="n">
        <v>27.6162</v>
      </c>
      <c r="V50" s="66" t="n">
        <v>33.6677</v>
      </c>
      <c r="W50" s="66" t="n">
        <v>34.343</v>
      </c>
      <c r="X50" s="66" t="n">
        <v>0.0812141203703704</v>
      </c>
      <c r="Y50" s="66" t="n">
        <f aca="false">(10.91+11.21+11.08+10.9+10.85+10.95+10.95+10.75+11.02+10.83)/10</f>
        <v>10.945</v>
      </c>
      <c r="Z50" s="93" t="n">
        <f aca="false">X50*24</f>
        <v>1.94913888888889</v>
      </c>
      <c r="AA50" s="63"/>
      <c r="AB50" s="63"/>
      <c r="AC50" s="63"/>
      <c r="AE50" s="38" t="n">
        <f aca="false">Q50/100</f>
        <v>0.10922</v>
      </c>
      <c r="AF50" s="38" t="n">
        <f aca="false">R50/100</f>
        <v>0.0188891388888889</v>
      </c>
      <c r="AG50" s="38" t="n">
        <f aca="false">Y50/100</f>
        <v>0.10945</v>
      </c>
      <c r="AH50" s="38" t="n">
        <f aca="false">Z50/100</f>
        <v>0.0194913888888889</v>
      </c>
      <c r="AO50" s="60"/>
      <c r="AP50" s="60"/>
      <c r="AQ50" s="60"/>
      <c r="AR50" s="60"/>
      <c r="AS50" s="60"/>
      <c r="AT50" s="60"/>
      <c r="AU50" s="60"/>
      <c r="AV50" s="60"/>
    </row>
    <row r="51" customFormat="false" ht="11.25" hidden="false" customHeight="false" outlineLevel="0" collapsed="false">
      <c r="A51" s="62"/>
      <c r="B51" s="50" t="s">
        <v>58</v>
      </c>
      <c r="C51" s="50" t="n">
        <v>22</v>
      </c>
      <c r="D51" s="71" t="n">
        <f aca="false">L51</f>
        <v>5915.7416</v>
      </c>
      <c r="E51" s="71" t="n">
        <f aca="false">N51</f>
        <v>41.3765</v>
      </c>
      <c r="F51" s="71" t="n">
        <f aca="false">L51</f>
        <v>5915.7416</v>
      </c>
      <c r="G51" s="71" t="n">
        <f aca="false">O51</f>
        <v>42.6993</v>
      </c>
      <c r="H51" s="71" t="n">
        <f aca="false">T51</f>
        <v>5915.4</v>
      </c>
      <c r="I51" s="71" t="n">
        <f aca="false">V51</f>
        <v>41.3784</v>
      </c>
      <c r="J51" s="71" t="n">
        <f aca="false">T51</f>
        <v>5915.4</v>
      </c>
      <c r="K51" s="71" t="n">
        <f aca="false">W51</f>
        <v>42.7061</v>
      </c>
      <c r="L51" s="67" t="n">
        <v>5915.7416</v>
      </c>
      <c r="M51" s="67" t="n">
        <v>40.0211</v>
      </c>
      <c r="N51" s="67" t="n">
        <v>41.3765</v>
      </c>
      <c r="O51" s="67" t="n">
        <v>42.6993</v>
      </c>
      <c r="P51" s="56" t="n">
        <v>6699.91</v>
      </c>
      <c r="Q51" s="54" t="n">
        <f aca="false">(16.43+17.02+16.85+16.45+16.32+16.27+16.72+16.26+16.49+16.95)/10</f>
        <v>16.576</v>
      </c>
      <c r="R51" s="56" t="n">
        <f aca="false">P51/3600</f>
        <v>1.86108611111111</v>
      </c>
      <c r="S51" s="70"/>
      <c r="T51" s="56" t="n">
        <v>5915.4</v>
      </c>
      <c r="U51" s="56" t="n">
        <v>40.0151</v>
      </c>
      <c r="V51" s="56" t="n">
        <v>41.3784</v>
      </c>
      <c r="W51" s="56" t="n">
        <v>42.7061</v>
      </c>
      <c r="X51" s="56" t="n">
        <v>0.0792239583333333</v>
      </c>
      <c r="Y51" s="54" t="n">
        <f aca="false">(16.55+17.31+16.69+16.64+16.4+16.52+16.34+16.26+16.58+16.48)/10</f>
        <v>16.577</v>
      </c>
      <c r="Z51" s="91" t="n">
        <f aca="false">X51*24</f>
        <v>1.901375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16576</v>
      </c>
      <c r="AF51" s="38" t="n">
        <f aca="false">R51/100</f>
        <v>0.0186108611111111</v>
      </c>
      <c r="AG51" s="38" t="n">
        <f aca="false">Y51/100</f>
        <v>0.16577</v>
      </c>
      <c r="AH51" s="38" t="n">
        <f aca="false">Z51/100</f>
        <v>0.01901375</v>
      </c>
      <c r="AO51" s="60"/>
      <c r="AP51" s="60"/>
      <c r="AQ51" s="60"/>
      <c r="AR51" s="60"/>
      <c r="AS51" s="60"/>
      <c r="AT51" s="60"/>
      <c r="AU51" s="60"/>
      <c r="AV51" s="60"/>
    </row>
    <row r="52" customFormat="false" ht="11.25" hidden="false" customHeight="false" outlineLevel="0" collapsed="false">
      <c r="A52" s="62"/>
      <c r="B52" s="62" t="s">
        <v>59</v>
      </c>
      <c r="C52" s="62" t="n">
        <v>27</v>
      </c>
      <c r="D52" s="72" t="n">
        <f aca="false">L52</f>
        <v>2405.8272</v>
      </c>
      <c r="E52" s="72" t="n">
        <f aca="false">N52</f>
        <v>38.6182</v>
      </c>
      <c r="F52" s="72" t="n">
        <f aca="false">L52</f>
        <v>2405.8272</v>
      </c>
      <c r="G52" s="72" t="n">
        <f aca="false">O52</f>
        <v>40.218</v>
      </c>
      <c r="H52" s="72" t="n">
        <f aca="false">T52</f>
        <v>2412.1272</v>
      </c>
      <c r="I52" s="72" t="n">
        <f aca="false">V52</f>
        <v>38.6117</v>
      </c>
      <c r="J52" s="72" t="n">
        <f aca="false">T52</f>
        <v>2412.1272</v>
      </c>
      <c r="K52" s="72" t="n">
        <f aca="false">W52</f>
        <v>40.2128</v>
      </c>
      <c r="L52" s="52" t="n">
        <v>2405.8272</v>
      </c>
      <c r="M52" s="52" t="n">
        <v>36.2552</v>
      </c>
      <c r="N52" s="52" t="n">
        <v>38.6182</v>
      </c>
      <c r="O52" s="52" t="n">
        <v>40.218</v>
      </c>
      <c r="P52" s="53" t="n">
        <v>5737.17</v>
      </c>
      <c r="Q52" s="54" t="n">
        <f aca="false">(13.13+13.57+13.6+13.12+13.21+13.04+13.35+13+13.17+13.19)/10</f>
        <v>13.238</v>
      </c>
      <c r="R52" s="53" t="n">
        <f aca="false">P52/3600</f>
        <v>1.59365833333333</v>
      </c>
      <c r="S52" s="55"/>
      <c r="T52" s="53" t="n">
        <v>2412.1272</v>
      </c>
      <c r="U52" s="53" t="n">
        <v>36.2507</v>
      </c>
      <c r="V52" s="53" t="n">
        <v>38.6117</v>
      </c>
      <c r="W52" s="53" t="n">
        <v>40.2128</v>
      </c>
      <c r="X52" s="53" t="n">
        <v>0.0659599537037037</v>
      </c>
      <c r="Y52" s="54" t="n">
        <f aca="false">(13.24+13.2+13.4+13.44+13.07+13.23+13.05+13.04+13.22+13.16)/10</f>
        <v>13.205</v>
      </c>
      <c r="Z52" s="92" t="n">
        <f aca="false">X52*24</f>
        <v>1.58303888888889</v>
      </c>
      <c r="AA52" s="55"/>
      <c r="AB52" s="55"/>
      <c r="AC52" s="55"/>
      <c r="AE52" s="38" t="n">
        <f aca="false">Q52/100</f>
        <v>0.13238</v>
      </c>
      <c r="AF52" s="38" t="n">
        <f aca="false">R52/100</f>
        <v>0.0159365833333333</v>
      </c>
      <c r="AG52" s="38" t="n">
        <f aca="false">Y52/100</f>
        <v>0.13205</v>
      </c>
      <c r="AH52" s="38" t="n">
        <f aca="false">Z52/100</f>
        <v>0.0158303888888889</v>
      </c>
      <c r="AO52" s="60"/>
      <c r="AP52" s="60"/>
      <c r="AQ52" s="60"/>
      <c r="AR52" s="60"/>
      <c r="AS52" s="60"/>
      <c r="AT52" s="60"/>
      <c r="AU52" s="60"/>
      <c r="AV52" s="60"/>
    </row>
    <row r="53" customFormat="false" ht="11.25" hidden="false" customHeight="false" outlineLevel="0" collapsed="false">
      <c r="A53" s="62"/>
      <c r="B53" s="62"/>
      <c r="C53" s="62" t="n">
        <v>32</v>
      </c>
      <c r="D53" s="72" t="n">
        <f aca="false">L53</f>
        <v>1071.596</v>
      </c>
      <c r="E53" s="72" t="n">
        <f aca="false">N53</f>
        <v>36.3434</v>
      </c>
      <c r="F53" s="72" t="n">
        <f aca="false">L53</f>
        <v>1071.596</v>
      </c>
      <c r="G53" s="72" t="n">
        <f aca="false">O53</f>
        <v>38.0003</v>
      </c>
      <c r="H53" s="72" t="n">
        <f aca="false">T53</f>
        <v>1075.7488</v>
      </c>
      <c r="I53" s="72" t="n">
        <f aca="false">V53</f>
        <v>36.3255</v>
      </c>
      <c r="J53" s="72" t="n">
        <f aca="false">T53</f>
        <v>1075.7488</v>
      </c>
      <c r="K53" s="72" t="n">
        <f aca="false">W53</f>
        <v>37.9908</v>
      </c>
      <c r="L53" s="52" t="n">
        <v>1071.596</v>
      </c>
      <c r="M53" s="52" t="n">
        <v>33.0224</v>
      </c>
      <c r="N53" s="52" t="n">
        <v>36.3434</v>
      </c>
      <c r="O53" s="52" t="n">
        <v>38.0003</v>
      </c>
      <c r="P53" s="53" t="n">
        <v>4805.04</v>
      </c>
      <c r="Q53" s="54" t="n">
        <f aca="false">(10.84+11.23+10.95+10.85+10.92+10.76+10.98+10.76+10.89+10.88)/10</f>
        <v>10.906</v>
      </c>
      <c r="R53" s="53" t="n">
        <f aca="false">P53/3600</f>
        <v>1.33473333333333</v>
      </c>
      <c r="S53" s="55"/>
      <c r="T53" s="53" t="n">
        <v>1075.7488</v>
      </c>
      <c r="U53" s="53" t="n">
        <v>33.0141</v>
      </c>
      <c r="V53" s="53" t="n">
        <v>36.3255</v>
      </c>
      <c r="W53" s="53" t="n">
        <v>37.9908</v>
      </c>
      <c r="X53" s="53" t="n">
        <v>0.0590912037037037</v>
      </c>
      <c r="Y53" s="54" t="n">
        <f aca="false">(10.98+10.93+11.09+11.13+10.91+11+10.88+10.86+11.03+10.94)/10</f>
        <v>10.975</v>
      </c>
      <c r="Z53" s="92" t="n">
        <f aca="false">X53*24</f>
        <v>1.41818888888889</v>
      </c>
      <c r="AA53" s="55"/>
      <c r="AB53" s="55"/>
      <c r="AC53" s="55"/>
      <c r="AE53" s="38" t="n">
        <f aca="false">Q53/100</f>
        <v>0.10906</v>
      </c>
      <c r="AF53" s="38" t="n">
        <f aca="false">R53/100</f>
        <v>0.0133473333333333</v>
      </c>
      <c r="AG53" s="38" t="n">
        <f aca="false">Y53/100</f>
        <v>0.10975</v>
      </c>
      <c r="AH53" s="38" t="n">
        <f aca="false">Z53/100</f>
        <v>0.0141818888888889</v>
      </c>
      <c r="AO53" s="60"/>
      <c r="AP53" s="60"/>
      <c r="AQ53" s="60"/>
      <c r="AR53" s="60"/>
      <c r="AS53" s="60"/>
      <c r="AT53" s="60"/>
      <c r="AU53" s="60"/>
      <c r="AV53" s="60"/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74.0752</v>
      </c>
      <c r="E54" s="73" t="n">
        <f aca="false">N54</f>
        <v>34.3408</v>
      </c>
      <c r="F54" s="73" t="n">
        <f aca="false">L54</f>
        <v>474.0752</v>
      </c>
      <c r="G54" s="73" t="n">
        <f aca="false">O54</f>
        <v>35.8487</v>
      </c>
      <c r="H54" s="73" t="n">
        <f aca="false">T54</f>
        <v>478.3088</v>
      </c>
      <c r="I54" s="73" t="n">
        <f aca="false">V54</f>
        <v>34.343</v>
      </c>
      <c r="J54" s="73" t="n">
        <f aca="false">T54</f>
        <v>478.3088</v>
      </c>
      <c r="K54" s="73" t="n">
        <f aca="false">W54</f>
        <v>35.821</v>
      </c>
      <c r="L54" s="65" t="n">
        <v>474.0752</v>
      </c>
      <c r="M54" s="65" t="n">
        <v>30.0932</v>
      </c>
      <c r="N54" s="65" t="n">
        <v>34.3408</v>
      </c>
      <c r="O54" s="65" t="n">
        <v>35.8487</v>
      </c>
      <c r="P54" s="66" t="n">
        <v>4462.25</v>
      </c>
      <c r="Q54" s="66" t="n">
        <f aca="false">(8.62+8.99+8.74+8.64+8.73+8.63+8.75+8.61+8.71+8.68)/10</f>
        <v>8.71</v>
      </c>
      <c r="R54" s="66" t="n">
        <f aca="false">P54/3600</f>
        <v>1.23951388888889</v>
      </c>
      <c r="S54" s="63"/>
      <c r="T54" s="66" t="n">
        <v>478.3088</v>
      </c>
      <c r="U54" s="66" t="n">
        <v>30.0904</v>
      </c>
      <c r="V54" s="66" t="n">
        <v>34.343</v>
      </c>
      <c r="W54" s="66" t="n">
        <v>35.821</v>
      </c>
      <c r="X54" s="66" t="n">
        <v>0.052708912037037</v>
      </c>
      <c r="Y54" s="66" t="n">
        <f aca="false">(8.68+8.64+8.8+8.79+8.6+8.69+8.57+8.61+8.71+8.89)/10</f>
        <v>8.698</v>
      </c>
      <c r="Z54" s="93" t="n">
        <f aca="false">X54*24</f>
        <v>1.26501388888889</v>
      </c>
      <c r="AA54" s="63"/>
      <c r="AB54" s="63"/>
      <c r="AC54" s="63"/>
      <c r="AE54" s="38" t="n">
        <f aca="false">Q54/100</f>
        <v>0.0871</v>
      </c>
      <c r="AF54" s="38" t="n">
        <f aca="false">R54/100</f>
        <v>0.0123951388888889</v>
      </c>
      <c r="AG54" s="38" t="n">
        <f aca="false">Y54/100</f>
        <v>0.08698</v>
      </c>
      <c r="AH54" s="38" t="n">
        <f aca="false">Z54/100</f>
        <v>0.0126501388888889</v>
      </c>
      <c r="AO54" s="60"/>
      <c r="AP54" s="60"/>
      <c r="AQ54" s="60"/>
      <c r="AR54" s="60"/>
      <c r="AS54" s="60"/>
      <c r="AT54" s="60"/>
      <c r="AU54" s="60"/>
      <c r="AV54" s="60"/>
    </row>
    <row r="55" customFormat="false" ht="11.25" hidden="false" customHeight="false" outlineLevel="0" collapsed="false">
      <c r="A55" s="50" t="s">
        <v>8</v>
      </c>
      <c r="B55" s="50" t="s">
        <v>60</v>
      </c>
      <c r="C55" s="50" t="n">
        <v>22</v>
      </c>
      <c r="D55" s="71" t="n">
        <f aca="false">L55</f>
        <v>1827.9504</v>
      </c>
      <c r="E55" s="71" t="n">
        <f aca="false">N55</f>
        <v>43.3427</v>
      </c>
      <c r="F55" s="71" t="n">
        <f aca="false">L55</f>
        <v>1827.9504</v>
      </c>
      <c r="G55" s="71" t="n">
        <f aca="false">O55</f>
        <v>42.7679</v>
      </c>
      <c r="H55" s="71" t="n">
        <f aca="false">T55</f>
        <v>1834.1296</v>
      </c>
      <c r="I55" s="71" t="n">
        <f aca="false">V55</f>
        <v>43.3453</v>
      </c>
      <c r="J55" s="71" t="n">
        <f aca="false">T55</f>
        <v>1834.1296</v>
      </c>
      <c r="K55" s="71" t="n">
        <f aca="false">W55</f>
        <v>42.7807</v>
      </c>
      <c r="L55" s="67" t="n">
        <v>1827.9504</v>
      </c>
      <c r="M55" s="67" t="n">
        <v>40.9397</v>
      </c>
      <c r="N55" s="67" t="n">
        <v>43.3427</v>
      </c>
      <c r="O55" s="67" t="n">
        <v>42.7679</v>
      </c>
      <c r="P55" s="56" t="n">
        <v>2299.85</v>
      </c>
      <c r="Q55" s="54" t="n">
        <f aca="false">(5.03+4.96+5.04+5.02+5.11+5.01+5.08+5.02+5.1+5.05)/10</f>
        <v>5.042</v>
      </c>
      <c r="R55" s="56" t="n">
        <f aca="false">P55/3600</f>
        <v>0.638847222222223</v>
      </c>
      <c r="S55" s="70"/>
      <c r="T55" s="56" t="n">
        <v>1834.1296</v>
      </c>
      <c r="U55" s="56" t="n">
        <v>40.9418</v>
      </c>
      <c r="V55" s="56" t="n">
        <v>43.3453</v>
      </c>
      <c r="W55" s="56" t="n">
        <v>42.7807</v>
      </c>
      <c r="X55" s="56" t="n">
        <v>0.0273430555555556</v>
      </c>
      <c r="Y55" s="54" t="n">
        <f aca="false">(5.07+5.08+4.88+5.15+5.03+5.14+5.01+5.05+5.13+5.14)/10</f>
        <v>5.068</v>
      </c>
      <c r="Z55" s="91" t="n">
        <f aca="false">X55*24</f>
        <v>0.656233333333334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5042</v>
      </c>
      <c r="AF55" s="38" t="n">
        <f aca="false">R55/100</f>
        <v>0.00638847222222223</v>
      </c>
      <c r="AG55" s="38" t="n">
        <f aca="false">Y55/100</f>
        <v>0.05068</v>
      </c>
      <c r="AH55" s="38" t="n">
        <f aca="false">Z55/100</f>
        <v>0.00656233333333334</v>
      </c>
      <c r="AO55" s="60"/>
      <c r="AP55" s="60"/>
      <c r="AQ55" s="60"/>
      <c r="AR55" s="60"/>
      <c r="AS55" s="60"/>
      <c r="AT55" s="60"/>
      <c r="AU55" s="60"/>
      <c r="AV55" s="60"/>
    </row>
    <row r="56" customFormat="false" ht="11.25" hidden="false" customHeight="false" outlineLevel="0" collapsed="false">
      <c r="A56" s="62" t="s">
        <v>61</v>
      </c>
      <c r="B56" s="62" t="s">
        <v>62</v>
      </c>
      <c r="C56" s="62" t="n">
        <v>27</v>
      </c>
      <c r="D56" s="72" t="n">
        <f aca="false">L56</f>
        <v>913.692</v>
      </c>
      <c r="E56" s="72" t="n">
        <f aca="false">N56</f>
        <v>40.4829</v>
      </c>
      <c r="F56" s="72" t="n">
        <f aca="false">L56</f>
        <v>913.692</v>
      </c>
      <c r="G56" s="72" t="n">
        <f aca="false">O56</f>
        <v>39.4514</v>
      </c>
      <c r="H56" s="72" t="n">
        <f aca="false">T56</f>
        <v>919.044</v>
      </c>
      <c r="I56" s="72" t="n">
        <f aca="false">V56</f>
        <v>40.4791</v>
      </c>
      <c r="J56" s="72" t="n">
        <f aca="false">T56</f>
        <v>919.044</v>
      </c>
      <c r="K56" s="72" t="n">
        <f aca="false">W56</f>
        <v>39.453</v>
      </c>
      <c r="L56" s="52" t="n">
        <v>913.692</v>
      </c>
      <c r="M56" s="52" t="n">
        <v>36.9749</v>
      </c>
      <c r="N56" s="52" t="n">
        <v>40.4829</v>
      </c>
      <c r="O56" s="52" t="n">
        <v>39.4514</v>
      </c>
      <c r="P56" s="53" t="n">
        <v>2003.22</v>
      </c>
      <c r="Q56" s="54" t="n">
        <f aca="false">(4.22+4.09+4.17+4.14+4.5+4.15+4.19+4.14+4.2+4.16)/10</f>
        <v>4.196</v>
      </c>
      <c r="R56" s="53" t="n">
        <f aca="false">P56/3600</f>
        <v>0.556450000000001</v>
      </c>
      <c r="S56" s="55"/>
      <c r="T56" s="53" t="n">
        <v>919.044</v>
      </c>
      <c r="U56" s="53" t="n">
        <v>36.9718</v>
      </c>
      <c r="V56" s="53" t="n">
        <v>40.4791</v>
      </c>
      <c r="W56" s="53" t="n">
        <v>39.453</v>
      </c>
      <c r="X56" s="53" t="n">
        <v>0.023622337962963</v>
      </c>
      <c r="Y56" s="54" t="n">
        <f aca="false">(4.19+4.23+4.14+4.26+4.18+4.24+4.14+4.2+4.25+4.25)/10</f>
        <v>4.208</v>
      </c>
      <c r="Z56" s="92" t="n">
        <f aca="false">X56*24</f>
        <v>0.566936111111112</v>
      </c>
      <c r="AA56" s="55"/>
      <c r="AB56" s="55"/>
      <c r="AC56" s="55"/>
      <c r="AE56" s="38" t="n">
        <f aca="false">Q56/100</f>
        <v>0.04196</v>
      </c>
      <c r="AF56" s="38" t="n">
        <f aca="false">R56/100</f>
        <v>0.00556450000000001</v>
      </c>
      <c r="AG56" s="38" t="n">
        <f aca="false">Y56/100</f>
        <v>0.04208</v>
      </c>
      <c r="AH56" s="38" t="n">
        <f aca="false">Z56/100</f>
        <v>0.00566936111111112</v>
      </c>
      <c r="AO56" s="60"/>
      <c r="AP56" s="60"/>
      <c r="AQ56" s="60"/>
      <c r="AR56" s="60"/>
      <c r="AS56" s="60"/>
      <c r="AT56" s="60"/>
      <c r="AU56" s="60"/>
      <c r="AV56" s="60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443.0784</v>
      </c>
      <c r="E57" s="72" t="n">
        <f aca="false">N57</f>
        <v>38.0005</v>
      </c>
      <c r="F57" s="72" t="n">
        <f aca="false">L57</f>
        <v>443.0784</v>
      </c>
      <c r="G57" s="72" t="n">
        <f aca="false">O57</f>
        <v>36.6052</v>
      </c>
      <c r="H57" s="72" t="n">
        <f aca="false">T57</f>
        <v>444.5936</v>
      </c>
      <c r="I57" s="72" t="n">
        <f aca="false">V57</f>
        <v>38.012</v>
      </c>
      <c r="J57" s="72" t="n">
        <f aca="false">T57</f>
        <v>444.5936</v>
      </c>
      <c r="K57" s="72" t="n">
        <f aca="false">W57</f>
        <v>36.6048</v>
      </c>
      <c r="L57" s="52" t="n">
        <v>443.0784</v>
      </c>
      <c r="M57" s="52" t="n">
        <v>33.4398</v>
      </c>
      <c r="N57" s="52" t="n">
        <v>38.0005</v>
      </c>
      <c r="O57" s="52" t="n">
        <v>36.6052</v>
      </c>
      <c r="P57" s="53" t="n">
        <v>1833.17</v>
      </c>
      <c r="Q57" s="54" t="n">
        <f aca="false">(3.44+3.31+3.38+3.36+3.65+3.36+3.41+3.38+3.42+3.39)/10</f>
        <v>3.41</v>
      </c>
      <c r="R57" s="53" t="n">
        <f aca="false">P57/3600</f>
        <v>0.50921388888889</v>
      </c>
      <c r="S57" s="55"/>
      <c r="T57" s="53" t="n">
        <v>444.5936</v>
      </c>
      <c r="U57" s="53" t="n">
        <v>33.4259</v>
      </c>
      <c r="V57" s="53" t="n">
        <v>38.012</v>
      </c>
      <c r="W57" s="53" t="n">
        <v>36.6048</v>
      </c>
      <c r="X57" s="53" t="n">
        <v>0.0211984953703704</v>
      </c>
      <c r="Y57" s="54" t="n">
        <f aca="false">(3.42+3.47+3.51+3.46+3.4+3.46+3.37+3.44+3.42+3.38)/10</f>
        <v>3.433</v>
      </c>
      <c r="Z57" s="92" t="n">
        <f aca="false">X57*24</f>
        <v>0.50876388888889</v>
      </c>
      <c r="AA57" s="55"/>
      <c r="AB57" s="55"/>
      <c r="AC57" s="55"/>
      <c r="AE57" s="38" t="n">
        <f aca="false">Q57/100</f>
        <v>0.0341</v>
      </c>
      <c r="AF57" s="38" t="n">
        <f aca="false">R57/100</f>
        <v>0.0050921388888889</v>
      </c>
      <c r="AG57" s="38" t="n">
        <f aca="false">Y57/100</f>
        <v>0.03433</v>
      </c>
      <c r="AH57" s="38" t="n">
        <f aca="false">Z57/100</f>
        <v>0.0050876388888889</v>
      </c>
      <c r="AO57" s="60"/>
      <c r="AP57" s="60"/>
      <c r="AQ57" s="60"/>
      <c r="AR57" s="60"/>
      <c r="AS57" s="60"/>
      <c r="AT57" s="60"/>
      <c r="AU57" s="60"/>
      <c r="AV57" s="60"/>
    </row>
    <row r="58" customFormat="false" ht="12" hidden="false" customHeight="false" outlineLevel="0" collapsed="false">
      <c r="A58" s="62"/>
      <c r="B58" s="63"/>
      <c r="C58" s="63" t="n">
        <v>37</v>
      </c>
      <c r="D58" s="73" t="n">
        <f aca="false">L58</f>
        <v>215.324</v>
      </c>
      <c r="E58" s="73" t="n">
        <f aca="false">N58</f>
        <v>35.6513</v>
      </c>
      <c r="F58" s="73" t="n">
        <f aca="false">L58</f>
        <v>215.324</v>
      </c>
      <c r="G58" s="73" t="n">
        <f aca="false">O58</f>
        <v>33.992</v>
      </c>
      <c r="H58" s="73" t="n">
        <f aca="false">T58</f>
        <v>215.7328</v>
      </c>
      <c r="I58" s="73" t="n">
        <f aca="false">V58</f>
        <v>35.6561</v>
      </c>
      <c r="J58" s="73" t="n">
        <f aca="false">T58</f>
        <v>215.7328</v>
      </c>
      <c r="K58" s="73" t="n">
        <f aca="false">W58</f>
        <v>33.9523</v>
      </c>
      <c r="L58" s="65" t="n">
        <v>215.324</v>
      </c>
      <c r="M58" s="65" t="n">
        <v>30.442</v>
      </c>
      <c r="N58" s="65" t="n">
        <v>35.6513</v>
      </c>
      <c r="O58" s="65" t="n">
        <v>33.992</v>
      </c>
      <c r="P58" s="66" t="n">
        <v>1670.47</v>
      </c>
      <c r="Q58" s="66" t="n">
        <f aca="false">(2.72+2.6+2.68+2.67+2.93+2.67+2.7+2.67+2.71+2.68)/10</f>
        <v>2.703</v>
      </c>
      <c r="R58" s="66" t="n">
        <f aca="false">P58/3600</f>
        <v>0.464019444444444</v>
      </c>
      <c r="S58" s="63"/>
      <c r="T58" s="66" t="n">
        <v>215.7328</v>
      </c>
      <c r="U58" s="66" t="n">
        <v>30.4242</v>
      </c>
      <c r="V58" s="66" t="n">
        <v>35.6561</v>
      </c>
      <c r="W58" s="66" t="n">
        <v>33.9523</v>
      </c>
      <c r="X58" s="66" t="n">
        <v>0.0200827546296296</v>
      </c>
      <c r="Y58" s="66" t="n">
        <f aca="false">(2.72+2.74+2.77+2.76+2.71+2.69+2.7+2.74+2.71+2.67)/10</f>
        <v>2.721</v>
      </c>
      <c r="Z58" s="93" t="n">
        <f aca="false">X58*24</f>
        <v>0.48198611111111</v>
      </c>
      <c r="AA58" s="63"/>
      <c r="AB58" s="63"/>
      <c r="AC58" s="63"/>
      <c r="AE58" s="38" t="n">
        <f aca="false">Q58/100</f>
        <v>0.02703</v>
      </c>
      <c r="AF58" s="38" t="n">
        <f aca="false">R58/100</f>
        <v>0.00464019444444444</v>
      </c>
      <c r="AG58" s="38" t="n">
        <f aca="false">Y58/100</f>
        <v>0.02721</v>
      </c>
      <c r="AH58" s="38" t="n">
        <f aca="false">Z58/100</f>
        <v>0.0048198611111111</v>
      </c>
      <c r="AO58" s="60"/>
      <c r="AP58" s="60"/>
      <c r="AQ58" s="60"/>
      <c r="AR58" s="60"/>
      <c r="AS58" s="60"/>
      <c r="AT58" s="60"/>
      <c r="AU58" s="60"/>
      <c r="AV58" s="60"/>
    </row>
    <row r="59" customFormat="false" ht="11.25" hidden="false" customHeight="false" outlineLevel="0" collapsed="false">
      <c r="A59" s="62"/>
      <c r="B59" s="50" t="s">
        <v>63</v>
      </c>
      <c r="C59" s="50" t="n">
        <v>22</v>
      </c>
      <c r="D59" s="69" t="n">
        <f aca="false">L59</f>
        <v>2295.848</v>
      </c>
      <c r="E59" s="69" t="n">
        <f aca="false">N59</f>
        <v>42.471</v>
      </c>
      <c r="F59" s="69" t="n">
        <f aca="false">L59</f>
        <v>2295.848</v>
      </c>
      <c r="G59" s="69" t="n">
        <f aca="false">O59</f>
        <v>43.4754</v>
      </c>
      <c r="H59" s="69" t="n">
        <f aca="false">T59</f>
        <v>2306.1968</v>
      </c>
      <c r="I59" s="69" t="n">
        <f aca="false">V59</f>
        <v>42.4708</v>
      </c>
      <c r="J59" s="69" t="n">
        <f aca="false">T59</f>
        <v>2306.1968</v>
      </c>
      <c r="K59" s="69" t="n">
        <f aca="false">W59</f>
        <v>43.466</v>
      </c>
      <c r="L59" s="67" t="n">
        <v>2295.848</v>
      </c>
      <c r="M59" s="67" t="n">
        <v>38.1493</v>
      </c>
      <c r="N59" s="67" t="n">
        <v>42.471</v>
      </c>
      <c r="O59" s="67" t="n">
        <v>43.4754</v>
      </c>
      <c r="P59" s="56" t="n">
        <v>2882.74</v>
      </c>
      <c r="Q59" s="54" t="n">
        <f aca="false">(7.13+6.97+7.06+7.06+7.6+7.05+7.16+7.07+7.16+7.1)/10</f>
        <v>7.136</v>
      </c>
      <c r="R59" s="56" t="n">
        <f aca="false">P59/3600</f>
        <v>0.800761111111111</v>
      </c>
      <c r="S59" s="70"/>
      <c r="T59" s="56" t="n">
        <v>2306.1968</v>
      </c>
      <c r="U59" s="56" t="n">
        <v>38.1405</v>
      </c>
      <c r="V59" s="56" t="n">
        <v>42.4708</v>
      </c>
      <c r="W59" s="56" t="n">
        <v>43.466</v>
      </c>
      <c r="X59" s="56" t="n">
        <v>0.0341773148148148</v>
      </c>
      <c r="Y59" s="54" t="n">
        <f aca="false">(7.07+7.15+7.24+7.25+7.07+7.13+7.07+7.24+7.06+7.01)/10</f>
        <v>7.129</v>
      </c>
      <c r="Z59" s="91" t="n">
        <f aca="false">X59*24</f>
        <v>0.820255555555555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07136</v>
      </c>
      <c r="AF59" s="38" t="n">
        <f aca="false">R59/100</f>
        <v>0.00800761111111111</v>
      </c>
      <c r="AG59" s="38" t="n">
        <f aca="false">Y59/100</f>
        <v>0.07129</v>
      </c>
      <c r="AH59" s="38" t="n">
        <f aca="false">Z59/100</f>
        <v>0.00820255555555555</v>
      </c>
      <c r="AO59" s="60"/>
      <c r="AP59" s="60"/>
      <c r="AQ59" s="60"/>
      <c r="AR59" s="60"/>
      <c r="AS59" s="60"/>
      <c r="AT59" s="60"/>
      <c r="AU59" s="60"/>
      <c r="AV59" s="60"/>
    </row>
    <row r="60" customFormat="false" ht="11.25" hidden="false" customHeight="false" outlineLevel="0" collapsed="false">
      <c r="A60" s="62"/>
      <c r="B60" s="62" t="s">
        <v>64</v>
      </c>
      <c r="C60" s="62" t="n">
        <v>27</v>
      </c>
      <c r="D60" s="51" t="n">
        <f aca="false">L60</f>
        <v>821.3016</v>
      </c>
      <c r="E60" s="51" t="n">
        <f aca="false">N60</f>
        <v>40.5357</v>
      </c>
      <c r="F60" s="51" t="n">
        <f aca="false">L60</f>
        <v>821.3016</v>
      </c>
      <c r="G60" s="51" t="n">
        <f aca="false">O60</f>
        <v>41.3687</v>
      </c>
      <c r="H60" s="51" t="n">
        <f aca="false">T60</f>
        <v>825.4424</v>
      </c>
      <c r="I60" s="51" t="n">
        <f aca="false">V60</f>
        <v>40.5361</v>
      </c>
      <c r="J60" s="51" t="n">
        <f aca="false">T60</f>
        <v>825.4424</v>
      </c>
      <c r="K60" s="51" t="n">
        <f aca="false">W60</f>
        <v>41.3938</v>
      </c>
      <c r="L60" s="52" t="n">
        <v>821.3016</v>
      </c>
      <c r="M60" s="52" t="n">
        <v>34.1627</v>
      </c>
      <c r="N60" s="52" t="n">
        <v>40.5357</v>
      </c>
      <c r="O60" s="52" t="n">
        <v>41.3687</v>
      </c>
      <c r="P60" s="53" t="n">
        <v>2277.62</v>
      </c>
      <c r="Q60" s="54" t="n">
        <f aca="false">(5.55+5.37+5.48+5.44+5.87+5.49+5.52+5.48+5.55+5.5)/10</f>
        <v>5.525</v>
      </c>
      <c r="R60" s="53" t="n">
        <f aca="false">P60/3600</f>
        <v>0.632672222222222</v>
      </c>
      <c r="S60" s="55"/>
      <c r="T60" s="53" t="n">
        <v>825.4424</v>
      </c>
      <c r="U60" s="53" t="n">
        <v>34.1511</v>
      </c>
      <c r="V60" s="53" t="n">
        <v>40.5361</v>
      </c>
      <c r="W60" s="53" t="n">
        <v>41.3938</v>
      </c>
      <c r="X60" s="53" t="n">
        <v>0.0278603009259259</v>
      </c>
      <c r="Y60" s="54" t="n">
        <f aca="false">(5.44+5.51+5.56+5.57+5.2+5.51+5.47+5.46+5.44+5.37)/10</f>
        <v>5.453</v>
      </c>
      <c r="Z60" s="92" t="n">
        <f aca="false">X60*24</f>
        <v>0.668647222222222</v>
      </c>
      <c r="AA60" s="55"/>
      <c r="AB60" s="55"/>
      <c r="AC60" s="55"/>
      <c r="AE60" s="38" t="n">
        <f aca="false">Q60/100</f>
        <v>0.05525</v>
      </c>
      <c r="AF60" s="38" t="n">
        <f aca="false">R60/100</f>
        <v>0.00632672222222222</v>
      </c>
      <c r="AG60" s="38" t="n">
        <f aca="false">Y60/100</f>
        <v>0.05453</v>
      </c>
      <c r="AH60" s="38" t="n">
        <f aca="false">Z60/100</f>
        <v>0.00668647222222222</v>
      </c>
      <c r="AO60" s="60"/>
      <c r="AP60" s="60"/>
      <c r="AQ60" s="60"/>
      <c r="AR60" s="60"/>
      <c r="AS60" s="60"/>
      <c r="AT60" s="60"/>
      <c r="AU60" s="60"/>
      <c r="AV60" s="60"/>
    </row>
    <row r="61" customFormat="false" ht="11.25" hidden="false" customHeight="false" outlineLevel="0" collapsed="false">
      <c r="A61" s="62"/>
      <c r="B61" s="62"/>
      <c r="C61" s="62" t="n">
        <v>32</v>
      </c>
      <c r="D61" s="51" t="n">
        <f aca="false">L61</f>
        <v>333.052</v>
      </c>
      <c r="E61" s="51" t="n">
        <f aca="false">N61</f>
        <v>38.8487</v>
      </c>
      <c r="F61" s="51" t="n">
        <f aca="false">L61</f>
        <v>333.052</v>
      </c>
      <c r="G61" s="51" t="n">
        <f aca="false">O61</f>
        <v>39.4704</v>
      </c>
      <c r="H61" s="51" t="n">
        <f aca="false">T61</f>
        <v>335.6896</v>
      </c>
      <c r="I61" s="51" t="n">
        <f aca="false">V61</f>
        <v>38.8473</v>
      </c>
      <c r="J61" s="51" t="n">
        <f aca="false">T61</f>
        <v>335.6896</v>
      </c>
      <c r="K61" s="51" t="n">
        <f aca="false">W61</f>
        <v>39.4941</v>
      </c>
      <c r="L61" s="52" t="n">
        <v>333.052</v>
      </c>
      <c r="M61" s="52" t="n">
        <v>30.9681</v>
      </c>
      <c r="N61" s="52" t="n">
        <v>38.8487</v>
      </c>
      <c r="O61" s="52" t="n">
        <v>39.4704</v>
      </c>
      <c r="P61" s="53" t="n">
        <v>2016.04</v>
      </c>
      <c r="Q61" s="54" t="n">
        <f aca="false">(3.93+3.8+3.88+3.85+3.94+3.89+3.9+3.87+3.93+3.89)/10</f>
        <v>3.888</v>
      </c>
      <c r="R61" s="53" t="n">
        <f aca="false">P61/3600</f>
        <v>0.560011111111111</v>
      </c>
      <c r="S61" s="55"/>
      <c r="T61" s="53" t="n">
        <v>335.6896</v>
      </c>
      <c r="U61" s="53" t="n">
        <v>30.9596</v>
      </c>
      <c r="V61" s="53" t="n">
        <v>38.8473</v>
      </c>
      <c r="W61" s="53" t="n">
        <v>39.4941</v>
      </c>
      <c r="X61" s="53" t="n">
        <v>0.0244605324074074</v>
      </c>
      <c r="Y61" s="54" t="n">
        <f aca="false">(3.91+3.91+3.97+3.9+3.94+3.97+3.92+3.92+3.9+3.98)/10</f>
        <v>3.932</v>
      </c>
      <c r="Z61" s="92" t="n">
        <f aca="false">X61*24</f>
        <v>0.587052777777778</v>
      </c>
      <c r="AA61" s="55"/>
      <c r="AB61" s="55"/>
      <c r="AC61" s="55"/>
      <c r="AE61" s="38" t="n">
        <f aca="false">Q61/100</f>
        <v>0.03888</v>
      </c>
      <c r="AF61" s="38" t="n">
        <f aca="false">R61/100</f>
        <v>0.00560011111111111</v>
      </c>
      <c r="AG61" s="38" t="n">
        <f aca="false">Y61/100</f>
        <v>0.03932</v>
      </c>
      <c r="AH61" s="38" t="n">
        <f aca="false">Z61/100</f>
        <v>0.00587052777777778</v>
      </c>
      <c r="AO61" s="60"/>
      <c r="AP61" s="60"/>
      <c r="AQ61" s="60"/>
      <c r="AR61" s="60"/>
      <c r="AS61" s="60"/>
      <c r="AT61" s="60"/>
      <c r="AU61" s="60"/>
      <c r="AV61" s="60"/>
    </row>
    <row r="62" customFormat="false" ht="12" hidden="false" customHeight="false" outlineLevel="0" collapsed="false">
      <c r="A62" s="62"/>
      <c r="B62" s="63"/>
      <c r="C62" s="63" t="n">
        <v>37</v>
      </c>
      <c r="D62" s="64" t="n">
        <f aca="false">L62</f>
        <v>134.9928</v>
      </c>
      <c r="E62" s="64" t="n">
        <f aca="false">N62</f>
        <v>37.2694</v>
      </c>
      <c r="F62" s="64" t="n">
        <f aca="false">L62</f>
        <v>134.9928</v>
      </c>
      <c r="G62" s="64" t="n">
        <f aca="false">O62</f>
        <v>37.6368</v>
      </c>
      <c r="H62" s="64" t="n">
        <f aca="false">T62</f>
        <v>137.34</v>
      </c>
      <c r="I62" s="64" t="n">
        <f aca="false">V62</f>
        <v>37.1091</v>
      </c>
      <c r="J62" s="64" t="n">
        <f aca="false">T62</f>
        <v>137.34</v>
      </c>
      <c r="K62" s="64" t="n">
        <f aca="false">W62</f>
        <v>37.6447</v>
      </c>
      <c r="L62" s="65" t="n">
        <v>134.9928</v>
      </c>
      <c r="M62" s="65" t="n">
        <v>27.8025</v>
      </c>
      <c r="N62" s="65" t="n">
        <v>37.2694</v>
      </c>
      <c r="O62" s="65" t="n">
        <v>37.6368</v>
      </c>
      <c r="P62" s="66" t="n">
        <v>1922.27</v>
      </c>
      <c r="Q62" s="66" t="n">
        <f aca="false">(2.62+2.53+2.58+2.56+2.62+2.59+2.59+2.58+2.62+2.58)/10</f>
        <v>2.587</v>
      </c>
      <c r="R62" s="66" t="n">
        <f aca="false">P62/3600</f>
        <v>0.53396388888889</v>
      </c>
      <c r="S62" s="63"/>
      <c r="T62" s="66" t="n">
        <v>137.34</v>
      </c>
      <c r="U62" s="66" t="n">
        <v>27.7953</v>
      </c>
      <c r="V62" s="66" t="n">
        <v>37.1091</v>
      </c>
      <c r="W62" s="66" t="n">
        <v>37.6447</v>
      </c>
      <c r="X62" s="66" t="n">
        <v>0.0228273148148148</v>
      </c>
      <c r="Y62" s="66" t="n">
        <f aca="false">(2.64+2.72+2.69+2.63+2.67+2.68+2.64+2.64+2.72+2.73)/10</f>
        <v>2.676</v>
      </c>
      <c r="Z62" s="93" t="n">
        <f aca="false">X62*24</f>
        <v>0.547855555555555</v>
      </c>
      <c r="AA62" s="63"/>
      <c r="AB62" s="63"/>
      <c r="AC62" s="63"/>
      <c r="AE62" s="38" t="n">
        <f aca="false">Q62/100</f>
        <v>0.02587</v>
      </c>
      <c r="AF62" s="38" t="n">
        <f aca="false">R62/100</f>
        <v>0.0053396388888889</v>
      </c>
      <c r="AG62" s="38" t="n">
        <f aca="false">Y62/100</f>
        <v>0.02676</v>
      </c>
      <c r="AH62" s="38" t="n">
        <f aca="false">Z62/100</f>
        <v>0.00547855555555555</v>
      </c>
      <c r="AO62" s="60"/>
      <c r="AP62" s="60"/>
      <c r="AQ62" s="60"/>
      <c r="AR62" s="60"/>
      <c r="AS62" s="60"/>
      <c r="AT62" s="60"/>
      <c r="AU62" s="60"/>
      <c r="AV62" s="60"/>
    </row>
    <row r="63" customFormat="false" ht="11.25" hidden="false" customHeight="false" outlineLevel="0" collapsed="false">
      <c r="A63" s="62"/>
      <c r="B63" s="50" t="s">
        <v>65</v>
      </c>
      <c r="C63" s="50" t="n">
        <v>22</v>
      </c>
      <c r="D63" s="71" t="n">
        <f aca="false">L63</f>
        <v>2025.428</v>
      </c>
      <c r="E63" s="71" t="n">
        <f aca="false">N63</f>
        <v>40.5678</v>
      </c>
      <c r="F63" s="71" t="n">
        <f aca="false">L63</f>
        <v>2025.428</v>
      </c>
      <c r="G63" s="71" t="n">
        <f aca="false">O63</f>
        <v>41.2684</v>
      </c>
      <c r="H63" s="71" t="n">
        <f aca="false">T63</f>
        <v>2036.4816</v>
      </c>
      <c r="I63" s="71" t="n">
        <f aca="false">V63</f>
        <v>40.5662</v>
      </c>
      <c r="J63" s="71" t="n">
        <f aca="false">T63</f>
        <v>2036.4816</v>
      </c>
      <c r="K63" s="71" t="n">
        <f aca="false">W63</f>
        <v>41.2712</v>
      </c>
      <c r="L63" s="67" t="n">
        <v>2025.428</v>
      </c>
      <c r="M63" s="67" t="n">
        <v>37.9891</v>
      </c>
      <c r="N63" s="67" t="n">
        <v>40.5678</v>
      </c>
      <c r="O63" s="67" t="n">
        <v>41.2684</v>
      </c>
      <c r="P63" s="56" t="n">
        <v>2323.54</v>
      </c>
      <c r="Q63" s="54" t="n">
        <f aca="false">(5.43+5.29+5.38+5.37+5.44+5.36+5.44+5.34+5.45+5.37)/10</f>
        <v>5.387</v>
      </c>
      <c r="R63" s="56" t="n">
        <f aca="false">P63/3600</f>
        <v>0.645427777777778</v>
      </c>
      <c r="S63" s="70"/>
      <c r="T63" s="56" t="n">
        <v>2036.4816</v>
      </c>
      <c r="U63" s="56" t="n">
        <v>37.9815</v>
      </c>
      <c r="V63" s="56" t="n">
        <v>40.5662</v>
      </c>
      <c r="W63" s="56" t="n">
        <v>41.2712</v>
      </c>
      <c r="X63" s="56" t="n">
        <v>0.0275958333333333</v>
      </c>
      <c r="Y63" s="54" t="n">
        <f aca="false">(5.34+5.45+5.48+5.35+5.38+5.4+5.36+5.4+5.46+5.51)/10</f>
        <v>5.413</v>
      </c>
      <c r="Z63" s="91" t="n">
        <f aca="false">X63*24</f>
        <v>0.662299999999999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05387</v>
      </c>
      <c r="AF63" s="38" t="n">
        <f aca="false">R63/100</f>
        <v>0.00645427777777778</v>
      </c>
      <c r="AG63" s="38" t="n">
        <f aca="false">Y63/100</f>
        <v>0.05413</v>
      </c>
      <c r="AH63" s="38" t="n">
        <f aca="false">Z63/100</f>
        <v>0.00662299999999999</v>
      </c>
      <c r="AO63" s="60"/>
      <c r="AP63" s="60"/>
      <c r="AQ63" s="60"/>
      <c r="AR63" s="60"/>
      <c r="AS63" s="60"/>
      <c r="AT63" s="60"/>
      <c r="AU63" s="60"/>
      <c r="AV63" s="60"/>
    </row>
    <row r="64" customFormat="false" ht="11.25" hidden="false" customHeight="false" outlineLevel="0" collapsed="false">
      <c r="A64" s="62"/>
      <c r="B64" s="62" t="s">
        <v>66</v>
      </c>
      <c r="C64" s="62" t="n">
        <v>27</v>
      </c>
      <c r="D64" s="72" t="n">
        <f aca="false">L64</f>
        <v>879.276</v>
      </c>
      <c r="E64" s="72" t="n">
        <f aca="false">N64</f>
        <v>37.7347</v>
      </c>
      <c r="F64" s="72" t="n">
        <f aca="false">L64</f>
        <v>879.276</v>
      </c>
      <c r="G64" s="72" t="n">
        <f aca="false">O64</f>
        <v>38.3172</v>
      </c>
      <c r="H64" s="72" t="n">
        <f aca="false">T64</f>
        <v>887.2072</v>
      </c>
      <c r="I64" s="72" t="n">
        <f aca="false">V64</f>
        <v>37.7442</v>
      </c>
      <c r="J64" s="72" t="n">
        <f aca="false">T64</f>
        <v>887.2072</v>
      </c>
      <c r="K64" s="72" t="n">
        <f aca="false">W64</f>
        <v>38.3285</v>
      </c>
      <c r="L64" s="52" t="n">
        <v>879.276</v>
      </c>
      <c r="M64" s="52" t="n">
        <v>34.192</v>
      </c>
      <c r="N64" s="52" t="n">
        <v>37.7347</v>
      </c>
      <c r="O64" s="52" t="n">
        <v>38.3172</v>
      </c>
      <c r="P64" s="53" t="n">
        <v>1925.29</v>
      </c>
      <c r="Q64" s="54" t="n">
        <f aca="false">(3.73+3.61+3.68+3.67+3.77+3.91+3.71+3.64+3.73+3.67)/10</f>
        <v>3.712</v>
      </c>
      <c r="R64" s="53" t="n">
        <f aca="false">P64/3600</f>
        <v>0.534802777777778</v>
      </c>
      <c r="S64" s="55"/>
      <c r="T64" s="53" t="n">
        <v>887.2072</v>
      </c>
      <c r="U64" s="53" t="n">
        <v>34.1849</v>
      </c>
      <c r="V64" s="53" t="n">
        <v>37.7442</v>
      </c>
      <c r="W64" s="53" t="n">
        <v>38.3285</v>
      </c>
      <c r="X64" s="53" t="n">
        <v>0.0227063657407407</v>
      </c>
      <c r="Y64" s="54" t="n">
        <f aca="false">(3.69+3.87+3.78+3.7+3.71+3.75+3.73+3.73+3.77+3.79)/10</f>
        <v>3.752</v>
      </c>
      <c r="Z64" s="92" t="n">
        <f aca="false">X64*24</f>
        <v>0.544952777777777</v>
      </c>
      <c r="AA64" s="55"/>
      <c r="AB64" s="55"/>
      <c r="AC64" s="55"/>
      <c r="AE64" s="38" t="n">
        <f aca="false">Q64/100</f>
        <v>0.03712</v>
      </c>
      <c r="AF64" s="38" t="n">
        <f aca="false">R64/100</f>
        <v>0.00534802777777778</v>
      </c>
      <c r="AG64" s="38" t="n">
        <f aca="false">Y64/100</f>
        <v>0.03752</v>
      </c>
      <c r="AH64" s="38" t="n">
        <f aca="false">Z64/100</f>
        <v>0.00544952777777777</v>
      </c>
      <c r="AO64" s="60"/>
      <c r="AP64" s="60"/>
      <c r="AQ64" s="60"/>
      <c r="AR64" s="60"/>
      <c r="AS64" s="60"/>
      <c r="AT64" s="60"/>
      <c r="AU64" s="60"/>
      <c r="AV64" s="60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376.2768</v>
      </c>
      <c r="E65" s="72" t="n">
        <f aca="false">N65</f>
        <v>35.2981</v>
      </c>
      <c r="F65" s="72" t="n">
        <f aca="false">L65</f>
        <v>376.2768</v>
      </c>
      <c r="G65" s="72" t="n">
        <f aca="false">O65</f>
        <v>35.8743</v>
      </c>
      <c r="H65" s="72" t="n">
        <f aca="false">T65</f>
        <v>379.8408</v>
      </c>
      <c r="I65" s="72" t="n">
        <f aca="false">V65</f>
        <v>35.31</v>
      </c>
      <c r="J65" s="72" t="n">
        <f aca="false">T65</f>
        <v>379.8408</v>
      </c>
      <c r="K65" s="72" t="n">
        <f aca="false">W65</f>
        <v>35.8645</v>
      </c>
      <c r="L65" s="52" t="n">
        <v>376.2768</v>
      </c>
      <c r="M65" s="52" t="n">
        <v>30.685</v>
      </c>
      <c r="N65" s="52" t="n">
        <v>35.2981</v>
      </c>
      <c r="O65" s="52" t="n">
        <v>35.8743</v>
      </c>
      <c r="P65" s="53" t="n">
        <v>1672.96</v>
      </c>
      <c r="Q65" s="54" t="n">
        <f aca="false">(2.68+2.59+2.61+2.63+2.68+2.73+2.65+2.61+2.69+2.64)/10</f>
        <v>2.651</v>
      </c>
      <c r="R65" s="53" t="n">
        <f aca="false">P65/3600</f>
        <v>0.464711111111112</v>
      </c>
      <c r="S65" s="55"/>
      <c r="T65" s="53" t="n">
        <v>379.8408</v>
      </c>
      <c r="U65" s="53" t="n">
        <v>30.6736</v>
      </c>
      <c r="V65" s="53" t="n">
        <v>35.31</v>
      </c>
      <c r="W65" s="53" t="n">
        <v>35.8645</v>
      </c>
      <c r="X65" s="53" t="n">
        <v>0.0202229166666667</v>
      </c>
      <c r="Y65" s="54" t="n">
        <f aca="false">(2.66+2.71+2.74+2.67+2.66+2.72+2.69+2.69+2.73+2.71)/10</f>
        <v>2.698</v>
      </c>
      <c r="Z65" s="92" t="n">
        <f aca="false">X65*24</f>
        <v>0.485350000000001</v>
      </c>
      <c r="AA65" s="55"/>
      <c r="AB65" s="55"/>
      <c r="AC65" s="55"/>
      <c r="AE65" s="38" t="n">
        <f aca="false">Q65/100</f>
        <v>0.02651</v>
      </c>
      <c r="AF65" s="38" t="n">
        <f aca="false">R65/100</f>
        <v>0.00464711111111112</v>
      </c>
      <c r="AG65" s="38" t="n">
        <f aca="false">Y65/100</f>
        <v>0.02698</v>
      </c>
      <c r="AH65" s="38" t="n">
        <f aca="false">Z65/100</f>
        <v>0.00485350000000001</v>
      </c>
      <c r="AO65" s="60"/>
      <c r="AP65" s="60"/>
      <c r="AQ65" s="60"/>
      <c r="AR65" s="60"/>
      <c r="AS65" s="60"/>
      <c r="AT65" s="60"/>
      <c r="AU65" s="60"/>
      <c r="AV65" s="60"/>
    </row>
    <row r="66" customFormat="false" ht="12" hidden="false" customHeight="false" outlineLevel="0" collapsed="false">
      <c r="A66" s="62"/>
      <c r="B66" s="63"/>
      <c r="C66" s="63" t="n">
        <v>37</v>
      </c>
      <c r="D66" s="73" t="n">
        <f aca="false">L66</f>
        <v>154.8888</v>
      </c>
      <c r="E66" s="73" t="n">
        <f aca="false">N66</f>
        <v>33.0055</v>
      </c>
      <c r="F66" s="73" t="n">
        <f aca="false">L66</f>
        <v>154.8888</v>
      </c>
      <c r="G66" s="73" t="n">
        <f aca="false">O66</f>
        <v>33.5897</v>
      </c>
      <c r="H66" s="73" t="n">
        <f aca="false">T66</f>
        <v>156.5016</v>
      </c>
      <c r="I66" s="73" t="n">
        <f aca="false">V66</f>
        <v>33.0109</v>
      </c>
      <c r="J66" s="73" t="n">
        <f aca="false">T66</f>
        <v>156.5016</v>
      </c>
      <c r="K66" s="73" t="n">
        <f aca="false">W66</f>
        <v>33.588</v>
      </c>
      <c r="L66" s="65" t="n">
        <v>154.8888</v>
      </c>
      <c r="M66" s="65" t="n">
        <v>27.6028</v>
      </c>
      <c r="N66" s="65" t="n">
        <v>33.0055</v>
      </c>
      <c r="O66" s="65" t="n">
        <v>33.5897</v>
      </c>
      <c r="P66" s="66" t="n">
        <v>1607.28</v>
      </c>
      <c r="Q66" s="66" t="n">
        <f aca="false">(2.15+2.07+2.12+2.1+2.15+2.11+2.12+2.09+2.14+2.32)/10</f>
        <v>2.137</v>
      </c>
      <c r="R66" s="66" t="n">
        <f aca="false">P66/3600</f>
        <v>0.446466666666667</v>
      </c>
      <c r="S66" s="63"/>
      <c r="T66" s="66" t="n">
        <v>156.5016</v>
      </c>
      <c r="U66" s="66" t="n">
        <v>27.601</v>
      </c>
      <c r="V66" s="66" t="n">
        <v>33.0109</v>
      </c>
      <c r="W66" s="66" t="n">
        <v>33.588</v>
      </c>
      <c r="X66" s="66" t="n">
        <v>0.0189710648148148</v>
      </c>
      <c r="Y66" s="66" t="n">
        <f aca="false">(2.15+2.19+2.2+2.16+2.15+2.2+2.18+2.17+2.18+2.19)/10</f>
        <v>2.177</v>
      </c>
      <c r="Z66" s="93" t="n">
        <f aca="false">X66*24</f>
        <v>0.455305555555555</v>
      </c>
      <c r="AA66" s="63"/>
      <c r="AB66" s="63"/>
      <c r="AC66" s="63"/>
      <c r="AE66" s="38" t="n">
        <f aca="false">Q66/100</f>
        <v>0.02137</v>
      </c>
      <c r="AF66" s="38" t="n">
        <f aca="false">R66/100</f>
        <v>0.00446466666666667</v>
      </c>
      <c r="AG66" s="38" t="n">
        <f aca="false">Y66/100</f>
        <v>0.02177</v>
      </c>
      <c r="AH66" s="38" t="n">
        <f aca="false">Z66/100</f>
        <v>0.00455305555555555</v>
      </c>
      <c r="AO66" s="60"/>
      <c r="AP66" s="60"/>
      <c r="AQ66" s="60"/>
      <c r="AR66" s="60"/>
      <c r="AS66" s="60"/>
      <c r="AT66" s="60"/>
      <c r="AU66" s="60"/>
      <c r="AV66" s="60"/>
    </row>
    <row r="67" customFormat="false" ht="11.25" hidden="false" customHeight="false" outlineLevel="0" collapsed="false">
      <c r="A67" s="62"/>
      <c r="B67" s="50" t="s">
        <v>67</v>
      </c>
      <c r="C67" s="50" t="n">
        <v>22</v>
      </c>
      <c r="D67" s="69" t="n">
        <f aca="false">L67</f>
        <v>1413.5512</v>
      </c>
      <c r="E67" s="69" t="n">
        <f aca="false">N67</f>
        <v>41.1552</v>
      </c>
      <c r="F67" s="69" t="n">
        <f aca="false">L67</f>
        <v>1413.5512</v>
      </c>
      <c r="G67" s="69" t="n">
        <f aca="false">O67</f>
        <v>42.1908</v>
      </c>
      <c r="H67" s="69" t="n">
        <f aca="false">T67</f>
        <v>1417.188</v>
      </c>
      <c r="I67" s="69" t="n">
        <f aca="false">V67</f>
        <v>41.1621</v>
      </c>
      <c r="J67" s="69" t="n">
        <f aca="false">T67</f>
        <v>1417.188</v>
      </c>
      <c r="K67" s="69" t="n">
        <f aca="false">W67</f>
        <v>42.1919</v>
      </c>
      <c r="L67" s="67" t="n">
        <v>1413.5512</v>
      </c>
      <c r="M67" s="67" t="n">
        <v>39.9611</v>
      </c>
      <c r="N67" s="67" t="n">
        <v>41.1552</v>
      </c>
      <c r="O67" s="67" t="n">
        <v>42.1908</v>
      </c>
      <c r="P67" s="56" t="n">
        <v>1617.16</v>
      </c>
      <c r="Q67" s="54" t="n">
        <f aca="false">(3.97+4.09+3.96+3.94+3.99+4.06+4+3.9+3.98+4.11)/10</f>
        <v>4</v>
      </c>
      <c r="R67" s="56" t="n">
        <f aca="false">P67/3600</f>
        <v>0.44921111111111</v>
      </c>
      <c r="S67" s="70"/>
      <c r="T67" s="56" t="n">
        <v>1417.188</v>
      </c>
      <c r="U67" s="56" t="n">
        <v>39.9495</v>
      </c>
      <c r="V67" s="56" t="n">
        <v>41.1621</v>
      </c>
      <c r="W67" s="56" t="n">
        <v>42.1919</v>
      </c>
      <c r="X67" s="56" t="n">
        <v>0.0193021990740741</v>
      </c>
      <c r="Y67" s="54" t="n">
        <f aca="false">(3.95+3.96+3.98+3.94+3.95+4.06+3.98+3.97+3.96+4.02)/10</f>
        <v>3.977</v>
      </c>
      <c r="Z67" s="91" t="n">
        <f aca="false">X67*24</f>
        <v>0.463252777777778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4</v>
      </c>
      <c r="AF67" s="38" t="n">
        <f aca="false">R67/100</f>
        <v>0.00449211111111111</v>
      </c>
      <c r="AG67" s="38" t="n">
        <f aca="false">Y67/100</f>
        <v>0.03977</v>
      </c>
      <c r="AH67" s="38" t="n">
        <f aca="false">Z67/100</f>
        <v>0.00463252777777778</v>
      </c>
      <c r="AO67" s="60"/>
      <c r="AP67" s="60"/>
      <c r="AQ67" s="60"/>
      <c r="AR67" s="60"/>
      <c r="AS67" s="60"/>
      <c r="AT67" s="60"/>
      <c r="AU67" s="60"/>
      <c r="AV67" s="60"/>
    </row>
    <row r="68" customFormat="false" ht="11.25" hidden="false" customHeight="false" outlineLevel="0" collapsed="false">
      <c r="A68" s="62"/>
      <c r="B68" s="62" t="s">
        <v>59</v>
      </c>
      <c r="C68" s="62" t="n">
        <v>27</v>
      </c>
      <c r="D68" s="51" t="n">
        <f aca="false">L68</f>
        <v>682.8392</v>
      </c>
      <c r="E68" s="51" t="n">
        <f aca="false">N68</f>
        <v>38.1958</v>
      </c>
      <c r="F68" s="51" t="n">
        <f aca="false">L68</f>
        <v>682.8392</v>
      </c>
      <c r="G68" s="51" t="n">
        <f aca="false">O68</f>
        <v>39.3074</v>
      </c>
      <c r="H68" s="51" t="n">
        <f aca="false">T68</f>
        <v>686.5384</v>
      </c>
      <c r="I68" s="51" t="n">
        <f aca="false">V68</f>
        <v>38.188</v>
      </c>
      <c r="J68" s="51" t="n">
        <f aca="false">T68</f>
        <v>686.5384</v>
      </c>
      <c r="K68" s="51" t="n">
        <f aca="false">W68</f>
        <v>39.3082</v>
      </c>
      <c r="L68" s="52" t="n">
        <v>682.8392</v>
      </c>
      <c r="M68" s="52" t="n">
        <v>35.7938</v>
      </c>
      <c r="N68" s="52" t="n">
        <v>38.1958</v>
      </c>
      <c r="O68" s="52" t="n">
        <v>39.3074</v>
      </c>
      <c r="P68" s="53" t="n">
        <v>1372.85</v>
      </c>
      <c r="Q68" s="54" t="n">
        <f aca="false">(3.25+3.25+3.24+3.23+3.26+3.23+3.27+3.18+3.25+3.37)/10</f>
        <v>3.253</v>
      </c>
      <c r="R68" s="53" t="n">
        <f aca="false">P68/3600</f>
        <v>0.381347222222222</v>
      </c>
      <c r="S68" s="55"/>
      <c r="T68" s="53" t="n">
        <v>686.5384</v>
      </c>
      <c r="U68" s="53" t="n">
        <v>35.7888</v>
      </c>
      <c r="V68" s="53" t="n">
        <v>38.188</v>
      </c>
      <c r="W68" s="53" t="n">
        <v>39.3082</v>
      </c>
      <c r="X68" s="53" t="n">
        <v>0.0162341435185185</v>
      </c>
      <c r="Y68" s="54" t="n">
        <f aca="false">(3.27+3.24+3.25+3.24+3.27+3.4+3.48+3.26+3.26+3.29)/10</f>
        <v>3.296</v>
      </c>
      <c r="Z68" s="92" t="n">
        <f aca="false">X68*24</f>
        <v>0.389619444444444</v>
      </c>
      <c r="AA68" s="55"/>
      <c r="AB68" s="55"/>
      <c r="AC68" s="55"/>
      <c r="AE68" s="38" t="n">
        <f aca="false">Q68/100</f>
        <v>0.03253</v>
      </c>
      <c r="AF68" s="38" t="n">
        <f aca="false">R68/100</f>
        <v>0.00381347222222222</v>
      </c>
      <c r="AG68" s="38" t="n">
        <f aca="false">Y68/100</f>
        <v>0.03296</v>
      </c>
      <c r="AH68" s="38" t="n">
        <f aca="false">Z68/100</f>
        <v>0.00389619444444444</v>
      </c>
      <c r="AO68" s="60"/>
      <c r="AP68" s="60"/>
      <c r="AQ68" s="60"/>
      <c r="AR68" s="60"/>
      <c r="AS68" s="60"/>
      <c r="AT68" s="60"/>
      <c r="AU68" s="60"/>
      <c r="AV68" s="60"/>
    </row>
    <row r="69" customFormat="false" ht="11.25" hidden="false" customHeight="false" outlineLevel="0" collapsed="false">
      <c r="A69" s="62"/>
      <c r="B69" s="62"/>
      <c r="C69" s="62" t="n">
        <v>32</v>
      </c>
      <c r="D69" s="51" t="n">
        <f aca="false">L69</f>
        <v>320.6824</v>
      </c>
      <c r="E69" s="51" t="n">
        <f aca="false">N69</f>
        <v>35.712</v>
      </c>
      <c r="F69" s="51" t="n">
        <f aca="false">L69</f>
        <v>320.6824</v>
      </c>
      <c r="G69" s="51" t="n">
        <f aca="false">O69</f>
        <v>36.7863</v>
      </c>
      <c r="H69" s="51" t="n">
        <f aca="false">T69</f>
        <v>323.0912</v>
      </c>
      <c r="I69" s="51" t="n">
        <f aca="false">V69</f>
        <v>35.7235</v>
      </c>
      <c r="J69" s="51" t="n">
        <f aca="false">T69</f>
        <v>323.0912</v>
      </c>
      <c r="K69" s="51" t="n">
        <f aca="false">W69</f>
        <v>36.7866</v>
      </c>
      <c r="L69" s="52" t="n">
        <v>320.6824</v>
      </c>
      <c r="M69" s="52" t="n">
        <v>32.1329</v>
      </c>
      <c r="N69" s="52" t="n">
        <v>35.712</v>
      </c>
      <c r="O69" s="52" t="n">
        <v>36.7863</v>
      </c>
      <c r="P69" s="53" t="n">
        <v>1201.8</v>
      </c>
      <c r="Q69" s="54" t="n">
        <f aca="false">(2.67+2.5+2.56+2.54+2.6+2.56+2.58+2.53+2.57+2.67)/10</f>
        <v>2.578</v>
      </c>
      <c r="R69" s="53" t="n">
        <f aca="false">P69/3600</f>
        <v>0.333833333333333</v>
      </c>
      <c r="S69" s="55"/>
      <c r="T69" s="53" t="n">
        <v>323.0912</v>
      </c>
      <c r="U69" s="53" t="n">
        <v>32.1344</v>
      </c>
      <c r="V69" s="53" t="n">
        <v>35.7235</v>
      </c>
      <c r="W69" s="53" t="n">
        <v>36.7866</v>
      </c>
      <c r="X69" s="53" t="n">
        <v>0.0142336805555556</v>
      </c>
      <c r="Y69" s="54" t="n">
        <f aca="false">(2.57+2.56+2.55+2.55+2.61+2.65+2.77+2.59+2.57+2.6)/10</f>
        <v>2.602</v>
      </c>
      <c r="Z69" s="92" t="n">
        <f aca="false">X69*24</f>
        <v>0.341608333333334</v>
      </c>
      <c r="AA69" s="55"/>
      <c r="AB69" s="55"/>
      <c r="AC69" s="55"/>
      <c r="AE69" s="38" t="n">
        <f aca="false">Q69/100</f>
        <v>0.02578</v>
      </c>
      <c r="AF69" s="38" t="n">
        <f aca="false">R69/100</f>
        <v>0.00333833333333333</v>
      </c>
      <c r="AG69" s="38" t="n">
        <f aca="false">Y69/100</f>
        <v>0.02602</v>
      </c>
      <c r="AH69" s="38" t="n">
        <f aca="false">Z69/100</f>
        <v>0.00341608333333334</v>
      </c>
      <c r="AO69" s="60"/>
      <c r="AP69" s="60"/>
      <c r="AQ69" s="60"/>
      <c r="AR69" s="60"/>
      <c r="AS69" s="60"/>
      <c r="AT69" s="60"/>
      <c r="AU69" s="60"/>
      <c r="AV69" s="60"/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48.732</v>
      </c>
      <c r="E70" s="74" t="n">
        <f aca="false">N70</f>
        <v>33.3319</v>
      </c>
      <c r="F70" s="74" t="n">
        <f aca="false">L70</f>
        <v>148.732</v>
      </c>
      <c r="G70" s="74" t="n">
        <f aca="false">O70</f>
        <v>34.2666</v>
      </c>
      <c r="H70" s="74" t="n">
        <f aca="false">T70</f>
        <v>149.3976</v>
      </c>
      <c r="I70" s="74" t="n">
        <f aca="false">V70</f>
        <v>33.3702</v>
      </c>
      <c r="J70" s="74" t="n">
        <f aca="false">T70</f>
        <v>149.3976</v>
      </c>
      <c r="K70" s="74" t="n">
        <f aca="false">W70</f>
        <v>34.2428</v>
      </c>
      <c r="L70" s="65" t="n">
        <v>148.732</v>
      </c>
      <c r="M70" s="65" t="n">
        <v>29.2104</v>
      </c>
      <c r="N70" s="65" t="n">
        <v>33.3319</v>
      </c>
      <c r="O70" s="65" t="n">
        <v>34.2666</v>
      </c>
      <c r="P70" s="66" t="n">
        <v>1067.5</v>
      </c>
      <c r="Q70" s="66" t="n">
        <f aca="false">(1.91+1.87+1.92+1.88+1.94+1.9+1.91+1.88+1.91+2)/10</f>
        <v>1.912</v>
      </c>
      <c r="R70" s="66" t="n">
        <f aca="false">P70/3600</f>
        <v>0.296527777777778</v>
      </c>
      <c r="S70" s="63"/>
      <c r="T70" s="66" t="n">
        <v>149.3976</v>
      </c>
      <c r="U70" s="66" t="n">
        <v>29.196</v>
      </c>
      <c r="V70" s="66" t="n">
        <v>33.3702</v>
      </c>
      <c r="W70" s="66" t="n">
        <v>34.2428</v>
      </c>
      <c r="X70" s="66" t="n">
        <v>0.012630787037037</v>
      </c>
      <c r="Y70" s="66" t="n">
        <f aca="false">(1.91+1.9+1.9+1.9+1.92+1.93+2.09+1.92+1.92+1.94)/10</f>
        <v>1.933</v>
      </c>
      <c r="Z70" s="93" t="n">
        <f aca="false">X70*24</f>
        <v>0.303138888888888</v>
      </c>
      <c r="AA70" s="63"/>
      <c r="AB70" s="63"/>
      <c r="AC70" s="63"/>
      <c r="AE70" s="38" t="n">
        <f aca="false">Q70/100</f>
        <v>0.01912</v>
      </c>
      <c r="AF70" s="38" t="n">
        <f aca="false">R70/100</f>
        <v>0.00296527777777778</v>
      </c>
      <c r="AG70" s="38" t="n">
        <f aca="false">Y70/100</f>
        <v>0.01933</v>
      </c>
      <c r="AH70" s="38" t="n">
        <f aca="false">Z70/100</f>
        <v>0.00303138888888888</v>
      </c>
      <c r="AO70" s="60"/>
      <c r="AP70" s="60"/>
      <c r="AQ70" s="60"/>
      <c r="AR70" s="60"/>
      <c r="AS70" s="60"/>
      <c r="AT70" s="60"/>
      <c r="AU70" s="60"/>
      <c r="AV70" s="60"/>
    </row>
    <row r="71" customFormat="false" ht="11.25" hidden="false" customHeight="false" outlineLevel="0" collapsed="false">
      <c r="A71" s="50" t="s">
        <v>68</v>
      </c>
      <c r="B71" s="50" t="s">
        <v>69</v>
      </c>
      <c r="C71" s="50" t="n">
        <v>22</v>
      </c>
      <c r="D71" s="71" t="n">
        <f aca="false">L71</f>
        <v>2076.2392</v>
      </c>
      <c r="E71" s="71" t="n">
        <f aca="false">N71</f>
        <v>46.8138</v>
      </c>
      <c r="F71" s="71" t="n">
        <f aca="false">L71</f>
        <v>2076.2392</v>
      </c>
      <c r="G71" s="71" t="n">
        <f aca="false">O71</f>
        <v>47.7931</v>
      </c>
      <c r="H71" s="71" t="n">
        <f aca="false">T71</f>
        <v>2091.9832</v>
      </c>
      <c r="I71" s="71" t="n">
        <f aca="false">V71</f>
        <v>46.8343</v>
      </c>
      <c r="J71" s="71" t="n">
        <f aca="false">T71</f>
        <v>2091.9832</v>
      </c>
      <c r="K71" s="71" t="n">
        <f aca="false">W71</f>
        <v>47.7922</v>
      </c>
      <c r="L71" s="67" t="n">
        <v>2076.2392</v>
      </c>
      <c r="M71" s="67" t="n">
        <v>43.5097</v>
      </c>
      <c r="N71" s="67" t="n">
        <v>46.8138</v>
      </c>
      <c r="O71" s="67" t="n">
        <v>47.7931</v>
      </c>
      <c r="P71" s="56" t="n">
        <v>17480.78</v>
      </c>
      <c r="Q71" s="54" t="n">
        <f aca="false">(33.97+33.15+34.63+32.42+34.14+34.25+32.9+32.09+35.28+34.59)/10</f>
        <v>33.742</v>
      </c>
      <c r="R71" s="56" t="n">
        <f aca="false">P71/3600</f>
        <v>4.85577222222223</v>
      </c>
      <c r="S71" s="70"/>
      <c r="T71" s="56" t="n">
        <v>2091.9832</v>
      </c>
      <c r="U71" s="56" t="n">
        <v>43.506</v>
      </c>
      <c r="V71" s="56" t="n">
        <v>46.8343</v>
      </c>
      <c r="W71" s="56" t="n">
        <v>47.7922</v>
      </c>
      <c r="X71" s="56" t="n">
        <v>0.205847453703704</v>
      </c>
      <c r="Y71" s="54" t="n">
        <f aca="false">(34.61+34.91+32.9+32.97+33.37+35.21+36.81+35.47+35.85+33.41)/10</f>
        <v>34.551</v>
      </c>
      <c r="Z71" s="91" t="n">
        <f aca="false">X71*24</f>
        <v>4.9403388888889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8" t="n">
        <f aca="false">Q71/100</f>
        <v>0.33742</v>
      </c>
      <c r="AF71" s="38" t="n">
        <f aca="false">R71/100</f>
        <v>0.0485577222222223</v>
      </c>
      <c r="AG71" s="38" t="n">
        <f aca="false">Y71/100</f>
        <v>0.34551</v>
      </c>
      <c r="AH71" s="38" t="n">
        <f aca="false">Z71/100</f>
        <v>0.049403388888889</v>
      </c>
      <c r="AO71" s="60"/>
      <c r="AP71" s="60"/>
      <c r="AQ71" s="60"/>
      <c r="AR71" s="60"/>
      <c r="AS71" s="60"/>
      <c r="AT71" s="60"/>
      <c r="AU71" s="60"/>
      <c r="AV71" s="60"/>
    </row>
    <row r="72" customFormat="false" ht="11.25" hidden="false" customHeight="false" outlineLevel="0" collapsed="false">
      <c r="A72" s="62" t="s">
        <v>70</v>
      </c>
      <c r="B72" s="62" t="s">
        <v>71</v>
      </c>
      <c r="C72" s="62" t="n">
        <v>27</v>
      </c>
      <c r="D72" s="72" t="n">
        <f aca="false">L72</f>
        <v>779.5624</v>
      </c>
      <c r="E72" s="72" t="n">
        <f aca="false">N72</f>
        <v>45.5338</v>
      </c>
      <c r="F72" s="72" t="n">
        <f aca="false">L72</f>
        <v>779.5624</v>
      </c>
      <c r="G72" s="72" t="n">
        <f aca="false">O72</f>
        <v>46.0841</v>
      </c>
      <c r="H72" s="72" t="n">
        <f aca="false">T72</f>
        <v>785.7136</v>
      </c>
      <c r="I72" s="72" t="n">
        <f aca="false">V72</f>
        <v>45.5225</v>
      </c>
      <c r="J72" s="72" t="n">
        <f aca="false">T72</f>
        <v>785.7136</v>
      </c>
      <c r="K72" s="72" t="n">
        <f aca="false">W72</f>
        <v>46.0982</v>
      </c>
      <c r="L72" s="52" t="n">
        <v>779.5624</v>
      </c>
      <c r="M72" s="52" t="n">
        <v>41.1621</v>
      </c>
      <c r="N72" s="52" t="n">
        <v>45.5338</v>
      </c>
      <c r="O72" s="52" t="n">
        <v>46.0841</v>
      </c>
      <c r="P72" s="53" t="n">
        <v>16364.19</v>
      </c>
      <c r="Q72" s="54" t="n">
        <f aca="false">(26.74+24.82+26.29+24.91+25.16+26.51+25.26+24.57+24.55+25.55)/10</f>
        <v>25.436</v>
      </c>
      <c r="R72" s="53" t="n">
        <f aca="false">P72/3600</f>
        <v>4.54560833333333</v>
      </c>
      <c r="S72" s="55"/>
      <c r="T72" s="53" t="n">
        <v>785.7136</v>
      </c>
      <c r="U72" s="53" t="n">
        <v>41.1773</v>
      </c>
      <c r="V72" s="53" t="n">
        <v>45.5225</v>
      </c>
      <c r="W72" s="53" t="n">
        <v>46.0982</v>
      </c>
      <c r="X72" s="53" t="n">
        <v>0.193464351851852</v>
      </c>
      <c r="Y72" s="54" t="n">
        <f aca="false">(26.35+26.65+24.72+26.79+25.18+26.41+28.21+24.7+25.9+25.26)/10</f>
        <v>26.017</v>
      </c>
      <c r="Z72" s="92" t="n">
        <f aca="false">X72*24</f>
        <v>4.64314444444445</v>
      </c>
      <c r="AA72" s="55"/>
      <c r="AB72" s="55"/>
      <c r="AC72" s="55"/>
      <c r="AE72" s="38" t="n">
        <f aca="false">Q72/100</f>
        <v>0.25436</v>
      </c>
      <c r="AF72" s="38" t="n">
        <f aca="false">R72/100</f>
        <v>0.0454560833333333</v>
      </c>
      <c r="AG72" s="38" t="n">
        <f aca="false">Y72/100</f>
        <v>0.26017</v>
      </c>
      <c r="AH72" s="38" t="n">
        <f aca="false">Z72/100</f>
        <v>0.0464314444444445</v>
      </c>
      <c r="AO72" s="60"/>
      <c r="AP72" s="60"/>
      <c r="AQ72" s="60"/>
      <c r="AR72" s="60"/>
      <c r="AS72" s="60"/>
      <c r="AT72" s="60"/>
      <c r="AU72" s="60"/>
      <c r="AV72" s="60"/>
    </row>
    <row r="73" customFormat="false" ht="11.25" hidden="false" customHeight="false" outlineLevel="0" collapsed="false">
      <c r="A73" s="62"/>
      <c r="B73" s="62"/>
      <c r="C73" s="62" t="n">
        <v>32</v>
      </c>
      <c r="D73" s="72" t="n">
        <f aca="false">L73</f>
        <v>373.8312</v>
      </c>
      <c r="E73" s="72" t="n">
        <f aca="false">N73</f>
        <v>43.9226</v>
      </c>
      <c r="F73" s="72" t="n">
        <f aca="false">L73</f>
        <v>373.8312</v>
      </c>
      <c r="G73" s="72" t="n">
        <f aca="false">O73</f>
        <v>44.1989</v>
      </c>
      <c r="H73" s="72" t="n">
        <f aca="false">T73</f>
        <v>377.6376</v>
      </c>
      <c r="I73" s="72" t="n">
        <f aca="false">V73</f>
        <v>43.9516</v>
      </c>
      <c r="J73" s="72" t="n">
        <f aca="false">T73</f>
        <v>377.6376</v>
      </c>
      <c r="K73" s="72" t="n">
        <f aca="false">W73</f>
        <v>44.2091</v>
      </c>
      <c r="L73" s="52" t="n">
        <v>373.8312</v>
      </c>
      <c r="M73" s="52" t="n">
        <v>38.6336</v>
      </c>
      <c r="N73" s="52" t="n">
        <v>43.9226</v>
      </c>
      <c r="O73" s="52" t="n">
        <v>44.1989</v>
      </c>
      <c r="P73" s="53" t="n">
        <v>15830.09</v>
      </c>
      <c r="Q73" s="54" t="n">
        <f aca="false">(22.09+19.93+20.15+20.16+20.39+20.17+20.44+19.92+19.87+20.7)/10</f>
        <v>20.382</v>
      </c>
      <c r="R73" s="53" t="n">
        <f aca="false">P73/3600</f>
        <v>4.39724722222222</v>
      </c>
      <c r="S73" s="55"/>
      <c r="T73" s="53" t="n">
        <v>377.6376</v>
      </c>
      <c r="U73" s="53" t="n">
        <v>38.6367</v>
      </c>
      <c r="V73" s="53" t="n">
        <v>43.9516</v>
      </c>
      <c r="W73" s="53" t="n">
        <v>44.2091</v>
      </c>
      <c r="X73" s="53" t="n">
        <v>0.190207523148148</v>
      </c>
      <c r="Y73" s="54" t="n">
        <f aca="false">(21.5+21.64+22.73+23.43+20.33+21.89+20.2+20.4+20.49+20.76)/10</f>
        <v>21.337</v>
      </c>
      <c r="Z73" s="92" t="n">
        <f aca="false">X73*24</f>
        <v>4.56498055555555</v>
      </c>
      <c r="AA73" s="55"/>
      <c r="AB73" s="55"/>
      <c r="AC73" s="55"/>
      <c r="AE73" s="38" t="n">
        <f aca="false">Q73/100</f>
        <v>0.20382</v>
      </c>
      <c r="AF73" s="38" t="n">
        <f aca="false">R73/100</f>
        <v>0.0439724722222222</v>
      </c>
      <c r="AG73" s="38" t="n">
        <f aca="false">Y73/100</f>
        <v>0.21337</v>
      </c>
      <c r="AH73" s="38" t="n">
        <f aca="false">Z73/100</f>
        <v>0.0456498055555555</v>
      </c>
      <c r="AO73" s="60"/>
      <c r="AP73" s="60"/>
      <c r="AQ73" s="60"/>
      <c r="AR73" s="60"/>
      <c r="AS73" s="60"/>
      <c r="AT73" s="60"/>
      <c r="AU73" s="60"/>
      <c r="AV73" s="60"/>
    </row>
    <row r="74" customFormat="false" ht="12" hidden="false" customHeight="false" outlineLevel="0" collapsed="false">
      <c r="A74" s="62"/>
      <c r="B74" s="63"/>
      <c r="C74" s="63" t="n">
        <v>37</v>
      </c>
      <c r="D74" s="73" t="n">
        <f aca="false">L74</f>
        <v>194.3976</v>
      </c>
      <c r="E74" s="73" t="n">
        <f aca="false">N74</f>
        <v>42.2142</v>
      </c>
      <c r="F74" s="73" t="n">
        <f aca="false">L74</f>
        <v>194.3976</v>
      </c>
      <c r="G74" s="73" t="n">
        <f aca="false">O74</f>
        <v>42.1949</v>
      </c>
      <c r="H74" s="73" t="n">
        <f aca="false">T74</f>
        <v>196.5432</v>
      </c>
      <c r="I74" s="73" t="n">
        <f aca="false">V74</f>
        <v>42.2252</v>
      </c>
      <c r="J74" s="73" t="n">
        <f aca="false">T74</f>
        <v>196.5432</v>
      </c>
      <c r="K74" s="73" t="n">
        <f aca="false">W74</f>
        <v>42.1324</v>
      </c>
      <c r="L74" s="65" t="n">
        <v>194.3976</v>
      </c>
      <c r="M74" s="65" t="n">
        <v>35.8979</v>
      </c>
      <c r="N74" s="65" t="n">
        <v>42.2142</v>
      </c>
      <c r="O74" s="65" t="n">
        <v>42.1949</v>
      </c>
      <c r="P74" s="66" t="n">
        <v>15936.7</v>
      </c>
      <c r="Q74" s="66" t="n">
        <f aca="false">(18.73+16.9+17.1+17.06+17.32+17.11+17.32+16.97+16.88+17.56)/10</f>
        <v>17.295</v>
      </c>
      <c r="R74" s="66" t="n">
        <f aca="false">P74/3600</f>
        <v>4.4268611111111</v>
      </c>
      <c r="S74" s="63"/>
      <c r="T74" s="66" t="n">
        <v>196.5432</v>
      </c>
      <c r="U74" s="66" t="n">
        <v>35.8666</v>
      </c>
      <c r="V74" s="66" t="n">
        <v>42.2252</v>
      </c>
      <c r="W74" s="66" t="n">
        <v>42.1324</v>
      </c>
      <c r="X74" s="66" t="n">
        <v>0.189141319444444</v>
      </c>
      <c r="Y74" s="66" t="n">
        <f aca="false">(19.19+19.05+18.15+21+18.08+19.28+19+18.13+18.17+18.46)/10</f>
        <v>18.851</v>
      </c>
      <c r="Z74" s="93" t="n">
        <f aca="false">X74*24</f>
        <v>4.53939166666666</v>
      </c>
      <c r="AA74" s="63"/>
      <c r="AB74" s="63"/>
      <c r="AC74" s="63"/>
      <c r="AE74" s="38" t="n">
        <f aca="false">Q74/100</f>
        <v>0.17295</v>
      </c>
      <c r="AF74" s="38" t="n">
        <f aca="false">R74/100</f>
        <v>0.044268611111111</v>
      </c>
      <c r="AG74" s="38" t="n">
        <f aca="false">Y74/100</f>
        <v>0.18851</v>
      </c>
      <c r="AH74" s="38" t="n">
        <f aca="false">Z74/100</f>
        <v>0.0453939166666666</v>
      </c>
      <c r="AO74" s="60"/>
      <c r="AP74" s="60"/>
      <c r="AQ74" s="60"/>
      <c r="AR74" s="60"/>
      <c r="AS74" s="60"/>
      <c r="AT74" s="60"/>
      <c r="AU74" s="60"/>
      <c r="AV74" s="60"/>
    </row>
    <row r="75" customFormat="false" ht="11.25" hidden="false" customHeight="false" outlineLevel="0" collapsed="false">
      <c r="A75" s="62"/>
      <c r="B75" s="50" t="s">
        <v>72</v>
      </c>
      <c r="C75" s="50" t="n">
        <v>22</v>
      </c>
      <c r="D75" s="69" t="n">
        <f aca="false">L75</f>
        <v>2703.8888</v>
      </c>
      <c r="E75" s="69" t="n">
        <f aca="false">N75</f>
        <v>48.4179</v>
      </c>
      <c r="F75" s="69" t="n">
        <f aca="false">L75</f>
        <v>2703.8888</v>
      </c>
      <c r="G75" s="69" t="n">
        <f aca="false">O75</f>
        <v>47.779</v>
      </c>
      <c r="H75" s="69" t="n">
        <f aca="false">T75</f>
        <v>2726.1528</v>
      </c>
      <c r="I75" s="69" t="n">
        <f aca="false">V75</f>
        <v>48.42</v>
      </c>
      <c r="J75" s="69" t="n">
        <f aca="false">T75</f>
        <v>2726.1528</v>
      </c>
      <c r="K75" s="69" t="n">
        <f aca="false">W75</f>
        <v>47.7691</v>
      </c>
      <c r="L75" s="67" t="n">
        <v>2703.8888</v>
      </c>
      <c r="M75" s="67" t="n">
        <v>43.3709</v>
      </c>
      <c r="N75" s="67" t="n">
        <v>48.4179</v>
      </c>
      <c r="O75" s="67" t="n">
        <v>47.779</v>
      </c>
      <c r="P75" s="56" t="n">
        <v>17282.44</v>
      </c>
      <c r="Q75" s="54" t="n">
        <f aca="false">(34.33+32.67+33.69+33.03+33.44+32.98+33.53+32.72+32.57+33.7)/10</f>
        <v>33.266</v>
      </c>
      <c r="R75" s="56" t="n">
        <f aca="false">P75/3600</f>
        <v>4.80067777777778</v>
      </c>
      <c r="S75" s="70"/>
      <c r="T75" s="56" t="n">
        <v>2726.1528</v>
      </c>
      <c r="U75" s="56" t="n">
        <v>43.3715</v>
      </c>
      <c r="V75" s="56" t="n">
        <v>48.42</v>
      </c>
      <c r="W75" s="56" t="n">
        <v>47.7691</v>
      </c>
      <c r="X75" s="56" t="n">
        <v>0.207483912037037</v>
      </c>
      <c r="Y75" s="54" t="n">
        <f aca="false">(34.98+34.69+33.47+33.99+33.32+33.35+37.6+33.48+33.47+36.82)/10</f>
        <v>34.517</v>
      </c>
      <c r="Z75" s="91" t="n">
        <f aca="false">X75*24</f>
        <v>4.97961388888889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8" t="n">
        <f aca="false">Q75/100</f>
        <v>0.33266</v>
      </c>
      <c r="AF75" s="38" t="n">
        <f aca="false">R75/100</f>
        <v>0.0480067777777778</v>
      </c>
      <c r="AG75" s="38" t="n">
        <f aca="false">Y75/100</f>
        <v>0.34517</v>
      </c>
      <c r="AH75" s="38" t="n">
        <f aca="false">Z75/100</f>
        <v>0.0497961388888889</v>
      </c>
      <c r="AO75" s="60"/>
      <c r="AP75" s="60"/>
      <c r="AQ75" s="60"/>
      <c r="AR75" s="60"/>
      <c r="AS75" s="60"/>
      <c r="AT75" s="60"/>
      <c r="AU75" s="60"/>
      <c r="AV75" s="60"/>
    </row>
    <row r="76" customFormat="false" ht="11.25" hidden="false" customHeight="false" outlineLevel="0" collapsed="false">
      <c r="A76" s="62"/>
      <c r="B76" s="62" t="s">
        <v>73</v>
      </c>
      <c r="C76" s="62" t="n">
        <v>27</v>
      </c>
      <c r="D76" s="51" t="n">
        <f aca="false">L76</f>
        <v>927.7072</v>
      </c>
      <c r="E76" s="51" t="n">
        <f aca="false">N76</f>
        <v>46.8581</v>
      </c>
      <c r="F76" s="51" t="n">
        <f aca="false">L76</f>
        <v>927.7072</v>
      </c>
      <c r="G76" s="51" t="n">
        <f aca="false">O76</f>
        <v>45.7462</v>
      </c>
      <c r="H76" s="51" t="n">
        <f aca="false">T76</f>
        <v>949.8688</v>
      </c>
      <c r="I76" s="51" t="n">
        <f aca="false">V76</f>
        <v>46.9263</v>
      </c>
      <c r="J76" s="51" t="n">
        <f aca="false">T76</f>
        <v>949.8688</v>
      </c>
      <c r="K76" s="51" t="n">
        <f aca="false">W76</f>
        <v>45.7357</v>
      </c>
      <c r="L76" s="52" t="n">
        <v>927.7072</v>
      </c>
      <c r="M76" s="52" t="n">
        <v>40.9033</v>
      </c>
      <c r="N76" s="52" t="n">
        <v>46.8581</v>
      </c>
      <c r="O76" s="52" t="n">
        <v>45.7462</v>
      </c>
      <c r="P76" s="53" t="n">
        <v>16427.58</v>
      </c>
      <c r="Q76" s="54" t="n">
        <f aca="false">(29.04+26.83+27.07+27.24+28.77+27.35+27.45+27.13+26.73+27.66)/10</f>
        <v>27.527</v>
      </c>
      <c r="R76" s="53" t="n">
        <f aca="false">P76/3600</f>
        <v>4.56321666666667</v>
      </c>
      <c r="S76" s="55"/>
      <c r="T76" s="53" t="n">
        <v>949.8688</v>
      </c>
      <c r="U76" s="53" t="n">
        <v>40.9035</v>
      </c>
      <c r="V76" s="53" t="n">
        <v>46.9263</v>
      </c>
      <c r="W76" s="53" t="n">
        <v>45.7357</v>
      </c>
      <c r="X76" s="53" t="n">
        <v>0.192904861111111</v>
      </c>
      <c r="Y76" s="54" t="n">
        <f aca="false">(28.5+27.85+28.2+28.06+27.68+27.5+27.71+27.55+29.18+27.56)/10</f>
        <v>27.979</v>
      </c>
      <c r="Z76" s="92" t="n">
        <f aca="false">X76*24</f>
        <v>4.62971666666666</v>
      </c>
      <c r="AA76" s="55"/>
      <c r="AB76" s="55"/>
      <c r="AC76" s="55"/>
      <c r="AE76" s="38" t="n">
        <f aca="false">Q76/100</f>
        <v>0.27527</v>
      </c>
      <c r="AF76" s="38" t="n">
        <f aca="false">R76/100</f>
        <v>0.0456321666666667</v>
      </c>
      <c r="AG76" s="38" t="n">
        <f aca="false">Y76/100</f>
        <v>0.27979</v>
      </c>
      <c r="AH76" s="38" t="n">
        <f aca="false">Z76/100</f>
        <v>0.0462971666666666</v>
      </c>
      <c r="AO76" s="60"/>
      <c r="AP76" s="60"/>
      <c r="AQ76" s="60"/>
      <c r="AR76" s="60"/>
      <c r="AS76" s="60"/>
      <c r="AT76" s="60"/>
      <c r="AU76" s="60"/>
      <c r="AV76" s="60"/>
    </row>
    <row r="77" customFormat="false" ht="11.25" hidden="false" customHeight="false" outlineLevel="0" collapsed="false">
      <c r="A77" s="62"/>
      <c r="B77" s="62"/>
      <c r="C77" s="62" t="n">
        <v>32</v>
      </c>
      <c r="D77" s="51" t="n">
        <f aca="false">L77</f>
        <v>445</v>
      </c>
      <c r="E77" s="51" t="n">
        <f aca="false">N77</f>
        <v>45.4443</v>
      </c>
      <c r="F77" s="51" t="n">
        <f aca="false">L77</f>
        <v>445</v>
      </c>
      <c r="G77" s="51" t="n">
        <f aca="false">O77</f>
        <v>43.836</v>
      </c>
      <c r="H77" s="51" t="n">
        <f aca="false">T77</f>
        <v>458.1656</v>
      </c>
      <c r="I77" s="51" t="n">
        <f aca="false">V77</f>
        <v>45.4123</v>
      </c>
      <c r="J77" s="51" t="n">
        <f aca="false">T77</f>
        <v>458.1656</v>
      </c>
      <c r="K77" s="51" t="n">
        <f aca="false">W77</f>
        <v>43.8013</v>
      </c>
      <c r="L77" s="52" t="n">
        <v>445</v>
      </c>
      <c r="M77" s="52" t="n">
        <v>38.222</v>
      </c>
      <c r="N77" s="52" t="n">
        <v>45.4443</v>
      </c>
      <c r="O77" s="52" t="n">
        <v>43.836</v>
      </c>
      <c r="P77" s="53" t="n">
        <v>16292.02</v>
      </c>
      <c r="Q77" s="54" t="n">
        <f aca="false">(24.5+24.04+22.35+22.75+24.77+22.86+22.9+22.61+22.26+23.06)/10</f>
        <v>23.21</v>
      </c>
      <c r="R77" s="53" t="n">
        <f aca="false">P77/3600</f>
        <v>4.5255611111111</v>
      </c>
      <c r="S77" s="55"/>
      <c r="T77" s="53" t="n">
        <v>458.1656</v>
      </c>
      <c r="U77" s="53" t="n">
        <v>38.207</v>
      </c>
      <c r="V77" s="53" t="n">
        <v>45.4123</v>
      </c>
      <c r="W77" s="53" t="n">
        <v>43.8013</v>
      </c>
      <c r="X77" s="53" t="n">
        <v>0.188507407407407</v>
      </c>
      <c r="Y77" s="54" t="n">
        <f aca="false">(24.13+23.31+24.44+23.63+23.31+25.88+24.05+23.15+24.11+25.39)/10</f>
        <v>24.14</v>
      </c>
      <c r="Z77" s="92" t="n">
        <f aca="false">X77*24</f>
        <v>4.52417777777777</v>
      </c>
      <c r="AA77" s="55"/>
      <c r="AB77" s="55"/>
      <c r="AC77" s="55"/>
      <c r="AE77" s="38" t="n">
        <f aca="false">Q77/100</f>
        <v>0.2321</v>
      </c>
      <c r="AF77" s="38" t="n">
        <f aca="false">R77/100</f>
        <v>0.045255611111111</v>
      </c>
      <c r="AG77" s="38" t="n">
        <f aca="false">Y77/100</f>
        <v>0.2414</v>
      </c>
      <c r="AH77" s="38" t="n">
        <f aca="false">Z77/100</f>
        <v>0.0452417777777777</v>
      </c>
      <c r="AO77" s="60"/>
      <c r="AP77" s="60"/>
      <c r="AQ77" s="60"/>
      <c r="AR77" s="60"/>
      <c r="AS77" s="60"/>
      <c r="AT77" s="60"/>
      <c r="AU77" s="60"/>
      <c r="AV77" s="60"/>
    </row>
    <row r="78" customFormat="false" ht="12" hidden="false" customHeight="false" outlineLevel="0" collapsed="false">
      <c r="A78" s="62"/>
      <c r="B78" s="63"/>
      <c r="C78" s="63" t="n">
        <v>37</v>
      </c>
      <c r="D78" s="64" t="n">
        <f aca="false">L78</f>
        <v>235.588</v>
      </c>
      <c r="E78" s="64" t="n">
        <f aca="false">N78</f>
        <v>43.8021</v>
      </c>
      <c r="F78" s="64" t="n">
        <f aca="false">L78</f>
        <v>235.588</v>
      </c>
      <c r="G78" s="64" t="n">
        <f aca="false">O78</f>
        <v>42.01</v>
      </c>
      <c r="H78" s="64" t="n">
        <f aca="false">T78</f>
        <v>243.3472</v>
      </c>
      <c r="I78" s="64" t="n">
        <f aca="false">V78</f>
        <v>43.8577</v>
      </c>
      <c r="J78" s="64" t="n">
        <f aca="false">T78</f>
        <v>243.3472</v>
      </c>
      <c r="K78" s="64" t="n">
        <f aca="false">W78</f>
        <v>42.0294</v>
      </c>
      <c r="L78" s="65" t="n">
        <v>235.588</v>
      </c>
      <c r="M78" s="65" t="n">
        <v>35.2511</v>
      </c>
      <c r="N78" s="65" t="n">
        <v>43.8021</v>
      </c>
      <c r="O78" s="65" t="n">
        <v>42.01</v>
      </c>
      <c r="P78" s="66" t="n">
        <v>15960.85</v>
      </c>
      <c r="Q78" s="66" t="n">
        <f aca="false">(20.96+21.66+19.2+19.36+21.31+19.19+19.45+19.15+18.9+21.48)/10</f>
        <v>20.066</v>
      </c>
      <c r="R78" s="66" t="n">
        <f aca="false">P78/3600</f>
        <v>4.43356944444444</v>
      </c>
      <c r="S78" s="63"/>
      <c r="T78" s="66" t="n">
        <v>243.3472</v>
      </c>
      <c r="U78" s="66" t="n">
        <v>35.2359</v>
      </c>
      <c r="V78" s="66" t="n">
        <v>43.8577</v>
      </c>
      <c r="W78" s="66" t="n">
        <v>42.0294</v>
      </c>
      <c r="X78" s="66" t="n">
        <v>0.186710532407407</v>
      </c>
      <c r="Y78" s="66" t="n">
        <f aca="false">(20.37+19.79+20.8+19.95+19.87+19.58+19.96+19.64+19.66+22.62)/10</f>
        <v>20.224</v>
      </c>
      <c r="Z78" s="93" t="n">
        <f aca="false">X78*24</f>
        <v>4.48105277777777</v>
      </c>
      <c r="AA78" s="63"/>
      <c r="AB78" s="63"/>
      <c r="AC78" s="63"/>
      <c r="AE78" s="38" t="n">
        <f aca="false">Q78/100</f>
        <v>0.20066</v>
      </c>
      <c r="AF78" s="38" t="n">
        <f aca="false">R78/100</f>
        <v>0.0443356944444444</v>
      </c>
      <c r="AG78" s="38" t="n">
        <f aca="false">Y78/100</f>
        <v>0.20224</v>
      </c>
      <c r="AH78" s="38" t="n">
        <f aca="false">Z78/100</f>
        <v>0.0448105277777777</v>
      </c>
      <c r="AO78" s="60"/>
      <c r="AP78" s="60"/>
      <c r="AQ78" s="60"/>
      <c r="AR78" s="60"/>
      <c r="AS78" s="60"/>
      <c r="AT78" s="60"/>
      <c r="AU78" s="60"/>
      <c r="AV78" s="60"/>
    </row>
    <row r="79" customFormat="false" ht="11.25" hidden="false" customHeight="false" outlineLevel="0" collapsed="false">
      <c r="A79" s="62"/>
      <c r="B79" s="50" t="s">
        <v>74</v>
      </c>
      <c r="C79" s="50" t="n">
        <v>22</v>
      </c>
      <c r="D79" s="69" t="n">
        <f aca="false">L79</f>
        <v>2271.7712</v>
      </c>
      <c r="E79" s="69" t="n">
        <f aca="false">N79</f>
        <v>48.0853</v>
      </c>
      <c r="F79" s="69" t="n">
        <f aca="false">L79</f>
        <v>2271.7712</v>
      </c>
      <c r="G79" s="69" t="n">
        <f aca="false">O79</f>
        <v>48.2141</v>
      </c>
      <c r="H79" s="69" t="n">
        <f aca="false">T79</f>
        <v>2286.796</v>
      </c>
      <c r="I79" s="69" t="n">
        <f aca="false">V79</f>
        <v>48.1067</v>
      </c>
      <c r="J79" s="69" t="n">
        <f aca="false">T79</f>
        <v>2286.796</v>
      </c>
      <c r="K79" s="69" t="n">
        <f aca="false">W79</f>
        <v>48.2129</v>
      </c>
      <c r="L79" s="67" t="n">
        <v>2271.7712</v>
      </c>
      <c r="M79" s="67" t="n">
        <v>43.2784</v>
      </c>
      <c r="N79" s="67" t="n">
        <v>48.0853</v>
      </c>
      <c r="O79" s="67" t="n">
        <v>48.2141</v>
      </c>
      <c r="P79" s="56" t="n">
        <v>17687.56</v>
      </c>
      <c r="Q79" s="54" t="n">
        <f aca="false">(34.73+35.35+32.05+32.34+34.69+32.08+32.84+34.9+31.45+32.5)/10</f>
        <v>33.293</v>
      </c>
      <c r="R79" s="56" t="n">
        <f aca="false">P79/3600</f>
        <v>4.91321111111112</v>
      </c>
      <c r="S79" s="70"/>
      <c r="T79" s="56" t="n">
        <v>2286.796</v>
      </c>
      <c r="U79" s="56" t="n">
        <v>43.2734</v>
      </c>
      <c r="V79" s="56" t="n">
        <v>48.1067</v>
      </c>
      <c r="W79" s="56" t="n">
        <v>48.2129</v>
      </c>
      <c r="X79" s="56" t="n">
        <v>0.203994560185185</v>
      </c>
      <c r="Y79" s="54" t="n">
        <f aca="false">(32.86+33.13+36.98+33.39+33.11+32.97+32.69+33.94+32.88+37.12)/10</f>
        <v>33.907</v>
      </c>
      <c r="Z79" s="91" t="n">
        <f aca="false">X79*24</f>
        <v>4.89586944444444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8" t="n">
        <f aca="false">Q79/100</f>
        <v>0.33293</v>
      </c>
      <c r="AF79" s="38" t="n">
        <f aca="false">R79/100</f>
        <v>0.0491321111111112</v>
      </c>
      <c r="AG79" s="38" t="n">
        <f aca="false">Y79/100</f>
        <v>0.33907</v>
      </c>
      <c r="AH79" s="38" t="n">
        <f aca="false">Z79/100</f>
        <v>0.0489586944444444</v>
      </c>
      <c r="AO79" s="60"/>
      <c r="AP79" s="60"/>
      <c r="AQ79" s="60"/>
      <c r="AR79" s="60"/>
      <c r="AS79" s="60"/>
      <c r="AT79" s="60"/>
      <c r="AU79" s="60"/>
      <c r="AV79" s="60"/>
    </row>
    <row r="80" customFormat="false" ht="11.25" hidden="false" customHeight="false" outlineLevel="0" collapsed="false">
      <c r="A80" s="62"/>
      <c r="B80" s="62" t="s">
        <v>75</v>
      </c>
      <c r="C80" s="62" t="n">
        <v>27</v>
      </c>
      <c r="D80" s="51" t="n">
        <f aca="false">L80</f>
        <v>768.0592</v>
      </c>
      <c r="E80" s="51" t="n">
        <f aca="false">N80</f>
        <v>46.2765</v>
      </c>
      <c r="F80" s="51" t="n">
        <f aca="false">L80</f>
        <v>768.0592</v>
      </c>
      <c r="G80" s="51" t="n">
        <f aca="false">O80</f>
        <v>46.2784</v>
      </c>
      <c r="H80" s="51" t="n">
        <f aca="false">T80</f>
        <v>777.9632</v>
      </c>
      <c r="I80" s="51" t="n">
        <f aca="false">V80</f>
        <v>46.2832</v>
      </c>
      <c r="J80" s="51" t="n">
        <f aca="false">T80</f>
        <v>777.9632</v>
      </c>
      <c r="K80" s="51" t="n">
        <f aca="false">W80</f>
        <v>46.2969</v>
      </c>
      <c r="L80" s="52" t="n">
        <v>768.0592</v>
      </c>
      <c r="M80" s="52" t="n">
        <v>40.8236</v>
      </c>
      <c r="N80" s="52" t="n">
        <v>46.2765</v>
      </c>
      <c r="O80" s="52" t="n">
        <v>46.2784</v>
      </c>
      <c r="P80" s="53" t="n">
        <v>16090.1</v>
      </c>
      <c r="Q80" s="54" t="n">
        <f aca="false">(29.02+29.32+26.53+26.79+28.84+26.6+26.95+26.59+25.98+26.89)/10</f>
        <v>27.351</v>
      </c>
      <c r="R80" s="53" t="n">
        <f aca="false">P80/3600</f>
        <v>4.46947222222222</v>
      </c>
      <c r="S80" s="55"/>
      <c r="T80" s="53" t="n">
        <v>777.9632</v>
      </c>
      <c r="U80" s="53" t="n">
        <v>40.8167</v>
      </c>
      <c r="V80" s="53" t="n">
        <v>46.2832</v>
      </c>
      <c r="W80" s="53" t="n">
        <v>46.2969</v>
      </c>
      <c r="X80" s="53" t="n">
        <v>0.192457407407407</v>
      </c>
      <c r="Y80" s="54" t="n">
        <f aca="false">(27.41+29.97+31.16+27.88+30.33+27.47+27.31+27.58+29.9+27.93)/10</f>
        <v>28.694</v>
      </c>
      <c r="Z80" s="92" t="n">
        <f aca="false">X80*24</f>
        <v>4.61897777777777</v>
      </c>
      <c r="AA80" s="55"/>
      <c r="AB80" s="55"/>
      <c r="AC80" s="55"/>
      <c r="AE80" s="38" t="n">
        <f aca="false">Q80/100</f>
        <v>0.27351</v>
      </c>
      <c r="AF80" s="38" t="n">
        <f aca="false">R80/100</f>
        <v>0.0446947222222222</v>
      </c>
      <c r="AG80" s="38" t="n">
        <f aca="false">Y80/100</f>
        <v>0.28694</v>
      </c>
      <c r="AH80" s="38" t="n">
        <f aca="false">Z80/100</f>
        <v>0.0461897777777777</v>
      </c>
      <c r="AO80" s="60"/>
      <c r="AP80" s="60"/>
      <c r="AQ80" s="60"/>
      <c r="AR80" s="60"/>
      <c r="AS80" s="60"/>
      <c r="AT80" s="60"/>
      <c r="AU80" s="60"/>
      <c r="AV80" s="60"/>
    </row>
    <row r="81" customFormat="false" ht="11.25" hidden="false" customHeight="false" outlineLevel="0" collapsed="false">
      <c r="A81" s="62"/>
      <c r="B81" s="62"/>
      <c r="C81" s="62" t="n">
        <v>32</v>
      </c>
      <c r="D81" s="51" t="n">
        <f aca="false">L81</f>
        <v>342.7248</v>
      </c>
      <c r="E81" s="51" t="n">
        <f aca="false">N81</f>
        <v>44.3217</v>
      </c>
      <c r="F81" s="51" t="n">
        <f aca="false">L81</f>
        <v>342.7248</v>
      </c>
      <c r="G81" s="51" t="n">
        <f aca="false">O81</f>
        <v>44.1425</v>
      </c>
      <c r="H81" s="51" t="n">
        <f aca="false">T81</f>
        <v>348.2416</v>
      </c>
      <c r="I81" s="51" t="n">
        <f aca="false">V81</f>
        <v>44.3231</v>
      </c>
      <c r="J81" s="51" t="n">
        <f aca="false">T81</f>
        <v>348.2416</v>
      </c>
      <c r="K81" s="51" t="n">
        <f aca="false">W81</f>
        <v>44.152</v>
      </c>
      <c r="L81" s="52" t="n">
        <v>342.7248</v>
      </c>
      <c r="M81" s="52" t="n">
        <v>38.1952</v>
      </c>
      <c r="N81" s="52" t="n">
        <v>44.3217</v>
      </c>
      <c r="O81" s="52" t="n">
        <v>44.1425</v>
      </c>
      <c r="P81" s="53" t="n">
        <v>16218.65</v>
      </c>
      <c r="Q81" s="54" t="n">
        <f aca="false">(24.7+24.44+22.16+22.33+24.26+22.25+22.5+22.26+21.7+22.5)/10</f>
        <v>22.91</v>
      </c>
      <c r="R81" s="53" t="n">
        <f aca="false">P81/3600</f>
        <v>4.50518055555554</v>
      </c>
      <c r="S81" s="55"/>
      <c r="T81" s="53" t="n">
        <v>348.2416</v>
      </c>
      <c r="U81" s="53" t="n">
        <v>38.188</v>
      </c>
      <c r="V81" s="53" t="n">
        <v>44.3231</v>
      </c>
      <c r="W81" s="53" t="n">
        <v>44.152</v>
      </c>
      <c r="X81" s="53" t="n">
        <v>0.189880439814815</v>
      </c>
      <c r="Y81" s="54" t="n">
        <f aca="false">(24.52+24.18+25.94+23.13+22.97+22.85+22.54+22.89+24.36+23.11)/10</f>
        <v>23.649</v>
      </c>
      <c r="Z81" s="92" t="n">
        <f aca="false">X81*24</f>
        <v>4.55713055555556</v>
      </c>
      <c r="AA81" s="55"/>
      <c r="AB81" s="55"/>
      <c r="AC81" s="55"/>
      <c r="AE81" s="38" t="n">
        <f aca="false">Q81/100</f>
        <v>0.2291</v>
      </c>
      <c r="AF81" s="38" t="n">
        <f aca="false">R81/100</f>
        <v>0.0450518055555554</v>
      </c>
      <c r="AG81" s="38" t="n">
        <f aca="false">Y81/100</f>
        <v>0.23649</v>
      </c>
      <c r="AH81" s="38" t="n">
        <f aca="false">Z81/100</f>
        <v>0.0455713055555556</v>
      </c>
      <c r="AO81" s="60"/>
      <c r="AP81" s="60"/>
      <c r="AQ81" s="60"/>
      <c r="AR81" s="60"/>
      <c r="AS81" s="60"/>
      <c r="AT81" s="60"/>
      <c r="AU81" s="60"/>
      <c r="AV81" s="60"/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73.9872</v>
      </c>
      <c r="E82" s="74" t="n">
        <f aca="false">N82</f>
        <v>42.2502</v>
      </c>
      <c r="F82" s="74" t="n">
        <f aca="false">L82</f>
        <v>173.9872</v>
      </c>
      <c r="G82" s="74" t="n">
        <f aca="false">O82</f>
        <v>41.8241</v>
      </c>
      <c r="H82" s="74" t="n">
        <f aca="false">T82</f>
        <v>177.5064</v>
      </c>
      <c r="I82" s="74" t="n">
        <f aca="false">V82</f>
        <v>42.2235</v>
      </c>
      <c r="J82" s="74" t="n">
        <f aca="false">T82</f>
        <v>177.5064</v>
      </c>
      <c r="K82" s="74" t="n">
        <f aca="false">W82</f>
        <v>41.8547</v>
      </c>
      <c r="L82" s="65" t="n">
        <v>173.9872</v>
      </c>
      <c r="M82" s="65" t="n">
        <v>35.5364</v>
      </c>
      <c r="N82" s="65" t="n">
        <v>42.2502</v>
      </c>
      <c r="O82" s="65" t="n">
        <v>41.8241</v>
      </c>
      <c r="P82" s="66" t="n">
        <v>15489.91</v>
      </c>
      <c r="Q82" s="66" t="n">
        <f aca="false">(17.8+19.53+17.8+17.85+19.67+17.85+17.96+17.86+17.99+17.68)/10</f>
        <v>18.199</v>
      </c>
      <c r="R82" s="66" t="n">
        <f aca="false">P82/3600</f>
        <v>4.30275277777778</v>
      </c>
      <c r="S82" s="63"/>
      <c r="T82" s="66" t="n">
        <v>177.5064</v>
      </c>
      <c r="U82" s="66" t="n">
        <v>35.4974</v>
      </c>
      <c r="V82" s="66" t="n">
        <v>42.2235</v>
      </c>
      <c r="W82" s="66" t="n">
        <v>41.8547</v>
      </c>
      <c r="X82" s="66" t="n">
        <v>0.187171875</v>
      </c>
      <c r="Y82" s="66" t="n">
        <f aca="false">(18.71+18.57+21.43+18.93+18.75+18.69+18.53+18.65+19.05+18.79)/10</f>
        <v>19.01</v>
      </c>
      <c r="Z82" s="93" t="n">
        <f aca="false">X82*24</f>
        <v>4.492125</v>
      </c>
      <c r="AA82" s="63"/>
      <c r="AB82" s="63"/>
      <c r="AC82" s="63"/>
      <c r="AE82" s="38" t="n">
        <f aca="false">Q82/100</f>
        <v>0.18199</v>
      </c>
      <c r="AF82" s="38" t="n">
        <f aca="false">R82/100</f>
        <v>0.0430275277777778</v>
      </c>
      <c r="AG82" s="38" t="n">
        <f aca="false">Y82/100</f>
        <v>0.1901</v>
      </c>
      <c r="AH82" s="38" t="n">
        <f aca="false">Z82/100</f>
        <v>0.04492125</v>
      </c>
      <c r="AO82" s="60"/>
      <c r="AP82" s="60"/>
      <c r="AQ82" s="60"/>
      <c r="AR82" s="60"/>
      <c r="AS82" s="60"/>
      <c r="AT82" s="60"/>
      <c r="AU82" s="60"/>
      <c r="AV82" s="60"/>
    </row>
    <row r="83" customFormat="false" ht="11.25" hidden="false" customHeight="false" outlineLevel="0" collapsed="false">
      <c r="A83" s="110"/>
      <c r="B83" s="110" t="s">
        <v>5</v>
      </c>
      <c r="C83" s="110"/>
      <c r="D83" s="116"/>
      <c r="E83" s="112"/>
      <c r="F83" s="112"/>
      <c r="G83" s="113"/>
      <c r="H83" s="113"/>
      <c r="I83" s="113"/>
      <c r="J83" s="113"/>
      <c r="K83" s="113"/>
      <c r="L83" s="110"/>
      <c r="M83" s="110"/>
      <c r="N83" s="110"/>
      <c r="O83" s="110"/>
      <c r="P83" s="110"/>
      <c r="Q83" s="110"/>
      <c r="R83" s="110"/>
      <c r="S83" s="114"/>
      <c r="T83" s="110"/>
      <c r="U83" s="110"/>
      <c r="V83" s="110"/>
      <c r="W83" s="110"/>
      <c r="X83" s="110"/>
      <c r="Y83" s="110"/>
      <c r="Z83" s="110"/>
      <c r="AA83" s="115"/>
      <c r="AB83" s="115"/>
      <c r="AC83" s="115"/>
    </row>
    <row r="84" customFormat="false" ht="11.25" hidden="false" customHeight="false" outlineLevel="0" collapsed="false">
      <c r="B84" s="3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19,AA23,AA27,AA31,AA35,AA39,AA43,AA47,AA51,AA55,AA63,AA59,AA67,AA71,AA75,AA79)</f>
        <v>#VALUE!</v>
      </c>
      <c r="AB88" s="88" t="e">
        <f aca="false">AVERAGE(AB19,AB23,AB27,AB31,AB35,AB39,AB43,AB47,AB51,AB55,AB63,AB59,AB67,AB71,AB75,AB79)</f>
        <v>#VALUE!</v>
      </c>
      <c r="AC88" s="8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6</v>
      </c>
      <c r="P89" s="79"/>
      <c r="Q89" s="79" t="n">
        <f aca="false">GEOMEAN(AE19:AE82)*100</f>
        <v>17.675771109302</v>
      </c>
      <c r="R89" s="79" t="n">
        <f aca="false">GEOMEAN(AF19:AF82)*100</f>
        <v>2.55052981013017</v>
      </c>
      <c r="S89" s="79"/>
      <c r="T89" s="79"/>
      <c r="U89" s="79"/>
      <c r="V89" s="79"/>
      <c r="W89" s="79"/>
      <c r="X89" s="79"/>
      <c r="Y89" s="79" t="n">
        <f aca="false">GEOMEAN(AG19:AG82)*100</f>
        <v>17.9326915451517</v>
      </c>
      <c r="Z89" s="79" t="n">
        <f aca="false">GEOMEAN(AH19:AH82)*100</f>
        <v>2.61222680275906</v>
      </c>
    </row>
    <row r="90" customFormat="false" ht="11.25" hidden="false" customHeight="false" outlineLevel="0" collapsed="false">
      <c r="B90" s="38" t="s">
        <v>77</v>
      </c>
      <c r="X90" s="89"/>
      <c r="Y90" s="89" t="n">
        <f aca="false">Y89/Q89</f>
        <v>1.01453517553837</v>
      </c>
      <c r="Z90" s="89" t="n">
        <f aca="false">Z89/R89</f>
        <v>1.02418987317217</v>
      </c>
    </row>
    <row r="91" customFormat="false" ht="11.25" hidden="false" customHeight="false" outlineLevel="0" collapsed="false">
      <c r="B91" s="38" t="s">
        <v>78</v>
      </c>
      <c r="P91" s="78"/>
      <c r="Q91" s="78" t="n">
        <f aca="false">SUM(Q19:Q82)/3600</f>
        <v>0.546979166666667</v>
      </c>
      <c r="R91" s="78" t="n">
        <f aca="false">SUM(R19:R82)</f>
        <v>270.372594444444</v>
      </c>
      <c r="X91" s="78"/>
      <c r="Y91" s="78" t="n">
        <f aca="false">SUM(Y19:Y82)/3600</f>
        <v>0.554352777777778</v>
      </c>
      <c r="Z91" s="78" t="n">
        <f aca="false">SUM(Z19:Z82)</f>
        <v>276.417575</v>
      </c>
    </row>
  </sheetData>
  <mergeCells count="2">
    <mergeCell ref="L1:S1"/>
    <mergeCell ref="T1:AA1"/>
  </mergeCells>
  <conditionalFormatting sqref="AA3:AC10 AA19:AC83">
    <cfRule type="cellIs" priority="2" operator="between" aboveAverage="0" equalAverage="0" bottom="0" percent="0" rank="0" text="" dxfId="45">
      <formula>-1</formula>
      <formula>1</formula>
    </cfRule>
    <cfRule type="cellIs" priority="3" operator="lessThan" aboveAverage="0" equalAverage="0" bottom="0" percent="0" rank="0" text="" dxfId="46">
      <formula>-3</formula>
    </cfRule>
    <cfRule type="cellIs" priority="4" operator="greaterThan" aboveAverage="0" equalAverage="0" bottom="0" percent="0" rank="0" text="" dxfId="47">
      <formula>3</formula>
    </cfRule>
  </conditionalFormatting>
  <conditionalFormatting sqref="AA11:AC14">
    <cfRule type="cellIs" priority="5" operator="between" aboveAverage="0" equalAverage="0" bottom="0" percent="0" rank="0" text="" dxfId="48">
      <formula>-1</formula>
      <formula>1</formula>
    </cfRule>
    <cfRule type="cellIs" priority="6" operator="lessThan" aboveAverage="0" equalAverage="0" bottom="0" percent="0" rank="0" text="" dxfId="49">
      <formula>-3</formula>
    </cfRule>
    <cfRule type="cellIs" priority="7" operator="greaterThan" aboveAverage="0" equalAverage="0" bottom="0" percent="0" rank="0" text="" dxfId="50">
      <formula>3</formula>
    </cfRule>
  </conditionalFormatting>
  <conditionalFormatting sqref="AA15:AC18">
    <cfRule type="cellIs" priority="8" operator="between" aboveAverage="0" equalAverage="0" bottom="0" percent="0" rank="0" text="" dxfId="51">
      <formula>-1</formula>
      <formula>1</formula>
    </cfRule>
    <cfRule type="cellIs" priority="9" operator="lessThan" aboveAverage="0" equalAverage="0" bottom="0" percent="0" rank="0" text="" dxfId="52">
      <formula>-3</formula>
    </cfRule>
    <cfRule type="cellIs" priority="10" operator="greaterThan" aboveAverage="0" equalAverage="0" bottom="0" percent="0" rank="0" text="" dxfId="53">
      <formula>3</formula>
    </cfRule>
  </conditionalFormatting>
  <conditionalFormatting sqref="AA84:AC88">
    <cfRule type="cellIs" priority="11" operator="between" aboveAverage="0" equalAverage="0" bottom="0" percent="0" rank="0" text="" dxfId="54">
      <formula>-1</formula>
      <formula>1</formula>
    </cfRule>
    <cfRule type="cellIs" priority="12" operator="lessThan" aboveAverage="0" equalAverage="0" bottom="0" percent="0" rank="0" text="" dxfId="55">
      <formula>-3</formula>
    </cfRule>
    <cfRule type="cellIs" priority="13" operator="greaterThan" aboveAverage="0" equalAverage="0" bottom="0" percent="0" rank="0" text="" dxfId="5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9" activeCellId="0" sqref="Y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9.56"/>
    <col collapsed="false" customWidth="true" hidden="false" outlineLevel="0" max="15" min="13" style="38" width="6.99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42" min="35" style="38" width="9.14"/>
    <col collapsed="false" customWidth="true" hidden="false" outlineLevel="0" max="43" min="43" style="38" width="9.56"/>
    <col collapsed="false" customWidth="true" hidden="false" outlineLevel="0" max="46" min="44" style="38" width="9.28"/>
    <col collapsed="false" customWidth="false" hidden="false" outlineLevel="0" max="257" min="47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20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94" t="s">
        <v>5</v>
      </c>
      <c r="B3" s="94" t="s">
        <v>33</v>
      </c>
      <c r="C3" s="94" t="n">
        <v>22</v>
      </c>
      <c r="D3" s="107" t="n">
        <f aca="false">L3</f>
        <v>0</v>
      </c>
      <c r="E3" s="107" t="n">
        <f aca="false">N3</f>
        <v>0</v>
      </c>
      <c r="F3" s="107" t="n">
        <f aca="false">L3</f>
        <v>0</v>
      </c>
      <c r="G3" s="107" t="n">
        <f aca="false">O3</f>
        <v>0</v>
      </c>
      <c r="H3" s="107" t="n">
        <f aca="false">T3</f>
        <v>0</v>
      </c>
      <c r="I3" s="107" t="n">
        <f aca="false">V3</f>
        <v>0</v>
      </c>
      <c r="J3" s="107" t="n">
        <f aca="false">T3</f>
        <v>0</v>
      </c>
      <c r="K3" s="107" t="n">
        <f aca="false">W3</f>
        <v>0</v>
      </c>
      <c r="L3" s="101"/>
      <c r="M3" s="101"/>
      <c r="N3" s="101"/>
      <c r="O3" s="101"/>
      <c r="P3" s="101"/>
      <c r="Q3" s="114"/>
      <c r="R3" s="114"/>
      <c r="S3" s="102"/>
      <c r="T3" s="101"/>
      <c r="U3" s="101"/>
      <c r="V3" s="101"/>
      <c r="W3" s="101"/>
      <c r="X3" s="101"/>
      <c r="Y3" s="114"/>
      <c r="Z3" s="114"/>
      <c r="AA3" s="98"/>
      <c r="AB3" s="98"/>
      <c r="AC3" s="98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9" t="s">
        <v>34</v>
      </c>
      <c r="B4" s="99" t="s">
        <v>35</v>
      </c>
      <c r="C4" s="99" t="n">
        <v>27</v>
      </c>
      <c r="D4" s="107" t="n">
        <f aca="false">L4</f>
        <v>0</v>
      </c>
      <c r="E4" s="107" t="n">
        <f aca="false">N4</f>
        <v>0</v>
      </c>
      <c r="F4" s="107" t="n">
        <f aca="false">L4</f>
        <v>0</v>
      </c>
      <c r="G4" s="107" t="n">
        <f aca="false">O4</f>
        <v>0</v>
      </c>
      <c r="H4" s="107" t="n">
        <f aca="false">T4</f>
        <v>0</v>
      </c>
      <c r="I4" s="107" t="n">
        <f aca="false">V4</f>
        <v>0</v>
      </c>
      <c r="J4" s="107" t="n">
        <f aca="false">T4</f>
        <v>0</v>
      </c>
      <c r="K4" s="107" t="n">
        <f aca="false">W4</f>
        <v>0</v>
      </c>
      <c r="L4" s="101"/>
      <c r="M4" s="101"/>
      <c r="N4" s="101"/>
      <c r="O4" s="101"/>
      <c r="P4" s="101"/>
      <c r="Q4" s="114"/>
      <c r="R4" s="114"/>
      <c r="S4" s="102"/>
      <c r="T4" s="101"/>
      <c r="U4" s="101"/>
      <c r="V4" s="101"/>
      <c r="W4" s="101"/>
      <c r="X4" s="101"/>
      <c r="Y4" s="114"/>
      <c r="Z4" s="114"/>
      <c r="AA4" s="102"/>
      <c r="AB4" s="102"/>
      <c r="AC4" s="102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9"/>
      <c r="B5" s="99"/>
      <c r="C5" s="99" t="n">
        <v>32</v>
      </c>
      <c r="D5" s="107" t="n">
        <f aca="false">L5</f>
        <v>0</v>
      </c>
      <c r="E5" s="107" t="n">
        <f aca="false">N5</f>
        <v>0</v>
      </c>
      <c r="F5" s="107" t="n">
        <f aca="false">L5</f>
        <v>0</v>
      </c>
      <c r="G5" s="107" t="n">
        <f aca="false">O5</f>
        <v>0</v>
      </c>
      <c r="H5" s="107" t="n">
        <f aca="false">T5</f>
        <v>0</v>
      </c>
      <c r="I5" s="107" t="n">
        <f aca="false">V5</f>
        <v>0</v>
      </c>
      <c r="J5" s="107" t="n">
        <f aca="false">T5</f>
        <v>0</v>
      </c>
      <c r="K5" s="107" t="n">
        <f aca="false">W5</f>
        <v>0</v>
      </c>
      <c r="L5" s="101"/>
      <c r="M5" s="101"/>
      <c r="N5" s="101"/>
      <c r="O5" s="101"/>
      <c r="P5" s="101"/>
      <c r="Q5" s="114"/>
      <c r="R5" s="114"/>
      <c r="S5" s="102"/>
      <c r="T5" s="101"/>
      <c r="U5" s="101"/>
      <c r="V5" s="101"/>
      <c r="W5" s="101"/>
      <c r="X5" s="101"/>
      <c r="Y5" s="114"/>
      <c r="Z5" s="114"/>
      <c r="AA5" s="102"/>
      <c r="AB5" s="102"/>
      <c r="AC5" s="102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9"/>
      <c r="B6" s="103"/>
      <c r="C6" s="103" t="n">
        <v>37</v>
      </c>
      <c r="D6" s="108" t="n">
        <f aca="false">L6</f>
        <v>0</v>
      </c>
      <c r="E6" s="108" t="n">
        <f aca="false">N6</f>
        <v>0</v>
      </c>
      <c r="F6" s="108" t="n">
        <f aca="false">L6</f>
        <v>0</v>
      </c>
      <c r="G6" s="108" t="n">
        <f aca="false">O6</f>
        <v>0</v>
      </c>
      <c r="H6" s="108" t="n">
        <f aca="false">T6</f>
        <v>0</v>
      </c>
      <c r="I6" s="108" t="n">
        <f aca="false">V6</f>
        <v>0</v>
      </c>
      <c r="J6" s="108" t="n">
        <f aca="false">T6</f>
        <v>0</v>
      </c>
      <c r="K6" s="108" t="n">
        <f aca="false">W6</f>
        <v>0</v>
      </c>
      <c r="L6" s="105"/>
      <c r="M6" s="105"/>
      <c r="N6" s="105"/>
      <c r="O6" s="105"/>
      <c r="P6" s="105"/>
      <c r="Q6" s="105"/>
      <c r="R6" s="105"/>
      <c r="S6" s="103"/>
      <c r="T6" s="105"/>
      <c r="U6" s="105"/>
      <c r="V6" s="105"/>
      <c r="W6" s="105"/>
      <c r="X6" s="105"/>
      <c r="Y6" s="105"/>
      <c r="Z6" s="105"/>
      <c r="AA6" s="103"/>
      <c r="AB6" s="103"/>
      <c r="AC6" s="103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9"/>
      <c r="B7" s="99" t="s">
        <v>36</v>
      </c>
      <c r="C7" s="94" t="n">
        <v>22</v>
      </c>
      <c r="D7" s="107" t="n">
        <f aca="false">L7</f>
        <v>0</v>
      </c>
      <c r="E7" s="107" t="n">
        <f aca="false">N7</f>
        <v>0</v>
      </c>
      <c r="F7" s="107" t="n">
        <f aca="false">L7</f>
        <v>0</v>
      </c>
      <c r="G7" s="107" t="n">
        <f aca="false">O7</f>
        <v>0</v>
      </c>
      <c r="H7" s="107" t="n">
        <f aca="false">T7</f>
        <v>0</v>
      </c>
      <c r="I7" s="107" t="n">
        <f aca="false">V7</f>
        <v>0</v>
      </c>
      <c r="J7" s="107" t="n">
        <f aca="false">T7</f>
        <v>0</v>
      </c>
      <c r="K7" s="107" t="n">
        <f aca="false">W7</f>
        <v>0</v>
      </c>
      <c r="L7" s="101"/>
      <c r="M7" s="101"/>
      <c r="N7" s="101"/>
      <c r="O7" s="101"/>
      <c r="P7" s="101"/>
      <c r="Q7" s="114"/>
      <c r="R7" s="114"/>
      <c r="S7" s="102"/>
      <c r="T7" s="96"/>
      <c r="U7" s="96"/>
      <c r="V7" s="96"/>
      <c r="W7" s="96"/>
      <c r="X7" s="101"/>
      <c r="Y7" s="114"/>
      <c r="Z7" s="114"/>
      <c r="AA7" s="98"/>
      <c r="AB7" s="98"/>
      <c r="AC7" s="98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9"/>
      <c r="B8" s="99" t="s">
        <v>37</v>
      </c>
      <c r="C8" s="99" t="n">
        <v>27</v>
      </c>
      <c r="D8" s="107" t="n">
        <f aca="false">L8</f>
        <v>0</v>
      </c>
      <c r="E8" s="107" t="n">
        <f aca="false">N8</f>
        <v>0</v>
      </c>
      <c r="F8" s="107" t="n">
        <f aca="false">L8</f>
        <v>0</v>
      </c>
      <c r="G8" s="107" t="n">
        <f aca="false">O8</f>
        <v>0</v>
      </c>
      <c r="H8" s="107" t="n">
        <f aca="false">T8</f>
        <v>0</v>
      </c>
      <c r="I8" s="107" t="n">
        <f aca="false">V8</f>
        <v>0</v>
      </c>
      <c r="J8" s="107" t="n">
        <f aca="false">T8</f>
        <v>0</v>
      </c>
      <c r="K8" s="107" t="n">
        <f aca="false">W8</f>
        <v>0</v>
      </c>
      <c r="L8" s="101"/>
      <c r="M8" s="101"/>
      <c r="N8" s="101"/>
      <c r="O8" s="101"/>
      <c r="P8" s="101"/>
      <c r="Q8" s="114"/>
      <c r="R8" s="114"/>
      <c r="S8" s="102"/>
      <c r="T8" s="101"/>
      <c r="U8" s="101"/>
      <c r="V8" s="101"/>
      <c r="W8" s="101"/>
      <c r="X8" s="101"/>
      <c r="Y8" s="114"/>
      <c r="Z8" s="114"/>
      <c r="AA8" s="102"/>
      <c r="AB8" s="102"/>
      <c r="AC8" s="102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9"/>
      <c r="B9" s="99"/>
      <c r="C9" s="99" t="n">
        <v>32</v>
      </c>
      <c r="D9" s="107" t="n">
        <f aca="false">L9</f>
        <v>0</v>
      </c>
      <c r="E9" s="107" t="n">
        <f aca="false">N9</f>
        <v>0</v>
      </c>
      <c r="F9" s="107" t="n">
        <f aca="false">L9</f>
        <v>0</v>
      </c>
      <c r="G9" s="107" t="n">
        <f aca="false">O9</f>
        <v>0</v>
      </c>
      <c r="H9" s="107" t="n">
        <f aca="false">T9</f>
        <v>0</v>
      </c>
      <c r="I9" s="107" t="n">
        <f aca="false">V9</f>
        <v>0</v>
      </c>
      <c r="J9" s="107" t="n">
        <f aca="false">T9</f>
        <v>0</v>
      </c>
      <c r="K9" s="107" t="n">
        <f aca="false">W9</f>
        <v>0</v>
      </c>
      <c r="L9" s="101"/>
      <c r="M9" s="101"/>
      <c r="N9" s="101"/>
      <c r="O9" s="101"/>
      <c r="P9" s="101"/>
      <c r="Q9" s="114"/>
      <c r="R9" s="114"/>
      <c r="S9" s="102"/>
      <c r="T9" s="101"/>
      <c r="U9" s="101"/>
      <c r="V9" s="101"/>
      <c r="W9" s="101"/>
      <c r="X9" s="101"/>
      <c r="Y9" s="114"/>
      <c r="Z9" s="114"/>
      <c r="AA9" s="102"/>
      <c r="AB9" s="102"/>
      <c r="AC9" s="102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9"/>
      <c r="B10" s="103"/>
      <c r="C10" s="103" t="n">
        <v>37</v>
      </c>
      <c r="D10" s="108" t="n">
        <f aca="false">L10</f>
        <v>0</v>
      </c>
      <c r="E10" s="108" t="n">
        <f aca="false">N10</f>
        <v>0</v>
      </c>
      <c r="F10" s="108" t="n">
        <f aca="false">L10</f>
        <v>0</v>
      </c>
      <c r="G10" s="108" t="n">
        <f aca="false">O10</f>
        <v>0</v>
      </c>
      <c r="H10" s="108" t="n">
        <f aca="false">T10</f>
        <v>0</v>
      </c>
      <c r="I10" s="108" t="n">
        <f aca="false">V10</f>
        <v>0</v>
      </c>
      <c r="J10" s="108" t="n">
        <f aca="false">T10</f>
        <v>0</v>
      </c>
      <c r="K10" s="108" t="n">
        <f aca="false">W10</f>
        <v>0</v>
      </c>
      <c r="L10" s="105"/>
      <c r="M10" s="105"/>
      <c r="N10" s="105"/>
      <c r="O10" s="105"/>
      <c r="P10" s="105"/>
      <c r="Q10" s="105"/>
      <c r="R10" s="105"/>
      <c r="S10" s="103"/>
      <c r="T10" s="105"/>
      <c r="U10" s="105"/>
      <c r="V10" s="105"/>
      <c r="W10" s="105"/>
      <c r="X10" s="105"/>
      <c r="Y10" s="105"/>
      <c r="Z10" s="105"/>
      <c r="AA10" s="103"/>
      <c r="AB10" s="103"/>
      <c r="AC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9"/>
      <c r="B11" s="94"/>
      <c r="C11" s="94" t="n">
        <v>22</v>
      </c>
      <c r="D11" s="107" t="n">
        <f aca="false">L11</f>
        <v>0</v>
      </c>
      <c r="E11" s="107" t="n">
        <f aca="false">N11</f>
        <v>0</v>
      </c>
      <c r="F11" s="107" t="n">
        <f aca="false">L11</f>
        <v>0</v>
      </c>
      <c r="G11" s="107" t="n">
        <f aca="false">O11</f>
        <v>0</v>
      </c>
      <c r="H11" s="107" t="n">
        <f aca="false">T11</f>
        <v>0</v>
      </c>
      <c r="I11" s="107" t="n">
        <f aca="false">V11</f>
        <v>0</v>
      </c>
      <c r="J11" s="107" t="n">
        <f aca="false">T11</f>
        <v>0</v>
      </c>
      <c r="K11" s="107" t="n">
        <f aca="false">W11</f>
        <v>0</v>
      </c>
      <c r="L11" s="101"/>
      <c r="M11" s="101"/>
      <c r="N11" s="101"/>
      <c r="O11" s="101"/>
      <c r="P11" s="101"/>
      <c r="Q11" s="114"/>
      <c r="R11" s="114"/>
      <c r="S11" s="102"/>
      <c r="T11" s="101"/>
      <c r="U11" s="101"/>
      <c r="V11" s="101"/>
      <c r="W11" s="101"/>
      <c r="X11" s="101"/>
      <c r="Y11" s="114"/>
      <c r="Z11" s="114"/>
      <c r="AA11" s="98"/>
      <c r="AB11" s="98"/>
      <c r="AC11" s="98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9"/>
      <c r="B12" s="99" t="s">
        <v>38</v>
      </c>
      <c r="C12" s="99" t="n">
        <v>27</v>
      </c>
      <c r="D12" s="107" t="n">
        <f aca="false">L12</f>
        <v>0</v>
      </c>
      <c r="E12" s="107" t="n">
        <f aca="false">N12</f>
        <v>0</v>
      </c>
      <c r="F12" s="107" t="n">
        <f aca="false">L12</f>
        <v>0</v>
      </c>
      <c r="G12" s="107" t="n">
        <f aca="false">O12</f>
        <v>0</v>
      </c>
      <c r="H12" s="107" t="n">
        <f aca="false">T12</f>
        <v>0</v>
      </c>
      <c r="I12" s="107" t="n">
        <f aca="false">V12</f>
        <v>0</v>
      </c>
      <c r="J12" s="107" t="n">
        <f aca="false">T12</f>
        <v>0</v>
      </c>
      <c r="K12" s="107" t="n">
        <f aca="false">W12</f>
        <v>0</v>
      </c>
      <c r="L12" s="101"/>
      <c r="M12" s="101"/>
      <c r="N12" s="101"/>
      <c r="O12" s="101"/>
      <c r="P12" s="101"/>
      <c r="Q12" s="114"/>
      <c r="R12" s="114"/>
      <c r="S12" s="102"/>
      <c r="T12" s="101"/>
      <c r="U12" s="101"/>
      <c r="V12" s="101"/>
      <c r="W12" s="101"/>
      <c r="X12" s="101"/>
      <c r="Y12" s="114"/>
      <c r="Z12" s="114"/>
      <c r="AA12" s="102"/>
      <c r="AB12" s="102"/>
      <c r="AC12" s="102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9"/>
      <c r="B13" s="99"/>
      <c r="C13" s="99" t="n">
        <v>32</v>
      </c>
      <c r="D13" s="107" t="n">
        <f aca="false">L13</f>
        <v>0</v>
      </c>
      <c r="E13" s="107" t="n">
        <f aca="false">N13</f>
        <v>0</v>
      </c>
      <c r="F13" s="107" t="n">
        <f aca="false">L13</f>
        <v>0</v>
      </c>
      <c r="G13" s="107" t="n">
        <f aca="false">O13</f>
        <v>0</v>
      </c>
      <c r="H13" s="107" t="n">
        <f aca="false">T13</f>
        <v>0</v>
      </c>
      <c r="I13" s="107" t="n">
        <f aca="false">V13</f>
        <v>0</v>
      </c>
      <c r="J13" s="107" t="n">
        <f aca="false">T13</f>
        <v>0</v>
      </c>
      <c r="K13" s="107" t="n">
        <f aca="false">W13</f>
        <v>0</v>
      </c>
      <c r="L13" s="101"/>
      <c r="M13" s="101"/>
      <c r="N13" s="101"/>
      <c r="O13" s="101"/>
      <c r="P13" s="101"/>
      <c r="Q13" s="114"/>
      <c r="R13" s="114"/>
      <c r="S13" s="102"/>
      <c r="T13" s="101"/>
      <c r="U13" s="101"/>
      <c r="V13" s="101"/>
      <c r="W13" s="101"/>
      <c r="X13" s="101"/>
      <c r="Y13" s="114"/>
      <c r="Z13" s="114"/>
      <c r="AA13" s="102"/>
      <c r="AB13" s="102"/>
      <c r="AC13" s="102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9"/>
      <c r="B14" s="103"/>
      <c r="C14" s="103" t="n">
        <v>37</v>
      </c>
      <c r="D14" s="108" t="n">
        <f aca="false">L14</f>
        <v>0</v>
      </c>
      <c r="E14" s="108" t="n">
        <f aca="false">N14</f>
        <v>0</v>
      </c>
      <c r="F14" s="108" t="n">
        <f aca="false">L14</f>
        <v>0</v>
      </c>
      <c r="G14" s="108" t="n">
        <f aca="false">O14</f>
        <v>0</v>
      </c>
      <c r="H14" s="108" t="n">
        <f aca="false">T14</f>
        <v>0</v>
      </c>
      <c r="I14" s="108" t="n">
        <f aca="false">V14</f>
        <v>0</v>
      </c>
      <c r="J14" s="108" t="n">
        <f aca="false">T14</f>
        <v>0</v>
      </c>
      <c r="K14" s="108" t="n">
        <f aca="false">W14</f>
        <v>0</v>
      </c>
      <c r="L14" s="105"/>
      <c r="M14" s="105"/>
      <c r="N14" s="105"/>
      <c r="O14" s="105"/>
      <c r="P14" s="105"/>
      <c r="Q14" s="105"/>
      <c r="R14" s="105"/>
      <c r="S14" s="103"/>
      <c r="T14" s="105"/>
      <c r="U14" s="105"/>
      <c r="V14" s="105"/>
      <c r="W14" s="105"/>
      <c r="X14" s="105"/>
      <c r="Y14" s="105"/>
      <c r="Z14" s="105"/>
      <c r="AA14" s="103"/>
      <c r="AB14" s="103"/>
      <c r="AC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9"/>
      <c r="B15" s="94"/>
      <c r="C15" s="94" t="n">
        <v>22</v>
      </c>
      <c r="D15" s="107" t="n">
        <f aca="false">L15</f>
        <v>0</v>
      </c>
      <c r="E15" s="107" t="n">
        <f aca="false">N15</f>
        <v>0</v>
      </c>
      <c r="F15" s="107" t="n">
        <f aca="false">L15</f>
        <v>0</v>
      </c>
      <c r="G15" s="107" t="n">
        <f aca="false">O15</f>
        <v>0</v>
      </c>
      <c r="H15" s="107" t="n">
        <f aca="false">T15</f>
        <v>0</v>
      </c>
      <c r="I15" s="107" t="n">
        <f aca="false">V15</f>
        <v>0</v>
      </c>
      <c r="J15" s="107" t="n">
        <f aca="false">T15</f>
        <v>0</v>
      </c>
      <c r="K15" s="107" t="n">
        <f aca="false">W15</f>
        <v>0</v>
      </c>
      <c r="L15" s="101"/>
      <c r="M15" s="101"/>
      <c r="N15" s="101"/>
      <c r="O15" s="101"/>
      <c r="P15" s="101"/>
      <c r="Q15" s="114"/>
      <c r="R15" s="114"/>
      <c r="S15" s="102"/>
      <c r="T15" s="101"/>
      <c r="U15" s="101"/>
      <c r="V15" s="101"/>
      <c r="W15" s="101"/>
      <c r="X15" s="101"/>
      <c r="Y15" s="114"/>
      <c r="Z15" s="114"/>
      <c r="AA15" s="98"/>
      <c r="AB15" s="98"/>
      <c r="AC15" s="98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9"/>
      <c r="B16" s="99" t="s">
        <v>39</v>
      </c>
      <c r="C16" s="99" t="n">
        <v>27</v>
      </c>
      <c r="D16" s="107" t="n">
        <f aca="false">L16</f>
        <v>0</v>
      </c>
      <c r="E16" s="107" t="n">
        <f aca="false">N16</f>
        <v>0</v>
      </c>
      <c r="F16" s="107" t="n">
        <f aca="false">L16</f>
        <v>0</v>
      </c>
      <c r="G16" s="107" t="n">
        <f aca="false">O16</f>
        <v>0</v>
      </c>
      <c r="H16" s="107" t="n">
        <f aca="false">T16</f>
        <v>0</v>
      </c>
      <c r="I16" s="107" t="n">
        <f aca="false">V16</f>
        <v>0</v>
      </c>
      <c r="J16" s="107" t="n">
        <f aca="false">T16</f>
        <v>0</v>
      </c>
      <c r="K16" s="107" t="n">
        <f aca="false">W16</f>
        <v>0</v>
      </c>
      <c r="L16" s="101"/>
      <c r="M16" s="101"/>
      <c r="N16" s="101"/>
      <c r="O16" s="101"/>
      <c r="P16" s="101"/>
      <c r="Q16" s="114"/>
      <c r="R16" s="114"/>
      <c r="S16" s="102"/>
      <c r="T16" s="101"/>
      <c r="U16" s="101"/>
      <c r="V16" s="101"/>
      <c r="W16" s="101"/>
      <c r="X16" s="101"/>
      <c r="Y16" s="114"/>
      <c r="Z16" s="114"/>
      <c r="AA16" s="102"/>
      <c r="AB16" s="102"/>
      <c r="AC16" s="102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9"/>
      <c r="B17" s="99"/>
      <c r="C17" s="99" t="n">
        <v>32</v>
      </c>
      <c r="D17" s="107" t="n">
        <f aca="false">L17</f>
        <v>0</v>
      </c>
      <c r="E17" s="107" t="n">
        <f aca="false">N17</f>
        <v>0</v>
      </c>
      <c r="F17" s="107" t="n">
        <f aca="false">L17</f>
        <v>0</v>
      </c>
      <c r="G17" s="107" t="n">
        <f aca="false">O17</f>
        <v>0</v>
      </c>
      <c r="H17" s="107" t="n">
        <f aca="false">T17</f>
        <v>0</v>
      </c>
      <c r="I17" s="107" t="n">
        <f aca="false">V17</f>
        <v>0</v>
      </c>
      <c r="J17" s="107" t="n">
        <f aca="false">T17</f>
        <v>0</v>
      </c>
      <c r="K17" s="107" t="n">
        <f aca="false">W17</f>
        <v>0</v>
      </c>
      <c r="L17" s="101"/>
      <c r="M17" s="101"/>
      <c r="N17" s="101"/>
      <c r="O17" s="101"/>
      <c r="P17" s="101"/>
      <c r="Q17" s="114"/>
      <c r="R17" s="114"/>
      <c r="S17" s="102"/>
      <c r="T17" s="101"/>
      <c r="U17" s="101"/>
      <c r="V17" s="101"/>
      <c r="W17" s="101"/>
      <c r="X17" s="101"/>
      <c r="Y17" s="114"/>
      <c r="Z17" s="114"/>
      <c r="AA17" s="102"/>
      <c r="AB17" s="102"/>
      <c r="AC17" s="102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9"/>
      <c r="B18" s="103"/>
      <c r="C18" s="103" t="n">
        <v>37</v>
      </c>
      <c r="D18" s="108" t="n">
        <f aca="false">L18</f>
        <v>0</v>
      </c>
      <c r="E18" s="108" t="n">
        <f aca="false">N18</f>
        <v>0</v>
      </c>
      <c r="F18" s="108" t="n">
        <f aca="false">L18</f>
        <v>0</v>
      </c>
      <c r="G18" s="108" t="n">
        <f aca="false">O18</f>
        <v>0</v>
      </c>
      <c r="H18" s="108" t="n">
        <f aca="false">T18</f>
        <v>0</v>
      </c>
      <c r="I18" s="108" t="n">
        <f aca="false">V18</f>
        <v>0</v>
      </c>
      <c r="J18" s="108" t="n">
        <f aca="false">T18</f>
        <v>0</v>
      </c>
      <c r="K18" s="108" t="n">
        <f aca="false">W18</f>
        <v>0</v>
      </c>
      <c r="L18" s="105"/>
      <c r="M18" s="105"/>
      <c r="N18" s="105"/>
      <c r="O18" s="105"/>
      <c r="P18" s="105"/>
      <c r="Q18" s="105"/>
      <c r="R18" s="105"/>
      <c r="S18" s="103"/>
      <c r="T18" s="105"/>
      <c r="U18" s="105"/>
      <c r="V18" s="105"/>
      <c r="W18" s="105"/>
      <c r="X18" s="105"/>
      <c r="Y18" s="105"/>
      <c r="Z18" s="105"/>
      <c r="AA18" s="103"/>
      <c r="AB18" s="103"/>
      <c r="AC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5794.7944</v>
      </c>
      <c r="E19" s="51" t="n">
        <f aca="false">N19</f>
        <v>43.1666</v>
      </c>
      <c r="F19" s="51" t="n">
        <f aca="false">L19</f>
        <v>5794.7944</v>
      </c>
      <c r="G19" s="51" t="n">
        <f aca="false">O19</f>
        <v>44.6844</v>
      </c>
      <c r="H19" s="51" t="n">
        <f aca="false">T19</f>
        <v>5778.3928</v>
      </c>
      <c r="I19" s="51" t="n">
        <f aca="false">V19</f>
        <v>43.1713</v>
      </c>
      <c r="J19" s="51" t="n">
        <f aca="false">T19</f>
        <v>5778.3928</v>
      </c>
      <c r="K19" s="51" t="n">
        <f aca="false">W19</f>
        <v>44.6884</v>
      </c>
      <c r="L19" s="52" t="n">
        <v>5794.7944</v>
      </c>
      <c r="M19" s="52" t="n">
        <v>41.3821</v>
      </c>
      <c r="N19" s="52" t="n">
        <v>43.1666</v>
      </c>
      <c r="O19" s="52" t="n">
        <v>44.6844</v>
      </c>
      <c r="P19" s="53" t="n">
        <v>14787.43</v>
      </c>
      <c r="Q19" s="54" t="n">
        <f aca="false">(26+26.07+25.48+25.46+25.08+27.48+24.98+25.16+24.73+26.34)/10</f>
        <v>25.678</v>
      </c>
      <c r="R19" s="53" t="n">
        <f aca="false">P19/3600</f>
        <v>4.10761944444444</v>
      </c>
      <c r="S19" s="55"/>
      <c r="T19" s="53" t="n">
        <v>5778.3928</v>
      </c>
      <c r="U19" s="53" t="n">
        <v>41.3871</v>
      </c>
      <c r="V19" s="53" t="n">
        <v>43.1713</v>
      </c>
      <c r="W19" s="53" t="n">
        <v>44.6884</v>
      </c>
      <c r="X19" s="53" t="n">
        <v>0.184158564814815</v>
      </c>
      <c r="Y19" s="54" t="n">
        <f aca="false">(25.08+25.37+26.88+26.69+24.91+26.36+26.58+26.87+25.78+27.27)/10</f>
        <v>26.179</v>
      </c>
      <c r="Z19" s="53" t="n">
        <f aca="false">X19*24</f>
        <v>4.41980555555556</v>
      </c>
      <c r="AA19" s="57" t="e">
        <f aca="false">RBJM($L19:$M22,$T19:$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25678</v>
      </c>
      <c r="AF19" s="38" t="n">
        <f aca="false">R19/100</f>
        <v>0.0410761944444444</v>
      </c>
      <c r="AG19" s="38" t="n">
        <f aca="false">Y19/100</f>
        <v>0.26179</v>
      </c>
      <c r="AH19" s="38" t="n">
        <f aca="false">Z19/100</f>
        <v>0.0441980555555556</v>
      </c>
      <c r="AI19" s="58"/>
      <c r="AJ19" s="90"/>
      <c r="AQ19" s="60"/>
      <c r="AR19" s="60"/>
      <c r="AS19" s="60"/>
      <c r="AT19" s="60"/>
      <c r="AU19" s="117"/>
      <c r="AV19" s="117"/>
      <c r="AW19" s="117"/>
      <c r="AX19" s="117"/>
    </row>
    <row r="20" customFormat="false" ht="11.25" hidden="false" customHeight="false" outlineLevel="0" collapsed="false">
      <c r="A20" s="62" t="s">
        <v>41</v>
      </c>
      <c r="B20" s="62" t="s">
        <v>42</v>
      </c>
      <c r="C20" s="62" t="n">
        <v>27</v>
      </c>
      <c r="D20" s="51" t="n">
        <f aca="false">L20</f>
        <v>2671.9104</v>
      </c>
      <c r="E20" s="51" t="n">
        <f aca="false">N20</f>
        <v>41.619</v>
      </c>
      <c r="F20" s="51" t="n">
        <f aca="false">L20</f>
        <v>2671.9104</v>
      </c>
      <c r="G20" s="51" t="n">
        <f aca="false">O20</f>
        <v>42.8484</v>
      </c>
      <c r="H20" s="51" t="n">
        <f aca="false">T20</f>
        <v>2668.0808</v>
      </c>
      <c r="I20" s="51" t="n">
        <f aca="false">V20</f>
        <v>41.6246</v>
      </c>
      <c r="J20" s="51" t="n">
        <f aca="false">T20</f>
        <v>2668.0808</v>
      </c>
      <c r="K20" s="51" t="n">
        <f aca="false">W20</f>
        <v>42.8412</v>
      </c>
      <c r="L20" s="52" t="n">
        <v>2671.9104</v>
      </c>
      <c r="M20" s="52" t="n">
        <v>39.3189</v>
      </c>
      <c r="N20" s="52" t="n">
        <v>41.619</v>
      </c>
      <c r="O20" s="52" t="n">
        <v>42.8484</v>
      </c>
      <c r="P20" s="53" t="n">
        <v>14228.87</v>
      </c>
      <c r="Q20" s="54" t="n">
        <f aca="false">(22.71+22.63+22.08+22.91+22.53+24.08+21.81+22.66+21.58+23.28)/10</f>
        <v>22.627</v>
      </c>
      <c r="R20" s="53" t="n">
        <f aca="false">P20/3600</f>
        <v>3.95246388888888</v>
      </c>
      <c r="S20" s="55"/>
      <c r="T20" s="53" t="n">
        <v>2668.0808</v>
      </c>
      <c r="U20" s="53" t="n">
        <v>39.3221</v>
      </c>
      <c r="V20" s="53" t="n">
        <v>41.6246</v>
      </c>
      <c r="W20" s="53" t="n">
        <v>42.8412</v>
      </c>
      <c r="X20" s="53" t="n">
        <v>0.168131944444444</v>
      </c>
      <c r="Y20" s="54" t="n">
        <f aca="false">(21.82+22.63+22.92+23.47+21.83+22.97+22.31+23.47+24.16+23.24)/10</f>
        <v>22.882</v>
      </c>
      <c r="Z20" s="53" t="n">
        <f aca="false">X20*24</f>
        <v>4.03516666666666</v>
      </c>
      <c r="AA20" s="55"/>
      <c r="AB20" s="55"/>
      <c r="AC20" s="55"/>
      <c r="AE20" s="38" t="n">
        <f aca="false">Q20/100</f>
        <v>0.22627</v>
      </c>
      <c r="AF20" s="38" t="n">
        <f aca="false">R20/100</f>
        <v>0.0395246388888888</v>
      </c>
      <c r="AG20" s="38" t="n">
        <f aca="false">Y20/100</f>
        <v>0.22882</v>
      </c>
      <c r="AH20" s="38" t="n">
        <f aca="false">Z20/100</f>
        <v>0.0403516666666666</v>
      </c>
      <c r="AI20" s="58"/>
      <c r="AJ20" s="90"/>
      <c r="AQ20" s="60"/>
      <c r="AR20" s="60"/>
      <c r="AS20" s="60"/>
      <c r="AT20" s="60"/>
      <c r="AU20" s="117"/>
      <c r="AV20" s="117"/>
      <c r="AW20" s="117"/>
      <c r="AX20" s="117"/>
    </row>
    <row r="21" customFormat="false" ht="11.25" hidden="false" customHeight="false" outlineLevel="0" collapsed="false">
      <c r="A21" s="62"/>
      <c r="B21" s="62"/>
      <c r="C21" s="62" t="n">
        <v>32</v>
      </c>
      <c r="D21" s="51" t="n">
        <f aca="false">L21</f>
        <v>1290.4912</v>
      </c>
      <c r="E21" s="51" t="n">
        <f aca="false">N21</f>
        <v>40.2345</v>
      </c>
      <c r="F21" s="51" t="n">
        <f aca="false">L21</f>
        <v>1290.4912</v>
      </c>
      <c r="G21" s="51" t="n">
        <f aca="false">O21</f>
        <v>41.4265</v>
      </c>
      <c r="H21" s="51" t="n">
        <f aca="false">T21</f>
        <v>1292.252</v>
      </c>
      <c r="I21" s="51" t="n">
        <f aca="false">V21</f>
        <v>40.2259</v>
      </c>
      <c r="J21" s="51" t="n">
        <f aca="false">T21</f>
        <v>1292.252</v>
      </c>
      <c r="K21" s="51" t="n">
        <f aca="false">W21</f>
        <v>41.4232</v>
      </c>
      <c r="L21" s="52" t="n">
        <v>1290.4912</v>
      </c>
      <c r="M21" s="52" t="n">
        <v>36.8595</v>
      </c>
      <c r="N21" s="52" t="n">
        <v>40.2345</v>
      </c>
      <c r="O21" s="52" t="n">
        <v>41.4265</v>
      </c>
      <c r="P21" s="53" t="n">
        <v>13415.52</v>
      </c>
      <c r="Q21" s="54" t="n">
        <f aca="false">(20.48+20.35+19.83+20.54+19.39+20.27+19.58+21.65+19.4+20.95)/10</f>
        <v>20.244</v>
      </c>
      <c r="R21" s="53" t="n">
        <f aca="false">P21/3600</f>
        <v>3.72653333333333</v>
      </c>
      <c r="S21" s="55"/>
      <c r="T21" s="53" t="n">
        <v>1292.252</v>
      </c>
      <c r="U21" s="53" t="n">
        <v>36.8658</v>
      </c>
      <c r="V21" s="53" t="n">
        <v>40.2259</v>
      </c>
      <c r="W21" s="53" t="n">
        <v>41.4232</v>
      </c>
      <c r="X21" s="53" t="n">
        <v>0.158197800925926</v>
      </c>
      <c r="Y21" s="54" t="n">
        <f aca="false">(20.08+21.35+21.47+21.37+20.05+20.93+20.29+21.49+22.25+20.84)/10</f>
        <v>21.012</v>
      </c>
      <c r="Z21" s="53" t="n">
        <f aca="false">X21*24</f>
        <v>3.79674722222222</v>
      </c>
      <c r="AA21" s="55"/>
      <c r="AB21" s="55"/>
      <c r="AC21" s="55"/>
      <c r="AE21" s="38" t="n">
        <f aca="false">Q21/100</f>
        <v>0.20244</v>
      </c>
      <c r="AF21" s="38" t="n">
        <f aca="false">R21/100</f>
        <v>0.0372653333333333</v>
      </c>
      <c r="AG21" s="38" t="n">
        <f aca="false">Y21/100</f>
        <v>0.21012</v>
      </c>
      <c r="AH21" s="38" t="n">
        <f aca="false">Z21/100</f>
        <v>0.0379674722222222</v>
      </c>
      <c r="AI21" s="58"/>
      <c r="AJ21" s="90"/>
      <c r="AQ21" s="60"/>
      <c r="AR21" s="60"/>
      <c r="AS21" s="60"/>
      <c r="AT21" s="60"/>
      <c r="AU21" s="117"/>
      <c r="AV21" s="117"/>
      <c r="AW21" s="117"/>
      <c r="AX21" s="117"/>
    </row>
    <row r="22" customFormat="false" ht="12" hidden="false" customHeight="false" outlineLevel="0" collapsed="false">
      <c r="A22" s="62"/>
      <c r="B22" s="63"/>
      <c r="C22" s="63" t="n">
        <v>37</v>
      </c>
      <c r="D22" s="64" t="n">
        <f aca="false">L22</f>
        <v>628.8648</v>
      </c>
      <c r="E22" s="64" t="n">
        <f aca="false">N22</f>
        <v>39.0835</v>
      </c>
      <c r="F22" s="64" t="n">
        <f aca="false">L22</f>
        <v>628.8648</v>
      </c>
      <c r="G22" s="64" t="n">
        <f aca="false">O22</f>
        <v>40.4792</v>
      </c>
      <c r="H22" s="64" t="n">
        <f aca="false">T22</f>
        <v>633.0728</v>
      </c>
      <c r="I22" s="64" t="n">
        <f aca="false">V22</f>
        <v>39.0647</v>
      </c>
      <c r="J22" s="64" t="n">
        <f aca="false">T22</f>
        <v>633.0728</v>
      </c>
      <c r="K22" s="64" t="n">
        <f aca="false">W22</f>
        <v>40.4538</v>
      </c>
      <c r="L22" s="65" t="n">
        <v>628.8648</v>
      </c>
      <c r="M22" s="65" t="n">
        <v>34.3267</v>
      </c>
      <c r="N22" s="65" t="n">
        <v>39.0835</v>
      </c>
      <c r="O22" s="65" t="n">
        <v>40.4792</v>
      </c>
      <c r="P22" s="66" t="n">
        <v>12927.18</v>
      </c>
      <c r="Q22" s="66" t="n">
        <f aca="false">(19.18+18.93+20.37+19.36+18.29+19.15+18.4+18.58+18.32+19.75)/10</f>
        <v>19.033</v>
      </c>
      <c r="R22" s="66" t="n">
        <f aca="false">P22/3600</f>
        <v>3.59088333333334</v>
      </c>
      <c r="S22" s="63"/>
      <c r="T22" s="66" t="n">
        <v>633.0728</v>
      </c>
      <c r="U22" s="66" t="n">
        <v>34.3258</v>
      </c>
      <c r="V22" s="66" t="n">
        <v>39.0647</v>
      </c>
      <c r="W22" s="66" t="n">
        <v>40.4538</v>
      </c>
      <c r="X22" s="66" t="n">
        <v>0.154845601851852</v>
      </c>
      <c r="Y22" s="66" t="n">
        <f aca="false">(21.2+19.42+20.18+20.18+18.94+19.69+19.16+20.3+18.91+19.88)/10</f>
        <v>19.786</v>
      </c>
      <c r="Z22" s="53" t="n">
        <f aca="false">X22*24</f>
        <v>3.71629444444445</v>
      </c>
      <c r="AA22" s="63"/>
      <c r="AB22" s="63"/>
      <c r="AC22" s="63"/>
      <c r="AE22" s="38" t="n">
        <f aca="false">Q22/100</f>
        <v>0.19033</v>
      </c>
      <c r="AF22" s="38" t="n">
        <f aca="false">R22/100</f>
        <v>0.0359088333333334</v>
      </c>
      <c r="AG22" s="38" t="n">
        <f aca="false">Y22/100</f>
        <v>0.19786</v>
      </c>
      <c r="AH22" s="38" t="n">
        <f aca="false">Z22/100</f>
        <v>0.0371629444444445</v>
      </c>
      <c r="AI22" s="58"/>
      <c r="AJ22" s="90"/>
      <c r="AQ22" s="60"/>
      <c r="AR22" s="60"/>
      <c r="AS22" s="60"/>
      <c r="AT22" s="60"/>
      <c r="AU22" s="117"/>
      <c r="AV22" s="117"/>
      <c r="AW22" s="117"/>
      <c r="AX22" s="117"/>
    </row>
    <row r="23" customFormat="false" ht="11.25" hidden="false" customHeight="false" outlineLevel="0" collapsed="false">
      <c r="A23" s="62"/>
      <c r="B23" s="50" t="s">
        <v>43</v>
      </c>
      <c r="C23" s="50" t="n">
        <v>22</v>
      </c>
      <c r="D23" s="69" t="n">
        <f aca="false">L23</f>
        <v>8849.1176</v>
      </c>
      <c r="E23" s="69" t="n">
        <f aca="false">N23</f>
        <v>41.9385</v>
      </c>
      <c r="F23" s="69" t="n">
        <f aca="false">L23</f>
        <v>8849.1176</v>
      </c>
      <c r="G23" s="69" t="n">
        <f aca="false">O23</f>
        <v>43.0284</v>
      </c>
      <c r="H23" s="69" t="n">
        <f aca="false">T23</f>
        <v>8854.8328</v>
      </c>
      <c r="I23" s="69" t="n">
        <f aca="false">V23</f>
        <v>41.9364</v>
      </c>
      <c r="J23" s="69" t="n">
        <f aca="false">T23</f>
        <v>8854.8328</v>
      </c>
      <c r="K23" s="69" t="n">
        <f aca="false">W23</f>
        <v>43.0282</v>
      </c>
      <c r="L23" s="67" t="n">
        <v>8849.1176</v>
      </c>
      <c r="M23" s="67" t="n">
        <v>39.6108</v>
      </c>
      <c r="N23" s="67" t="n">
        <v>41.9385</v>
      </c>
      <c r="O23" s="67" t="n">
        <v>43.0284</v>
      </c>
      <c r="P23" s="56" t="n">
        <v>14449.31</v>
      </c>
      <c r="Q23" s="54" t="n">
        <f aca="false">(30.35+28.63+30.56+28.37+27.81+28.81+27.99+28.06+30.83+28.45)/10</f>
        <v>28.986</v>
      </c>
      <c r="R23" s="56" t="n">
        <f aca="false">P23/3600</f>
        <v>4.01369722222222</v>
      </c>
      <c r="S23" s="70"/>
      <c r="T23" s="56" t="n">
        <v>8854.8328</v>
      </c>
      <c r="U23" s="56" t="n">
        <v>39.6028</v>
      </c>
      <c r="V23" s="56" t="n">
        <v>41.9364</v>
      </c>
      <c r="W23" s="56" t="n">
        <v>43.0282</v>
      </c>
      <c r="X23" s="56" t="n">
        <v>0.16770462962963</v>
      </c>
      <c r="Y23" s="54" t="n">
        <f aca="false">(31.06+28.15+29.55+29.8+28.43+28.05+28.44+29.62+28.12+29.24)/10</f>
        <v>29.046</v>
      </c>
      <c r="Z23" s="91" t="n">
        <f aca="false">X23*24</f>
        <v>4.02491111111112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28986</v>
      </c>
      <c r="AF23" s="38" t="n">
        <f aca="false">R23/100</f>
        <v>0.0401369722222222</v>
      </c>
      <c r="AG23" s="38" t="n">
        <f aca="false">Y23/100</f>
        <v>0.29046</v>
      </c>
      <c r="AH23" s="38" t="n">
        <f aca="false">Z23/100</f>
        <v>0.0402491111111112</v>
      </c>
      <c r="AI23" s="58"/>
      <c r="AJ23" s="90"/>
      <c r="AQ23" s="60"/>
      <c r="AR23" s="60"/>
      <c r="AS23" s="60"/>
      <c r="AT23" s="60"/>
      <c r="AU23" s="117"/>
      <c r="AV23" s="117"/>
      <c r="AW23" s="117"/>
      <c r="AX23" s="117"/>
    </row>
    <row r="24" customFormat="false" ht="11.25" hidden="false" customHeight="false" outlineLevel="0" collapsed="false">
      <c r="A24" s="62"/>
      <c r="B24" s="62" t="s">
        <v>44</v>
      </c>
      <c r="C24" s="62" t="n">
        <v>27</v>
      </c>
      <c r="D24" s="51" t="n">
        <f aca="false">L24</f>
        <v>3600.3296</v>
      </c>
      <c r="E24" s="51" t="n">
        <f aca="false">N24</f>
        <v>39.9025</v>
      </c>
      <c r="F24" s="51" t="n">
        <f aca="false">L24</f>
        <v>3600.3296</v>
      </c>
      <c r="G24" s="51" t="n">
        <f aca="false">O24</f>
        <v>40.8828</v>
      </c>
      <c r="H24" s="51" t="n">
        <f aca="false">T24</f>
        <v>3608.0184</v>
      </c>
      <c r="I24" s="51" t="n">
        <f aca="false">V24</f>
        <v>39.9027</v>
      </c>
      <c r="J24" s="51" t="n">
        <f aca="false">T24</f>
        <v>3608.0184</v>
      </c>
      <c r="K24" s="51" t="n">
        <f aca="false">W24</f>
        <v>40.8785</v>
      </c>
      <c r="L24" s="52" t="n">
        <v>3600.3296</v>
      </c>
      <c r="M24" s="52" t="n">
        <v>36.6805</v>
      </c>
      <c r="N24" s="52" t="n">
        <v>39.9025</v>
      </c>
      <c r="O24" s="52" t="n">
        <v>40.8828</v>
      </c>
      <c r="P24" s="53" t="n">
        <v>13028.45</v>
      </c>
      <c r="Q24" s="54" t="n">
        <f aca="false">(24.9+22.4+24.84+22.8+22.38+23.28+22.53+22.78+24.94+22.85)/10</f>
        <v>23.37</v>
      </c>
      <c r="R24" s="53" t="n">
        <f aca="false">P24/3600</f>
        <v>3.61901388888888</v>
      </c>
      <c r="S24" s="55"/>
      <c r="T24" s="53" t="n">
        <v>3608.0184</v>
      </c>
      <c r="U24" s="53" t="n">
        <v>36.67</v>
      </c>
      <c r="V24" s="53" t="n">
        <v>39.9027</v>
      </c>
      <c r="W24" s="53" t="n">
        <v>40.8785</v>
      </c>
      <c r="X24" s="53" t="n">
        <v>0.159582060185185</v>
      </c>
      <c r="Y24" s="54" t="n">
        <f aca="false">(25.32+24.26+23.96+22.71+23.3+22.73+23.1+24.02+22.8+22.73)/10</f>
        <v>23.493</v>
      </c>
      <c r="Z24" s="92" t="n">
        <f aca="false">X24*24</f>
        <v>3.82996944444444</v>
      </c>
      <c r="AA24" s="55"/>
      <c r="AB24" s="55"/>
      <c r="AC24" s="55"/>
      <c r="AE24" s="38" t="n">
        <f aca="false">Q24/100</f>
        <v>0.2337</v>
      </c>
      <c r="AF24" s="38" t="n">
        <f aca="false">R24/100</f>
        <v>0.0361901388888888</v>
      </c>
      <c r="AG24" s="38" t="n">
        <f aca="false">Y24/100</f>
        <v>0.23493</v>
      </c>
      <c r="AH24" s="38" t="n">
        <f aca="false">Z24/100</f>
        <v>0.0382996944444444</v>
      </c>
      <c r="AI24" s="58"/>
      <c r="AJ24" s="90"/>
      <c r="AQ24" s="60"/>
      <c r="AR24" s="60"/>
      <c r="AS24" s="60"/>
      <c r="AT24" s="60"/>
      <c r="AU24" s="117"/>
      <c r="AV24" s="117"/>
      <c r="AW24" s="117"/>
      <c r="AX24" s="117"/>
    </row>
    <row r="25" customFormat="false" ht="11.25" hidden="false" customHeight="false" outlineLevel="0" collapsed="false">
      <c r="A25" s="62"/>
      <c r="B25" s="62"/>
      <c r="C25" s="62" t="n">
        <v>32</v>
      </c>
      <c r="D25" s="51" t="n">
        <f aca="false">L25</f>
        <v>1523.4976</v>
      </c>
      <c r="E25" s="51" t="n">
        <f aca="false">N25</f>
        <v>38.0666</v>
      </c>
      <c r="F25" s="51" t="n">
        <f aca="false">L25</f>
        <v>1523.4976</v>
      </c>
      <c r="G25" s="51" t="n">
        <f aca="false">O25</f>
        <v>39.3165</v>
      </c>
      <c r="H25" s="51" t="n">
        <f aca="false">T25</f>
        <v>1530.8992</v>
      </c>
      <c r="I25" s="51" t="n">
        <f aca="false">V25</f>
        <v>38.0645</v>
      </c>
      <c r="J25" s="51" t="n">
        <f aca="false">T25</f>
        <v>1530.8992</v>
      </c>
      <c r="K25" s="51" t="n">
        <f aca="false">W25</f>
        <v>39.3197</v>
      </c>
      <c r="L25" s="52" t="n">
        <v>1523.4976</v>
      </c>
      <c r="M25" s="52" t="n">
        <v>33.8975</v>
      </c>
      <c r="N25" s="52" t="n">
        <v>38.0666</v>
      </c>
      <c r="O25" s="52" t="n">
        <v>39.3165</v>
      </c>
      <c r="P25" s="53" t="n">
        <v>12536.92</v>
      </c>
      <c r="Q25" s="54" t="n">
        <f aca="false">(21.63+19.77+21.55+19.71+19.23+20.15+21.37+20.75+21.68+19.69)/10</f>
        <v>20.553</v>
      </c>
      <c r="R25" s="53" t="n">
        <f aca="false">P25/3600</f>
        <v>3.48247777777778</v>
      </c>
      <c r="S25" s="55"/>
      <c r="T25" s="53" t="n">
        <v>1530.8992</v>
      </c>
      <c r="U25" s="53" t="n">
        <v>33.8871</v>
      </c>
      <c r="V25" s="53" t="n">
        <v>38.0645</v>
      </c>
      <c r="W25" s="53" t="n">
        <v>39.3197</v>
      </c>
      <c r="X25" s="53" t="n">
        <v>0.151238657407407</v>
      </c>
      <c r="Y25" s="54" t="n">
        <f aca="false">(22.26+19.92+20.59+19.76+20.64+19.85+19.71+21.08+20.52+21.21)/10</f>
        <v>20.554</v>
      </c>
      <c r="Z25" s="92" t="n">
        <f aca="false">X25*24</f>
        <v>3.62972777777777</v>
      </c>
      <c r="AA25" s="55"/>
      <c r="AB25" s="55"/>
      <c r="AC25" s="55"/>
      <c r="AE25" s="38" t="n">
        <f aca="false">Q25/100</f>
        <v>0.20553</v>
      </c>
      <c r="AF25" s="38" t="n">
        <f aca="false">R25/100</f>
        <v>0.0348247777777778</v>
      </c>
      <c r="AG25" s="38" t="n">
        <f aca="false">Y25/100</f>
        <v>0.20554</v>
      </c>
      <c r="AH25" s="38" t="n">
        <f aca="false">Z25/100</f>
        <v>0.0362972777777777</v>
      </c>
      <c r="AI25" s="58"/>
      <c r="AJ25" s="90"/>
      <c r="AQ25" s="60"/>
      <c r="AR25" s="60"/>
      <c r="AS25" s="60"/>
      <c r="AT25" s="60"/>
      <c r="AU25" s="117"/>
      <c r="AV25" s="117"/>
      <c r="AW25" s="117"/>
      <c r="AX25" s="117"/>
    </row>
    <row r="26" customFormat="false" ht="12" hidden="false" customHeight="false" outlineLevel="0" collapsed="false">
      <c r="A26" s="62"/>
      <c r="B26" s="63"/>
      <c r="C26" s="63" t="n">
        <v>37</v>
      </c>
      <c r="D26" s="64" t="n">
        <f aca="false">L26</f>
        <v>651.2736</v>
      </c>
      <c r="E26" s="64" t="n">
        <f aca="false">N26</f>
        <v>36.5552</v>
      </c>
      <c r="F26" s="64" t="n">
        <f aca="false">L26</f>
        <v>651.2736</v>
      </c>
      <c r="G26" s="64" t="n">
        <f aca="false">O26</f>
        <v>38.346</v>
      </c>
      <c r="H26" s="64" t="n">
        <f aca="false">T26</f>
        <v>656.9656</v>
      </c>
      <c r="I26" s="64" t="n">
        <f aca="false">V26</f>
        <v>36.5308</v>
      </c>
      <c r="J26" s="64" t="n">
        <f aca="false">T26</f>
        <v>656.9656</v>
      </c>
      <c r="K26" s="64" t="n">
        <f aca="false">W26</f>
        <v>38.3478</v>
      </c>
      <c r="L26" s="65" t="n">
        <v>651.2736</v>
      </c>
      <c r="M26" s="65" t="n">
        <v>31.3434</v>
      </c>
      <c r="N26" s="65" t="n">
        <v>36.5552</v>
      </c>
      <c r="O26" s="65" t="n">
        <v>38.346</v>
      </c>
      <c r="P26" s="66" t="n">
        <v>12356.37</v>
      </c>
      <c r="Q26" s="66" t="n">
        <f aca="false">(18.36+18.22+19.91+18.37+17.81+19.24+20.29+19.81+18.69+19.87)/10</f>
        <v>19.057</v>
      </c>
      <c r="R26" s="66" t="n">
        <f aca="false">P26/3600</f>
        <v>3.43232500000001</v>
      </c>
      <c r="S26" s="63"/>
      <c r="T26" s="66" t="n">
        <v>656.9656</v>
      </c>
      <c r="U26" s="66" t="n">
        <v>31.3288</v>
      </c>
      <c r="V26" s="66" t="n">
        <v>36.5308</v>
      </c>
      <c r="W26" s="66" t="n">
        <v>38.3478</v>
      </c>
      <c r="X26" s="66" t="n">
        <v>0.151902083333333</v>
      </c>
      <c r="Y26" s="66" t="n">
        <f aca="false">(19.47+19.43+19.08+18.33+19.2+18.35+18.29+18.23+18.88+19.67)/10</f>
        <v>18.893</v>
      </c>
      <c r="Z26" s="93" t="n">
        <f aca="false">X26*24</f>
        <v>3.64564999999999</v>
      </c>
      <c r="AA26" s="63"/>
      <c r="AB26" s="63"/>
      <c r="AC26" s="63"/>
      <c r="AE26" s="38" t="n">
        <f aca="false">Q26/100</f>
        <v>0.19057</v>
      </c>
      <c r="AF26" s="38" t="n">
        <f aca="false">R26/100</f>
        <v>0.0343232500000001</v>
      </c>
      <c r="AG26" s="38" t="n">
        <f aca="false">Y26/100</f>
        <v>0.18893</v>
      </c>
      <c r="AH26" s="38" t="n">
        <f aca="false">Z26/100</f>
        <v>0.0364564999999999</v>
      </c>
      <c r="AI26" s="58"/>
      <c r="AJ26" s="90"/>
      <c r="AQ26" s="60"/>
      <c r="AR26" s="60"/>
      <c r="AS26" s="60"/>
      <c r="AT26" s="60"/>
      <c r="AU26" s="117"/>
      <c r="AV26" s="117"/>
      <c r="AW26" s="117"/>
      <c r="AX26" s="117"/>
    </row>
    <row r="27" customFormat="false" ht="11.25" hidden="false" customHeight="false" outlineLevel="0" collapsed="false">
      <c r="A27" s="62"/>
      <c r="B27" s="50" t="s">
        <v>45</v>
      </c>
      <c r="C27" s="50" t="n">
        <v>22</v>
      </c>
      <c r="D27" s="69" t="n">
        <f aca="false">L27</f>
        <v>20740.3688</v>
      </c>
      <c r="E27" s="69" t="n">
        <f aca="false">N27</f>
        <v>40.0294</v>
      </c>
      <c r="F27" s="69" t="n">
        <f aca="false">L27</f>
        <v>20740.3688</v>
      </c>
      <c r="G27" s="69" t="n">
        <f aca="false">O27</f>
        <v>43.1744</v>
      </c>
      <c r="H27" s="69" t="n">
        <f aca="false">T27</f>
        <v>20674.1584</v>
      </c>
      <c r="I27" s="69" t="n">
        <f aca="false">V27</f>
        <v>40.0277</v>
      </c>
      <c r="J27" s="69" t="n">
        <f aca="false">T27</f>
        <v>20674.1584</v>
      </c>
      <c r="K27" s="69" t="n">
        <f aca="false">W27</f>
        <v>43.168</v>
      </c>
      <c r="L27" s="67" t="n">
        <v>20740.3688</v>
      </c>
      <c r="M27" s="67" t="n">
        <v>38.4607</v>
      </c>
      <c r="N27" s="67" t="n">
        <v>40.0294</v>
      </c>
      <c r="O27" s="67" t="n">
        <v>43.1744</v>
      </c>
      <c r="P27" s="56" t="n">
        <v>29665.29</v>
      </c>
      <c r="Q27" s="54" t="n">
        <f aca="false">(52.37+51.64+56.34+52.51+50.95+51.15+57.02+52.13+54.86+55.19)/10</f>
        <v>53.416</v>
      </c>
      <c r="R27" s="56" t="n">
        <f aca="false">P27/3600</f>
        <v>8.24035833333334</v>
      </c>
      <c r="S27" s="70"/>
      <c r="T27" s="56" t="n">
        <v>20674.1584</v>
      </c>
      <c r="U27" s="56" t="n">
        <v>38.4531</v>
      </c>
      <c r="V27" s="56" t="n">
        <v>40.0277</v>
      </c>
      <c r="W27" s="56" t="n">
        <v>43.168</v>
      </c>
      <c r="X27" s="56" t="n">
        <v>0.352752430555556</v>
      </c>
      <c r="Y27" s="54" t="n">
        <f aca="false">(52.69+55.58+54.2+52.22+52.01+53.96+52.93+57.97+57.15+55.11)/10</f>
        <v>54.382</v>
      </c>
      <c r="Z27" s="53" t="n">
        <f aca="false">X27*24</f>
        <v>8.46605833333334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0.53416</v>
      </c>
      <c r="AF27" s="38" t="n">
        <f aca="false">R27/100</f>
        <v>0.0824035833333334</v>
      </c>
      <c r="AG27" s="38" t="n">
        <f aca="false">Y27/100</f>
        <v>0.54382</v>
      </c>
      <c r="AH27" s="38" t="n">
        <f aca="false">Z27/100</f>
        <v>0.0846605833333334</v>
      </c>
      <c r="AI27" s="58"/>
      <c r="AJ27" s="90"/>
      <c r="AQ27" s="60"/>
      <c r="AR27" s="60"/>
      <c r="AS27" s="60"/>
      <c r="AT27" s="60"/>
      <c r="AU27" s="117"/>
      <c r="AV27" s="117"/>
      <c r="AW27" s="117"/>
      <c r="AX27" s="117"/>
    </row>
    <row r="28" customFormat="false" ht="11.25" hidden="false" customHeight="false" outlineLevel="0" collapsed="false">
      <c r="A28" s="62"/>
      <c r="B28" s="62" t="s">
        <v>46</v>
      </c>
      <c r="C28" s="62" t="n">
        <v>27</v>
      </c>
      <c r="D28" s="51" t="n">
        <f aca="false">L28</f>
        <v>6676.7536</v>
      </c>
      <c r="E28" s="51" t="n">
        <f aca="false">N28</f>
        <v>38.7958</v>
      </c>
      <c r="F28" s="51" t="n">
        <f aca="false">L28</f>
        <v>6676.7536</v>
      </c>
      <c r="G28" s="51" t="n">
        <f aca="false">O28</f>
        <v>41.2621</v>
      </c>
      <c r="H28" s="51" t="n">
        <f aca="false">T28</f>
        <v>6696.4568</v>
      </c>
      <c r="I28" s="51" t="n">
        <f aca="false">V28</f>
        <v>38.8009</v>
      </c>
      <c r="J28" s="51" t="n">
        <f aca="false">T28</f>
        <v>6696.4568</v>
      </c>
      <c r="K28" s="51" t="n">
        <f aca="false">W28</f>
        <v>41.2629</v>
      </c>
      <c r="L28" s="52" t="n">
        <v>6676.7536</v>
      </c>
      <c r="M28" s="52" t="n">
        <v>36.4173</v>
      </c>
      <c r="N28" s="52" t="n">
        <v>38.7958</v>
      </c>
      <c r="O28" s="52" t="n">
        <v>41.2621</v>
      </c>
      <c r="P28" s="53" t="n">
        <v>26496.36</v>
      </c>
      <c r="Q28" s="54" t="n">
        <f aca="false">(42.47+42.69+42.34+42.42+39.52+39.57+42.27+40.52+39.76+43.11)/10</f>
        <v>41.467</v>
      </c>
      <c r="R28" s="53" t="n">
        <f aca="false">P28/3600</f>
        <v>7.36009999999999</v>
      </c>
      <c r="S28" s="55"/>
      <c r="T28" s="53" t="n">
        <v>6696.4568</v>
      </c>
      <c r="U28" s="53" t="n">
        <v>36.4045</v>
      </c>
      <c r="V28" s="53" t="n">
        <v>38.8009</v>
      </c>
      <c r="W28" s="53" t="n">
        <v>41.2629</v>
      </c>
      <c r="X28" s="53" t="n">
        <v>0.321553587962963</v>
      </c>
      <c r="Y28" s="54" t="n">
        <f aca="false">(40.58+42.47+41.23+40.62+41.41+40.87+41.72+41.75+45.33+43.56)/10</f>
        <v>41.954</v>
      </c>
      <c r="Z28" s="53" t="n">
        <f aca="false">X28*24</f>
        <v>7.71728611111111</v>
      </c>
      <c r="AA28" s="55"/>
      <c r="AB28" s="55"/>
      <c r="AC28" s="55"/>
      <c r="AE28" s="38" t="n">
        <f aca="false">Q28/100</f>
        <v>0.41467</v>
      </c>
      <c r="AF28" s="38" t="n">
        <f aca="false">R28/100</f>
        <v>0.0736009999999999</v>
      </c>
      <c r="AG28" s="38" t="n">
        <f aca="false">Y28/100</f>
        <v>0.41954</v>
      </c>
      <c r="AH28" s="38" t="n">
        <f aca="false">Z28/100</f>
        <v>0.0771728611111111</v>
      </c>
      <c r="AI28" s="58"/>
      <c r="AJ28" s="90"/>
      <c r="AQ28" s="60"/>
      <c r="AR28" s="60"/>
      <c r="AS28" s="60"/>
      <c r="AT28" s="60"/>
      <c r="AU28" s="117"/>
      <c r="AV28" s="117"/>
      <c r="AW28" s="117"/>
      <c r="AX28" s="117"/>
    </row>
    <row r="29" customFormat="false" ht="11.25" hidden="false" customHeight="false" outlineLevel="0" collapsed="false">
      <c r="A29" s="62"/>
      <c r="B29" s="62"/>
      <c r="C29" s="62" t="n">
        <v>32</v>
      </c>
      <c r="D29" s="51" t="n">
        <f aca="false">L29</f>
        <v>2991.908</v>
      </c>
      <c r="E29" s="51" t="n">
        <f aca="false">N29</f>
        <v>37.7855</v>
      </c>
      <c r="F29" s="51" t="n">
        <f aca="false">L29</f>
        <v>2991.908</v>
      </c>
      <c r="G29" s="51" t="n">
        <f aca="false">O29</f>
        <v>39.4752</v>
      </c>
      <c r="H29" s="51" t="n">
        <f aca="false">T29</f>
        <v>3027.232</v>
      </c>
      <c r="I29" s="51" t="n">
        <f aca="false">V29</f>
        <v>37.7882</v>
      </c>
      <c r="J29" s="51" t="n">
        <f aca="false">T29</f>
        <v>3027.232</v>
      </c>
      <c r="K29" s="51" t="n">
        <f aca="false">W29</f>
        <v>39.4858</v>
      </c>
      <c r="L29" s="52" t="n">
        <v>2991.908</v>
      </c>
      <c r="M29" s="52" t="n">
        <v>34.232</v>
      </c>
      <c r="N29" s="52" t="n">
        <v>37.7855</v>
      </c>
      <c r="O29" s="52" t="n">
        <v>39.4752</v>
      </c>
      <c r="P29" s="53" t="n">
        <v>25681.19</v>
      </c>
      <c r="Q29" s="54" t="n">
        <f aca="false">(35.61+37.96+35.06+38.03+34.72+34.97+37.9+35.89+35.08+34.65)/10</f>
        <v>35.987</v>
      </c>
      <c r="R29" s="53" t="n">
        <f aca="false">P29/3600</f>
        <v>7.13366388888888</v>
      </c>
      <c r="S29" s="55"/>
      <c r="T29" s="53" t="n">
        <v>3027.232</v>
      </c>
      <c r="U29" s="53" t="n">
        <v>34.224</v>
      </c>
      <c r="V29" s="53" t="n">
        <v>37.7882</v>
      </c>
      <c r="W29" s="53" t="n">
        <v>39.4858</v>
      </c>
      <c r="X29" s="53" t="n">
        <v>0.310890046296296</v>
      </c>
      <c r="Y29" s="54" t="n">
        <f aca="false">(36.01+38.09+36.65+36.05+36.77+36.38+36.99+37.18+40.42+35.72)/10</f>
        <v>37.026</v>
      </c>
      <c r="Z29" s="53" t="n">
        <f aca="false">X29*24</f>
        <v>7.4613611111111</v>
      </c>
      <c r="AA29" s="55"/>
      <c r="AB29" s="55"/>
      <c r="AC29" s="55"/>
      <c r="AE29" s="38" t="n">
        <f aca="false">Q29/100</f>
        <v>0.35987</v>
      </c>
      <c r="AF29" s="38" t="n">
        <f aca="false">R29/100</f>
        <v>0.0713366388888888</v>
      </c>
      <c r="AG29" s="38" t="n">
        <f aca="false">Y29/100</f>
        <v>0.37026</v>
      </c>
      <c r="AH29" s="38" t="n">
        <f aca="false">Z29/100</f>
        <v>0.0746136111111111</v>
      </c>
      <c r="AI29" s="58"/>
      <c r="AJ29" s="90"/>
      <c r="AQ29" s="60"/>
      <c r="AR29" s="60"/>
      <c r="AS29" s="60"/>
      <c r="AT29" s="60"/>
      <c r="AU29" s="117"/>
      <c r="AV29" s="117"/>
      <c r="AW29" s="117"/>
      <c r="AX29" s="117"/>
    </row>
    <row r="30" customFormat="false" ht="12" hidden="false" customHeight="false" outlineLevel="0" collapsed="false">
      <c r="A30" s="62"/>
      <c r="B30" s="63"/>
      <c r="C30" s="63" t="n">
        <v>37</v>
      </c>
      <c r="D30" s="64" t="n">
        <f aca="false">L30</f>
        <v>1437.632</v>
      </c>
      <c r="E30" s="64" t="n">
        <f aca="false">N30</f>
        <v>36.6799</v>
      </c>
      <c r="F30" s="64" t="n">
        <f aca="false">L30</f>
        <v>1437.632</v>
      </c>
      <c r="G30" s="64" t="n">
        <f aca="false">O30</f>
        <v>37.6857</v>
      </c>
      <c r="H30" s="64" t="n">
        <f aca="false">T30</f>
        <v>1472.0736</v>
      </c>
      <c r="I30" s="64" t="n">
        <f aca="false">V30</f>
        <v>36.691</v>
      </c>
      <c r="J30" s="64" t="n">
        <f aca="false">T30</f>
        <v>1472.0736</v>
      </c>
      <c r="K30" s="64" t="n">
        <f aca="false">W30</f>
        <v>37.677</v>
      </c>
      <c r="L30" s="65" t="n">
        <v>1437.632</v>
      </c>
      <c r="M30" s="65" t="n">
        <v>31.9257</v>
      </c>
      <c r="N30" s="65" t="n">
        <v>36.6799</v>
      </c>
      <c r="O30" s="65" t="n">
        <v>37.6857</v>
      </c>
      <c r="P30" s="66" t="n">
        <v>24955.19</v>
      </c>
      <c r="Q30" s="66" t="n">
        <f aca="false">(32.97+35.25+37.28+36.16+32.09+32.3+35.22+33.1+32.99+33.72)/10</f>
        <v>34.108</v>
      </c>
      <c r="R30" s="66" t="n">
        <f aca="false">P30/3600</f>
        <v>6.93199722222223</v>
      </c>
      <c r="S30" s="63"/>
      <c r="T30" s="66" t="n">
        <v>1472.0736</v>
      </c>
      <c r="U30" s="66" t="n">
        <v>31.9153</v>
      </c>
      <c r="V30" s="66" t="n">
        <v>36.691</v>
      </c>
      <c r="W30" s="66" t="n">
        <v>37.677</v>
      </c>
      <c r="X30" s="66" t="n">
        <v>0.303622800925926</v>
      </c>
      <c r="Y30" s="66" t="n">
        <f aca="false">(33.37+35.37+34.06+33.48+34.11+33.64+34.29+34.46+37.69+33.4)/10</f>
        <v>34.387</v>
      </c>
      <c r="Z30" s="53" t="n">
        <f aca="false">X30*24</f>
        <v>7.28694722222222</v>
      </c>
      <c r="AA30" s="63"/>
      <c r="AB30" s="63"/>
      <c r="AC30" s="63"/>
      <c r="AE30" s="38" t="n">
        <f aca="false">Q30/100</f>
        <v>0.34108</v>
      </c>
      <c r="AF30" s="38" t="n">
        <f aca="false">R30/100</f>
        <v>0.0693199722222223</v>
      </c>
      <c r="AG30" s="38" t="n">
        <f aca="false">Y30/100</f>
        <v>0.34387</v>
      </c>
      <c r="AH30" s="38" t="n">
        <f aca="false">Z30/100</f>
        <v>0.0728694722222222</v>
      </c>
      <c r="AI30" s="58"/>
      <c r="AJ30" s="90"/>
      <c r="AQ30" s="60"/>
      <c r="AR30" s="60"/>
      <c r="AS30" s="60"/>
      <c r="AT30" s="60"/>
      <c r="AU30" s="117"/>
      <c r="AV30" s="117"/>
      <c r="AW30" s="117"/>
      <c r="AX30" s="117"/>
    </row>
    <row r="31" customFormat="false" ht="11.25" hidden="false" customHeight="false" outlineLevel="0" collapsed="false">
      <c r="A31" s="62"/>
      <c r="B31" s="50" t="s">
        <v>47</v>
      </c>
      <c r="C31" s="50" t="n">
        <v>22</v>
      </c>
      <c r="D31" s="71" t="n">
        <f aca="false">L31</f>
        <v>21215.4304</v>
      </c>
      <c r="E31" s="71" t="n">
        <f aca="false">N31</f>
        <v>43.5355</v>
      </c>
      <c r="F31" s="71" t="n">
        <f aca="false">L31</f>
        <v>21215.4304</v>
      </c>
      <c r="G31" s="71" t="n">
        <f aca="false">O31</f>
        <v>44.6797</v>
      </c>
      <c r="H31" s="71" t="n">
        <f aca="false">T31</f>
        <v>21149.3416</v>
      </c>
      <c r="I31" s="71" t="n">
        <f aca="false">V31</f>
        <v>43.5372</v>
      </c>
      <c r="J31" s="71" t="n">
        <f aca="false">T31</f>
        <v>21149.3416</v>
      </c>
      <c r="K31" s="71" t="n">
        <f aca="false">W31</f>
        <v>44.6842</v>
      </c>
      <c r="L31" s="67" t="n">
        <v>21215.4304</v>
      </c>
      <c r="M31" s="67" t="n">
        <v>39.1567</v>
      </c>
      <c r="N31" s="67" t="n">
        <v>43.5355</v>
      </c>
      <c r="O31" s="67" t="n">
        <v>44.6797</v>
      </c>
      <c r="P31" s="56" t="n">
        <v>32673</v>
      </c>
      <c r="Q31" s="54" t="n">
        <f aca="false">(58.98+60.51+63.08+57.78+57.21+57.27+60.71+58.85+62.17+60.4)/10</f>
        <v>59.696</v>
      </c>
      <c r="R31" s="56" t="n">
        <f aca="false">P31/3600</f>
        <v>9.07583333333333</v>
      </c>
      <c r="S31" s="70"/>
      <c r="T31" s="56" t="n">
        <v>21149.3416</v>
      </c>
      <c r="U31" s="56" t="n">
        <v>39.1562</v>
      </c>
      <c r="V31" s="56" t="n">
        <v>43.5372</v>
      </c>
      <c r="W31" s="56" t="n">
        <v>44.6842</v>
      </c>
      <c r="X31" s="56" t="n">
        <v>0.390351388888889</v>
      </c>
      <c r="Y31" s="54" t="n">
        <f aca="false">(58.64+60.32+59.38+58.38+59.59+58.73+60.83+60.25+63.04+58.8)/10</f>
        <v>59.796</v>
      </c>
      <c r="Z31" s="91" t="n">
        <f aca="false">X31*24</f>
        <v>9.36843333333334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0.59696</v>
      </c>
      <c r="AF31" s="38" t="n">
        <f aca="false">R31/100</f>
        <v>0.0907583333333333</v>
      </c>
      <c r="AG31" s="38" t="n">
        <f aca="false">Y31/100</f>
        <v>0.59796</v>
      </c>
      <c r="AH31" s="38" t="n">
        <f aca="false">Z31/100</f>
        <v>0.0936843333333334</v>
      </c>
      <c r="AI31" s="58"/>
      <c r="AJ31" s="90"/>
      <c r="AQ31" s="60"/>
      <c r="AR31" s="60"/>
      <c r="AS31" s="60"/>
      <c r="AT31" s="60"/>
      <c r="AU31" s="117"/>
      <c r="AV31" s="117"/>
      <c r="AW31" s="117"/>
      <c r="AX31" s="117"/>
    </row>
    <row r="32" customFormat="false" ht="11.25" hidden="false" customHeight="false" outlineLevel="0" collapsed="false">
      <c r="A32" s="62"/>
      <c r="B32" s="62" t="s">
        <v>48</v>
      </c>
      <c r="C32" s="62" t="n">
        <v>27</v>
      </c>
      <c r="D32" s="72" t="n">
        <f aca="false">L32</f>
        <v>7659.3944</v>
      </c>
      <c r="E32" s="72" t="n">
        <f aca="false">N32</f>
        <v>42.1068</v>
      </c>
      <c r="F32" s="72" t="n">
        <f aca="false">L32</f>
        <v>7659.3944</v>
      </c>
      <c r="G32" s="72" t="n">
        <f aca="false">O32</f>
        <v>42.5358</v>
      </c>
      <c r="H32" s="72" t="n">
        <f aca="false">T32</f>
        <v>7646.5968</v>
      </c>
      <c r="I32" s="72" t="n">
        <f aca="false">V32</f>
        <v>42.1053</v>
      </c>
      <c r="J32" s="72" t="n">
        <f aca="false">T32</f>
        <v>7646.5968</v>
      </c>
      <c r="K32" s="72" t="n">
        <f aca="false">W32</f>
        <v>42.5354</v>
      </c>
      <c r="L32" s="52" t="n">
        <v>7659.3944</v>
      </c>
      <c r="M32" s="52" t="n">
        <v>37.2227</v>
      </c>
      <c r="N32" s="52" t="n">
        <v>42.1068</v>
      </c>
      <c r="O32" s="52" t="n">
        <v>42.5358</v>
      </c>
      <c r="P32" s="53" t="n">
        <v>30173.5</v>
      </c>
      <c r="Q32" s="54" t="n">
        <f aca="false">(48.67+49.18+48.55+50.1+46.54+46.7+49.86+49.48+51.44+46.93)/10</f>
        <v>48.745</v>
      </c>
      <c r="R32" s="53" t="n">
        <f aca="false">P32/3600</f>
        <v>8.38152777777778</v>
      </c>
      <c r="S32" s="55"/>
      <c r="T32" s="53" t="n">
        <v>7646.5968</v>
      </c>
      <c r="U32" s="53" t="n">
        <v>37.2247</v>
      </c>
      <c r="V32" s="53" t="n">
        <v>42.1053</v>
      </c>
      <c r="W32" s="53" t="n">
        <v>42.5354</v>
      </c>
      <c r="X32" s="53" t="n">
        <v>0.3583125</v>
      </c>
      <c r="Y32" s="54" t="n">
        <f aca="false">(48.04+49.68+48.74+47.74+48.96+49.5+49.79+49.4+52.05+53.37)/10</f>
        <v>49.727</v>
      </c>
      <c r="Z32" s="92" t="n">
        <f aca="false">X32*24</f>
        <v>8.5995</v>
      </c>
      <c r="AA32" s="55"/>
      <c r="AB32" s="55"/>
      <c r="AC32" s="55"/>
      <c r="AE32" s="38" t="n">
        <f aca="false">Q32/100</f>
        <v>0.48745</v>
      </c>
      <c r="AF32" s="38" t="n">
        <f aca="false">R32/100</f>
        <v>0.0838152777777778</v>
      </c>
      <c r="AG32" s="38" t="n">
        <f aca="false">Y32/100</f>
        <v>0.49727</v>
      </c>
      <c r="AH32" s="38" t="n">
        <f aca="false">Z32/100</f>
        <v>0.085995</v>
      </c>
      <c r="AI32" s="58"/>
      <c r="AJ32" s="90"/>
      <c r="AQ32" s="60"/>
      <c r="AR32" s="60"/>
      <c r="AS32" s="60"/>
      <c r="AT32" s="60"/>
      <c r="AU32" s="117"/>
      <c r="AV32" s="117"/>
      <c r="AW32" s="117"/>
      <c r="AX32" s="117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3548.5608</v>
      </c>
      <c r="E33" s="72" t="n">
        <f aca="false">N33</f>
        <v>40.5569</v>
      </c>
      <c r="F33" s="72" t="n">
        <f aca="false">L33</f>
        <v>3548.5608</v>
      </c>
      <c r="G33" s="72" t="n">
        <f aca="false">O33</f>
        <v>40.3119</v>
      </c>
      <c r="H33" s="72" t="n">
        <f aca="false">T33</f>
        <v>3551.3112</v>
      </c>
      <c r="I33" s="72" t="n">
        <f aca="false">V33</f>
        <v>40.5666</v>
      </c>
      <c r="J33" s="72" t="n">
        <f aca="false">T33</f>
        <v>3551.3112</v>
      </c>
      <c r="K33" s="72" t="n">
        <f aca="false">W33</f>
        <v>40.3162</v>
      </c>
      <c r="L33" s="52" t="n">
        <v>3548.5608</v>
      </c>
      <c r="M33" s="52" t="n">
        <v>35.2158</v>
      </c>
      <c r="N33" s="52" t="n">
        <v>40.5569</v>
      </c>
      <c r="O33" s="52" t="n">
        <v>40.3119</v>
      </c>
      <c r="P33" s="53" t="n">
        <v>28852.83</v>
      </c>
      <c r="Q33" s="54" t="n">
        <f aca="false">(41.72+42.82+43.22+47.4+41.41+41.53+44.43+47.39+46.05+42.77)/10</f>
        <v>43.874</v>
      </c>
      <c r="R33" s="53" t="n">
        <f aca="false">P33/3600</f>
        <v>8.01467500000001</v>
      </c>
      <c r="S33" s="55"/>
      <c r="T33" s="53" t="n">
        <v>3551.3112</v>
      </c>
      <c r="U33" s="53" t="n">
        <v>35.215</v>
      </c>
      <c r="V33" s="53" t="n">
        <v>40.5666</v>
      </c>
      <c r="W33" s="53" t="n">
        <v>40.3162</v>
      </c>
      <c r="X33" s="53" t="n">
        <v>0.341672453703704</v>
      </c>
      <c r="Y33" s="54" t="n">
        <f aca="false">(42.81+42.87+43.57+42.49+43.71+44.39+44.46+44.08+46.24+47.69)/10</f>
        <v>44.231</v>
      </c>
      <c r="Z33" s="92" t="n">
        <f aca="false">X33*24</f>
        <v>8.2001388888889</v>
      </c>
      <c r="AA33" s="55"/>
      <c r="AB33" s="55"/>
      <c r="AC33" s="55"/>
      <c r="AE33" s="38" t="n">
        <f aca="false">Q33/100</f>
        <v>0.43874</v>
      </c>
      <c r="AF33" s="38" t="n">
        <f aca="false">R33/100</f>
        <v>0.0801467500000001</v>
      </c>
      <c r="AG33" s="38" t="n">
        <f aca="false">Y33/100</f>
        <v>0.44231</v>
      </c>
      <c r="AH33" s="38" t="n">
        <f aca="false">Z33/100</f>
        <v>0.082001388888889</v>
      </c>
      <c r="AI33" s="58"/>
      <c r="AJ33" s="90"/>
      <c r="AQ33" s="60"/>
      <c r="AR33" s="60"/>
      <c r="AS33" s="60"/>
      <c r="AT33" s="60"/>
      <c r="AU33" s="117"/>
      <c r="AV33" s="117"/>
      <c r="AW33" s="117"/>
      <c r="AX33" s="117"/>
    </row>
    <row r="34" customFormat="false" ht="12" hidden="false" customHeight="false" outlineLevel="0" collapsed="false">
      <c r="A34" s="62"/>
      <c r="B34" s="63"/>
      <c r="C34" s="63" t="n">
        <v>37</v>
      </c>
      <c r="D34" s="73" t="n">
        <f aca="false">L34</f>
        <v>1765.9288</v>
      </c>
      <c r="E34" s="73" t="n">
        <f aca="false">N34</f>
        <v>39.0954</v>
      </c>
      <c r="F34" s="73" t="n">
        <f aca="false">L34</f>
        <v>1765.9288</v>
      </c>
      <c r="G34" s="73" t="n">
        <f aca="false">O34</f>
        <v>38.2167</v>
      </c>
      <c r="H34" s="73" t="n">
        <f aca="false">T34</f>
        <v>1773.0664</v>
      </c>
      <c r="I34" s="73" t="n">
        <f aca="false">V34</f>
        <v>39.1086</v>
      </c>
      <c r="J34" s="73" t="n">
        <f aca="false">T34</f>
        <v>1773.0664</v>
      </c>
      <c r="K34" s="73" t="n">
        <f aca="false">W34</f>
        <v>38.2166</v>
      </c>
      <c r="L34" s="65" t="n">
        <v>1765.9288</v>
      </c>
      <c r="M34" s="65" t="n">
        <v>33.0475</v>
      </c>
      <c r="N34" s="65" t="n">
        <v>39.0954</v>
      </c>
      <c r="O34" s="65" t="n">
        <v>38.2167</v>
      </c>
      <c r="P34" s="66" t="n">
        <v>27099.51</v>
      </c>
      <c r="Q34" s="66" t="n">
        <f aca="false">(38.74+39.89+40.46+39.64+38.69+38.5+40.43+42.78+42.99+43.99)/10</f>
        <v>40.611</v>
      </c>
      <c r="R34" s="66" t="n">
        <f aca="false">P34/3600</f>
        <v>7.52764166666666</v>
      </c>
      <c r="S34" s="63"/>
      <c r="T34" s="66" t="n">
        <v>1773.0664</v>
      </c>
      <c r="U34" s="66" t="n">
        <v>33.0473</v>
      </c>
      <c r="V34" s="66" t="n">
        <v>39.1086</v>
      </c>
      <c r="W34" s="66" t="n">
        <v>38.2166</v>
      </c>
      <c r="X34" s="66" t="n">
        <v>0.330707291666667</v>
      </c>
      <c r="Y34" s="66" t="n">
        <f aca="false">(39.98+40.08+40.77+39.66+40.82+41.36+41.58+41.27+43.1+44.54)/10</f>
        <v>41.316</v>
      </c>
      <c r="Z34" s="93" t="n">
        <f aca="false">X34*24</f>
        <v>7.93697500000001</v>
      </c>
      <c r="AA34" s="63"/>
      <c r="AB34" s="63"/>
      <c r="AC34" s="63"/>
      <c r="AE34" s="38" t="n">
        <f aca="false">Q34/100</f>
        <v>0.40611</v>
      </c>
      <c r="AF34" s="38" t="n">
        <f aca="false">R34/100</f>
        <v>0.0752764166666666</v>
      </c>
      <c r="AG34" s="38" t="n">
        <f aca="false">Y34/100</f>
        <v>0.41316</v>
      </c>
      <c r="AH34" s="38" t="n">
        <f aca="false">Z34/100</f>
        <v>0.0793697500000001</v>
      </c>
      <c r="AI34" s="58"/>
      <c r="AJ34" s="90"/>
      <c r="AQ34" s="60"/>
      <c r="AR34" s="60"/>
      <c r="AS34" s="60"/>
      <c r="AT34" s="60"/>
      <c r="AU34" s="117"/>
      <c r="AV34" s="117"/>
      <c r="AW34" s="117"/>
      <c r="AX34" s="117"/>
    </row>
    <row r="35" customFormat="false" ht="11.25" hidden="false" customHeight="false" outlineLevel="0" collapsed="false">
      <c r="A35" s="62"/>
      <c r="B35" s="50" t="s">
        <v>49</v>
      </c>
      <c r="C35" s="50" t="n">
        <v>22</v>
      </c>
      <c r="D35" s="71" t="n">
        <f aca="false">L35</f>
        <v>47821.524</v>
      </c>
      <c r="E35" s="71" t="n">
        <f aca="false">N35</f>
        <v>41.8924</v>
      </c>
      <c r="F35" s="71" t="n">
        <f aca="false">L35</f>
        <v>47821.524</v>
      </c>
      <c r="G35" s="71" t="n">
        <f aca="false">O35</f>
        <v>43.9574</v>
      </c>
      <c r="H35" s="71" t="n">
        <f aca="false">T35</f>
        <v>47617.6704</v>
      </c>
      <c r="I35" s="71" t="n">
        <f aca="false">V35</f>
        <v>41.8921</v>
      </c>
      <c r="J35" s="71" t="n">
        <f aca="false">T35</f>
        <v>47617.6704</v>
      </c>
      <c r="K35" s="71" t="n">
        <f aca="false">W35</f>
        <v>43.9546</v>
      </c>
      <c r="L35" s="67" t="n">
        <v>47821.524</v>
      </c>
      <c r="M35" s="67" t="n">
        <v>37.6803</v>
      </c>
      <c r="N35" s="67" t="n">
        <v>41.8924</v>
      </c>
      <c r="O35" s="67" t="n">
        <v>43.9574</v>
      </c>
      <c r="P35" s="56" t="n">
        <v>37257.61</v>
      </c>
      <c r="Q35" s="54" t="n">
        <f aca="false">(82.68+85.08+82.71+86.96+80.14+80.98+82.68+86.75+80.81+88.42)/10</f>
        <v>83.721</v>
      </c>
      <c r="R35" s="56" t="n">
        <f aca="false">P35/3600</f>
        <v>10.3493361111111</v>
      </c>
      <c r="S35" s="70"/>
      <c r="T35" s="56" t="n">
        <v>47617.6704</v>
      </c>
      <c r="U35" s="56" t="n">
        <v>37.6686</v>
      </c>
      <c r="V35" s="56" t="n">
        <v>41.8921</v>
      </c>
      <c r="W35" s="56" t="n">
        <v>43.9546</v>
      </c>
      <c r="X35" s="56" t="n">
        <v>0.44166724537037</v>
      </c>
      <c r="Y35" s="54" t="n">
        <f aca="false">(80.88+82.27+81.3+79.83+82.05+80.96+81.56+82.66+85.23+82.72)/10</f>
        <v>81.946</v>
      </c>
      <c r="Z35" s="91" t="n">
        <f aca="false">X35*24</f>
        <v>10.6000138888889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0.83721</v>
      </c>
      <c r="AF35" s="38" t="n">
        <f aca="false">R35/100</f>
        <v>0.103493361111111</v>
      </c>
      <c r="AG35" s="38" t="n">
        <f aca="false">Y35/100</f>
        <v>0.81946</v>
      </c>
      <c r="AH35" s="38" t="n">
        <f aca="false">Z35/100</f>
        <v>0.106000138888889</v>
      </c>
      <c r="AI35" s="58"/>
      <c r="AJ35" s="90"/>
      <c r="AQ35" s="60"/>
      <c r="AR35" s="60"/>
      <c r="AS35" s="60"/>
      <c r="AT35" s="60"/>
      <c r="AU35" s="117"/>
      <c r="AV35" s="117"/>
      <c r="AW35" s="117"/>
      <c r="AX35" s="117"/>
    </row>
    <row r="36" customFormat="false" ht="11.25" hidden="false" customHeight="false" outlineLevel="0" collapsed="false">
      <c r="A36" s="62"/>
      <c r="B36" s="62" t="s">
        <v>50</v>
      </c>
      <c r="C36" s="62" t="n">
        <v>27</v>
      </c>
      <c r="D36" s="72" t="n">
        <f aca="false">L36</f>
        <v>8251.0792</v>
      </c>
      <c r="E36" s="72" t="n">
        <f aca="false">N36</f>
        <v>40.4507</v>
      </c>
      <c r="F36" s="72" t="n">
        <f aca="false">L36</f>
        <v>8251.0792</v>
      </c>
      <c r="G36" s="72" t="n">
        <f aca="false">O36</f>
        <v>42.769</v>
      </c>
      <c r="H36" s="72" t="n">
        <f aca="false">T36</f>
        <v>8235.7128</v>
      </c>
      <c r="I36" s="72" t="n">
        <f aca="false">V36</f>
        <v>40.4501</v>
      </c>
      <c r="J36" s="72" t="n">
        <f aca="false">T36</f>
        <v>8235.7128</v>
      </c>
      <c r="K36" s="72" t="n">
        <f aca="false">W36</f>
        <v>42.7671</v>
      </c>
      <c r="L36" s="52" t="n">
        <v>8251.0792</v>
      </c>
      <c r="M36" s="52" t="n">
        <v>35.0968</v>
      </c>
      <c r="N36" s="52" t="n">
        <v>40.4507</v>
      </c>
      <c r="O36" s="52" t="n">
        <v>42.769</v>
      </c>
      <c r="P36" s="53" t="n">
        <v>31754.25</v>
      </c>
      <c r="Q36" s="54" t="n">
        <f aca="false">(56.42+52.52+53.92+53.19+52.55+52.47+54.08+57.04+52.89+53.62)/10</f>
        <v>53.87</v>
      </c>
      <c r="R36" s="53" t="n">
        <f aca="false">P36/3600</f>
        <v>8.82062500000001</v>
      </c>
      <c r="S36" s="55"/>
      <c r="T36" s="53" t="n">
        <v>8235.7128</v>
      </c>
      <c r="U36" s="53" t="n">
        <v>35.0894</v>
      </c>
      <c r="V36" s="53" t="n">
        <v>40.4501</v>
      </c>
      <c r="W36" s="53" t="n">
        <v>42.7671</v>
      </c>
      <c r="X36" s="53" t="n">
        <v>0.380215277777778</v>
      </c>
      <c r="Y36" s="54" t="n">
        <f aca="false">(53.73+55.38+60.18+53.58+54.53+54.14+54.33+56.5+56.75+53.74)/10</f>
        <v>55.286</v>
      </c>
      <c r="Z36" s="92" t="n">
        <f aca="false">X36*24</f>
        <v>9.12516666666667</v>
      </c>
      <c r="AA36" s="55"/>
      <c r="AB36" s="55"/>
      <c r="AC36" s="55"/>
      <c r="AE36" s="38" t="n">
        <f aca="false">Q36/100</f>
        <v>0.5387</v>
      </c>
      <c r="AF36" s="38" t="n">
        <f aca="false">R36/100</f>
        <v>0.0882062500000001</v>
      </c>
      <c r="AG36" s="38" t="n">
        <f aca="false">Y36/100</f>
        <v>0.55286</v>
      </c>
      <c r="AH36" s="38" t="n">
        <f aca="false">Z36/100</f>
        <v>0.0912516666666667</v>
      </c>
      <c r="AI36" s="58"/>
      <c r="AJ36" s="90"/>
      <c r="AQ36" s="60"/>
      <c r="AR36" s="60"/>
      <c r="AS36" s="60"/>
      <c r="AT36" s="60"/>
      <c r="AU36" s="117"/>
      <c r="AV36" s="117"/>
      <c r="AW36" s="117"/>
      <c r="AX36" s="117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2386.8056</v>
      </c>
      <c r="E37" s="72" t="n">
        <f aca="false">N37</f>
        <v>39.0417</v>
      </c>
      <c r="F37" s="72" t="n">
        <f aca="false">L37</f>
        <v>2386.8056</v>
      </c>
      <c r="G37" s="72" t="n">
        <f aca="false">O37</f>
        <v>41.6277</v>
      </c>
      <c r="H37" s="72" t="n">
        <f aca="false">T37</f>
        <v>2402.5792</v>
      </c>
      <c r="I37" s="72" t="n">
        <f aca="false">V37</f>
        <v>39.0437</v>
      </c>
      <c r="J37" s="72" t="n">
        <f aca="false">T37</f>
        <v>2402.5792</v>
      </c>
      <c r="K37" s="72" t="n">
        <f aca="false">W37</f>
        <v>41.6212</v>
      </c>
      <c r="L37" s="52" t="n">
        <v>2386.8056</v>
      </c>
      <c r="M37" s="52" t="n">
        <v>33.1392</v>
      </c>
      <c r="N37" s="52" t="n">
        <v>39.0417</v>
      </c>
      <c r="O37" s="52" t="n">
        <v>41.6277</v>
      </c>
      <c r="P37" s="53" t="n">
        <v>30113.26</v>
      </c>
      <c r="Q37" s="54" t="n">
        <f aca="false">(45.33+44.42+45.56+50.75+44.32+44.35+45.76+46.71+44.61+45.32)/10</f>
        <v>45.713</v>
      </c>
      <c r="R37" s="53" t="n">
        <f aca="false">P37/3600</f>
        <v>8.36479444444445</v>
      </c>
      <c r="S37" s="55"/>
      <c r="T37" s="53" t="n">
        <v>2402.5792</v>
      </c>
      <c r="U37" s="53" t="n">
        <v>33.1346</v>
      </c>
      <c r="V37" s="53" t="n">
        <v>39.0437</v>
      </c>
      <c r="W37" s="53" t="n">
        <v>41.6212</v>
      </c>
      <c r="X37" s="53" t="n">
        <v>0.362310416666667</v>
      </c>
      <c r="Y37" s="54" t="n">
        <f aca="false">(46.02+47.4+48.26+46.06+46.58+46.51+46.89+49.43+45.8+46.56)/10</f>
        <v>46.951</v>
      </c>
      <c r="Z37" s="92" t="n">
        <f aca="false">X37*24</f>
        <v>8.69545000000001</v>
      </c>
      <c r="AA37" s="55"/>
      <c r="AB37" s="55"/>
      <c r="AC37" s="55"/>
      <c r="AE37" s="38" t="n">
        <f aca="false">Q37/100</f>
        <v>0.45713</v>
      </c>
      <c r="AF37" s="38" t="n">
        <f aca="false">R37/100</f>
        <v>0.0836479444444445</v>
      </c>
      <c r="AG37" s="38" t="n">
        <f aca="false">Y37/100</f>
        <v>0.46951</v>
      </c>
      <c r="AH37" s="38" t="n">
        <f aca="false">Z37/100</f>
        <v>0.0869545000000001</v>
      </c>
      <c r="AI37" s="58"/>
      <c r="AJ37" s="90"/>
      <c r="AQ37" s="60"/>
      <c r="AR37" s="60"/>
      <c r="AS37" s="60"/>
      <c r="AT37" s="60"/>
      <c r="AU37" s="117"/>
      <c r="AV37" s="117"/>
      <c r="AW37" s="117"/>
      <c r="AX37" s="117"/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941.3608</v>
      </c>
      <c r="E38" s="73" t="n">
        <f aca="false">N38</f>
        <v>37.8409</v>
      </c>
      <c r="F38" s="73" t="n">
        <f aca="false">L38</f>
        <v>941.3608</v>
      </c>
      <c r="G38" s="73" t="n">
        <f aca="false">O38</f>
        <v>40.6534</v>
      </c>
      <c r="H38" s="73" t="n">
        <f aca="false">T38</f>
        <v>966.2664</v>
      </c>
      <c r="I38" s="73" t="n">
        <f aca="false">V38</f>
        <v>37.8535</v>
      </c>
      <c r="J38" s="73" t="n">
        <f aca="false">T38</f>
        <v>966.2664</v>
      </c>
      <c r="K38" s="73" t="n">
        <f aca="false">W38</f>
        <v>40.6284</v>
      </c>
      <c r="L38" s="65" t="n">
        <v>941.3608</v>
      </c>
      <c r="M38" s="65" t="n">
        <v>30.8242</v>
      </c>
      <c r="N38" s="65" t="n">
        <v>37.8409</v>
      </c>
      <c r="O38" s="65" t="n">
        <v>40.6534</v>
      </c>
      <c r="P38" s="66" t="n">
        <v>29324.83</v>
      </c>
      <c r="Q38" s="66" t="n">
        <f aca="false">(46.37+43.54+42.18+41.75+41.35+46.81+42.54+43.18+41.45+44.02)/10</f>
        <v>43.319</v>
      </c>
      <c r="R38" s="66" t="n">
        <f aca="false">P38/3600</f>
        <v>8.14578611111112</v>
      </c>
      <c r="S38" s="63"/>
      <c r="T38" s="66" t="n">
        <v>966.2664</v>
      </c>
      <c r="U38" s="66" t="n">
        <v>30.8056</v>
      </c>
      <c r="V38" s="66" t="n">
        <v>37.8535</v>
      </c>
      <c r="W38" s="66" t="n">
        <v>40.6284</v>
      </c>
      <c r="X38" s="66" t="n">
        <v>0.360568518518519</v>
      </c>
      <c r="Y38" s="66" t="n">
        <f aca="false">(42.86+46.43+43.53+43.16+43.27+42.83+43.66+45.43+42.68+44.78)/10</f>
        <v>43.863</v>
      </c>
      <c r="Z38" s="93" t="n">
        <f aca="false">X38*24</f>
        <v>8.65364444444446</v>
      </c>
      <c r="AA38" s="63"/>
      <c r="AB38" s="63"/>
      <c r="AC38" s="63"/>
      <c r="AE38" s="38" t="n">
        <f aca="false">Q38/100</f>
        <v>0.43319</v>
      </c>
      <c r="AF38" s="38" t="n">
        <f aca="false">R38/100</f>
        <v>0.0814578611111112</v>
      </c>
      <c r="AG38" s="38" t="n">
        <f aca="false">Y38/100</f>
        <v>0.43863</v>
      </c>
      <c r="AH38" s="38" t="n">
        <f aca="false">Z38/100</f>
        <v>0.0865364444444446</v>
      </c>
      <c r="AI38" s="58"/>
      <c r="AJ38" s="90"/>
      <c r="AQ38" s="60"/>
      <c r="AR38" s="60"/>
      <c r="AS38" s="60"/>
      <c r="AT38" s="60"/>
      <c r="AU38" s="117"/>
      <c r="AV38" s="117"/>
      <c r="AW38" s="117"/>
      <c r="AX38" s="117"/>
    </row>
    <row r="39" customFormat="false" ht="11.25" hidden="false" customHeight="false" outlineLevel="0" collapsed="false">
      <c r="A39" s="50" t="s">
        <v>7</v>
      </c>
      <c r="B39" s="50" t="s">
        <v>51</v>
      </c>
      <c r="C39" s="50" t="n">
        <v>22</v>
      </c>
      <c r="D39" s="71" t="n">
        <f aca="false">L39</f>
        <v>4285.3744</v>
      </c>
      <c r="E39" s="71" t="n">
        <f aca="false">N39</f>
        <v>42.3173</v>
      </c>
      <c r="F39" s="71" t="n">
        <f aca="false">L39</f>
        <v>4285.3744</v>
      </c>
      <c r="G39" s="71" t="n">
        <f aca="false">O39</f>
        <v>42.7594</v>
      </c>
      <c r="H39" s="71" t="n">
        <f aca="false">T39</f>
        <v>4280.4424</v>
      </c>
      <c r="I39" s="71" t="n">
        <f aca="false">V39</f>
        <v>42.3129</v>
      </c>
      <c r="J39" s="71" t="n">
        <f aca="false">T39</f>
        <v>4280.4424</v>
      </c>
      <c r="K39" s="71" t="n">
        <f aca="false">W39</f>
        <v>42.75</v>
      </c>
      <c r="L39" s="67" t="n">
        <v>4285.3744</v>
      </c>
      <c r="M39" s="67" t="n">
        <v>39.6082</v>
      </c>
      <c r="N39" s="67" t="n">
        <v>42.3173</v>
      </c>
      <c r="O39" s="67" t="n">
        <v>42.7594</v>
      </c>
      <c r="P39" s="56" t="n">
        <v>6020.76</v>
      </c>
      <c r="Q39" s="54" t="n">
        <f aca="false">(10.52+11.54+10.7+10.84+10.59+11.59+10.75+10.69+10.62+10.81)/10</f>
        <v>10.865</v>
      </c>
      <c r="R39" s="56" t="n">
        <f aca="false">P39/3600</f>
        <v>1.67243333333333</v>
      </c>
      <c r="S39" s="70"/>
      <c r="T39" s="56" t="n">
        <v>4280.4424</v>
      </c>
      <c r="U39" s="56" t="n">
        <v>39.5889</v>
      </c>
      <c r="V39" s="56" t="n">
        <v>42.3129</v>
      </c>
      <c r="W39" s="56" t="n">
        <v>42.75</v>
      </c>
      <c r="X39" s="56" t="n">
        <v>0.069987037037037</v>
      </c>
      <c r="Y39" s="54" t="n">
        <f aca="false">(10.82+10.83+10.92+10.87+11+10.7+11.04+11.12+10.81+10.71)/10</f>
        <v>10.882</v>
      </c>
      <c r="Z39" s="91" t="n">
        <f aca="false">X39*24</f>
        <v>1.67968888888889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10865</v>
      </c>
      <c r="AF39" s="38" t="n">
        <f aca="false">R39/100</f>
        <v>0.0167243333333333</v>
      </c>
      <c r="AG39" s="38" t="n">
        <f aca="false">Y39/100</f>
        <v>0.10882</v>
      </c>
      <c r="AH39" s="38" t="n">
        <f aca="false">Z39/100</f>
        <v>0.0167968888888889</v>
      </c>
      <c r="AI39" s="58"/>
      <c r="AJ39" s="90"/>
      <c r="AQ39" s="60"/>
      <c r="AR39" s="60"/>
      <c r="AS39" s="60"/>
      <c r="AT39" s="60"/>
      <c r="AU39" s="117"/>
      <c r="AV39" s="117"/>
      <c r="AW39" s="117"/>
      <c r="AX39" s="117"/>
    </row>
    <row r="40" customFormat="false" ht="11.25" hidden="false" customHeight="false" outlineLevel="0" collapsed="false">
      <c r="A40" s="62" t="s">
        <v>52</v>
      </c>
      <c r="B40" s="62" t="s">
        <v>53</v>
      </c>
      <c r="C40" s="62" t="n">
        <v>27</v>
      </c>
      <c r="D40" s="72" t="n">
        <f aca="false">L40</f>
        <v>2013.0616</v>
      </c>
      <c r="E40" s="72" t="n">
        <f aca="false">N40</f>
        <v>39.7678</v>
      </c>
      <c r="F40" s="72" t="n">
        <f aca="false">L40</f>
        <v>2013.0616</v>
      </c>
      <c r="G40" s="72" t="n">
        <f aca="false">O40</f>
        <v>39.8323</v>
      </c>
      <c r="H40" s="72" t="n">
        <f aca="false">T40</f>
        <v>2012.552</v>
      </c>
      <c r="I40" s="72" t="n">
        <f aca="false">V40</f>
        <v>39.7646</v>
      </c>
      <c r="J40" s="72" t="n">
        <f aca="false">T40</f>
        <v>2012.552</v>
      </c>
      <c r="K40" s="72" t="n">
        <f aca="false">W40</f>
        <v>39.8203</v>
      </c>
      <c r="L40" s="52" t="n">
        <v>2013.0616</v>
      </c>
      <c r="M40" s="52" t="n">
        <v>36.3666</v>
      </c>
      <c r="N40" s="52" t="n">
        <v>39.7678</v>
      </c>
      <c r="O40" s="52" t="n">
        <v>39.8323</v>
      </c>
      <c r="P40" s="53" t="n">
        <v>5434.62</v>
      </c>
      <c r="Q40" s="54" t="n">
        <f aca="false">(8.92+9.55+8.98+9.13+8.9+9+9.07+8.96+8.92+9.06)/10</f>
        <v>9.049</v>
      </c>
      <c r="R40" s="53" t="n">
        <f aca="false">P40/3600</f>
        <v>1.50961666666667</v>
      </c>
      <c r="S40" s="55"/>
      <c r="T40" s="53" t="n">
        <v>2012.552</v>
      </c>
      <c r="U40" s="53" t="n">
        <v>36.3507</v>
      </c>
      <c r="V40" s="53" t="n">
        <v>39.7646</v>
      </c>
      <c r="W40" s="53" t="n">
        <v>39.8203</v>
      </c>
      <c r="X40" s="53" t="n">
        <v>0.0662103009259259</v>
      </c>
      <c r="Y40" s="54" t="n">
        <f aca="false">(9.14+9.2+9.25+9.18+9.25+9.08+9.31+9.43+9.21+9.06)/10</f>
        <v>9.211</v>
      </c>
      <c r="Z40" s="92" t="n">
        <f aca="false">X40*24</f>
        <v>1.58904722222222</v>
      </c>
      <c r="AA40" s="55"/>
      <c r="AB40" s="55"/>
      <c r="AC40" s="55"/>
      <c r="AE40" s="38" t="n">
        <f aca="false">Q40/100</f>
        <v>0.09049</v>
      </c>
      <c r="AF40" s="38" t="n">
        <f aca="false">R40/100</f>
        <v>0.0150961666666667</v>
      </c>
      <c r="AG40" s="38" t="n">
        <f aca="false">Y40/100</f>
        <v>0.09211</v>
      </c>
      <c r="AH40" s="38" t="n">
        <f aca="false">Z40/100</f>
        <v>0.0158904722222222</v>
      </c>
      <c r="AI40" s="58"/>
      <c r="AJ40" s="90"/>
      <c r="AQ40" s="60"/>
      <c r="AR40" s="60"/>
      <c r="AS40" s="60"/>
      <c r="AT40" s="60"/>
      <c r="AU40" s="117"/>
      <c r="AV40" s="117"/>
      <c r="AW40" s="117"/>
      <c r="AX40" s="117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950.912</v>
      </c>
      <c r="E41" s="72" t="n">
        <f aca="false">N41</f>
        <v>37.3823</v>
      </c>
      <c r="F41" s="72" t="n">
        <f aca="false">L41</f>
        <v>950.912</v>
      </c>
      <c r="G41" s="72" t="n">
        <f aca="false">O41</f>
        <v>37.1628</v>
      </c>
      <c r="H41" s="72" t="n">
        <f aca="false">T41</f>
        <v>951.2536</v>
      </c>
      <c r="I41" s="72" t="n">
        <f aca="false">V41</f>
        <v>37.3934</v>
      </c>
      <c r="J41" s="72" t="n">
        <f aca="false">T41</f>
        <v>951.2536</v>
      </c>
      <c r="K41" s="72" t="n">
        <f aca="false">W41</f>
        <v>37.166</v>
      </c>
      <c r="L41" s="52" t="n">
        <v>950.912</v>
      </c>
      <c r="M41" s="52" t="n">
        <v>33.5196</v>
      </c>
      <c r="N41" s="52" t="n">
        <v>37.3823</v>
      </c>
      <c r="O41" s="52" t="n">
        <v>37.1628</v>
      </c>
      <c r="P41" s="53" t="n">
        <v>5279.66</v>
      </c>
      <c r="Q41" s="54" t="n">
        <f aca="false">(7.61+8.05+7.66+7.84+7.62+7.64+7.74+7.68+7.64+7.77)/10</f>
        <v>7.725</v>
      </c>
      <c r="R41" s="53" t="n">
        <f aca="false">P41/3600</f>
        <v>1.46657222222222</v>
      </c>
      <c r="S41" s="55"/>
      <c r="T41" s="53" t="n">
        <v>951.2536</v>
      </c>
      <c r="U41" s="53" t="n">
        <v>33.5141</v>
      </c>
      <c r="V41" s="53" t="n">
        <v>37.3934</v>
      </c>
      <c r="W41" s="53" t="n">
        <v>37.166</v>
      </c>
      <c r="X41" s="53" t="n">
        <v>0.0625362268518519</v>
      </c>
      <c r="Y41" s="54" t="n">
        <f aca="false">(7.85+7.95+7.97+7.84+7.98+7.83+7.88+8.1+7.96+7.78)/10</f>
        <v>7.914</v>
      </c>
      <c r="Z41" s="92" t="n">
        <f aca="false">X41*24</f>
        <v>1.50086944444445</v>
      </c>
      <c r="AA41" s="55"/>
      <c r="AB41" s="55"/>
      <c r="AC41" s="55"/>
      <c r="AE41" s="38" t="n">
        <f aca="false">Q41/100</f>
        <v>0.07725</v>
      </c>
      <c r="AF41" s="38" t="n">
        <f aca="false">R41/100</f>
        <v>0.0146657222222222</v>
      </c>
      <c r="AG41" s="38" t="n">
        <f aca="false">Y41/100</f>
        <v>0.07914</v>
      </c>
      <c r="AH41" s="38" t="n">
        <f aca="false">Z41/100</f>
        <v>0.0150086944444445</v>
      </c>
      <c r="AI41" s="58"/>
      <c r="AJ41" s="90"/>
      <c r="AQ41" s="60"/>
      <c r="AR41" s="60"/>
      <c r="AS41" s="60"/>
      <c r="AT41" s="60"/>
      <c r="AU41" s="117"/>
      <c r="AV41" s="117"/>
      <c r="AW41" s="117"/>
      <c r="AX41" s="117"/>
    </row>
    <row r="42" customFormat="false" ht="12" hidden="false" customHeight="false" outlineLevel="0" collapsed="false">
      <c r="A42" s="62"/>
      <c r="B42" s="63"/>
      <c r="C42" s="63" t="n">
        <v>37</v>
      </c>
      <c r="D42" s="73" t="n">
        <f aca="false">L42</f>
        <v>460.6056</v>
      </c>
      <c r="E42" s="73" t="n">
        <f aca="false">N42</f>
        <v>35.2792</v>
      </c>
      <c r="F42" s="73" t="n">
        <f aca="false">L42</f>
        <v>460.6056</v>
      </c>
      <c r="G42" s="73" t="n">
        <f aca="false">O42</f>
        <v>34.7473</v>
      </c>
      <c r="H42" s="73" t="n">
        <f aca="false">T42</f>
        <v>461.6784</v>
      </c>
      <c r="I42" s="73" t="n">
        <f aca="false">V42</f>
        <v>35.292</v>
      </c>
      <c r="J42" s="73" t="n">
        <f aca="false">T42</f>
        <v>461.6784</v>
      </c>
      <c r="K42" s="73" t="n">
        <f aca="false">W42</f>
        <v>34.7757</v>
      </c>
      <c r="L42" s="65" t="n">
        <v>460.6056</v>
      </c>
      <c r="M42" s="65" t="n">
        <v>30.9438</v>
      </c>
      <c r="N42" s="65" t="n">
        <v>35.2792</v>
      </c>
      <c r="O42" s="65" t="n">
        <v>34.7473</v>
      </c>
      <c r="P42" s="66" t="n">
        <v>4957.6</v>
      </c>
      <c r="Q42" s="66" t="n">
        <f aca="false">(6.75+7.18+6.81+7+6.74+6.78+6.88+6.79+6.79+6.79)/10</f>
        <v>6.851</v>
      </c>
      <c r="R42" s="66" t="n">
        <f aca="false">P42/3600</f>
        <v>1.37711111111111</v>
      </c>
      <c r="S42" s="63"/>
      <c r="T42" s="66" t="n">
        <v>461.6784</v>
      </c>
      <c r="U42" s="66" t="n">
        <v>30.941</v>
      </c>
      <c r="V42" s="66" t="n">
        <v>35.292</v>
      </c>
      <c r="W42" s="66" t="n">
        <v>34.7757</v>
      </c>
      <c r="X42" s="66" t="n">
        <v>0.0593413194444444</v>
      </c>
      <c r="Y42" s="66" t="n">
        <f aca="false">(6.95+7.06+7.07+6.95+7.07+6.96+7+7.43+7.04+6.95)/10</f>
        <v>7.048</v>
      </c>
      <c r="Z42" s="93" t="n">
        <f aca="false">X42*24</f>
        <v>1.42419166666667</v>
      </c>
      <c r="AA42" s="63"/>
      <c r="AB42" s="63"/>
      <c r="AC42" s="63"/>
      <c r="AE42" s="38" t="n">
        <f aca="false">Q42/100</f>
        <v>0.06851</v>
      </c>
      <c r="AF42" s="38" t="n">
        <f aca="false">R42/100</f>
        <v>0.0137711111111111</v>
      </c>
      <c r="AG42" s="38" t="n">
        <f aca="false">Y42/100</f>
        <v>0.07048</v>
      </c>
      <c r="AH42" s="38" t="n">
        <f aca="false">Z42/100</f>
        <v>0.0142419166666667</v>
      </c>
      <c r="AI42" s="58"/>
      <c r="AJ42" s="90"/>
      <c r="AQ42" s="60"/>
      <c r="AR42" s="60"/>
      <c r="AS42" s="60"/>
      <c r="AT42" s="60"/>
      <c r="AU42" s="117"/>
      <c r="AV42" s="117"/>
      <c r="AW42" s="117"/>
      <c r="AX42" s="117"/>
    </row>
    <row r="43" customFormat="false" ht="11.25" hidden="false" customHeight="false" outlineLevel="0" collapsed="false">
      <c r="A43" s="62"/>
      <c r="B43" s="50" t="s">
        <v>54</v>
      </c>
      <c r="C43" s="50" t="n">
        <v>22</v>
      </c>
      <c r="D43" s="71" t="n">
        <f aca="false">L43</f>
        <v>4628.5656</v>
      </c>
      <c r="E43" s="71" t="n">
        <f aca="false">N43</f>
        <v>42.979</v>
      </c>
      <c r="F43" s="71" t="n">
        <f aca="false">L43</f>
        <v>4628.5656</v>
      </c>
      <c r="G43" s="71" t="n">
        <f aca="false">O43</f>
        <v>44.239</v>
      </c>
      <c r="H43" s="71" t="n">
        <f aca="false">T43</f>
        <v>4636.4936</v>
      </c>
      <c r="I43" s="71" t="n">
        <f aca="false">V43</f>
        <v>42.9817</v>
      </c>
      <c r="J43" s="71" t="n">
        <f aca="false">T43</f>
        <v>4636.4936</v>
      </c>
      <c r="K43" s="71" t="n">
        <f aca="false">W43</f>
        <v>44.2492</v>
      </c>
      <c r="L43" s="67" t="n">
        <v>4628.5656</v>
      </c>
      <c r="M43" s="67" t="n">
        <v>39.7978</v>
      </c>
      <c r="N43" s="67" t="n">
        <v>42.979</v>
      </c>
      <c r="O43" s="67" t="n">
        <v>44.239</v>
      </c>
      <c r="P43" s="56" t="n">
        <v>6798.33</v>
      </c>
      <c r="Q43" s="54" t="n">
        <f aca="false">(13.31+13.4+13.06+14.18+12.88+12.91+13.11+13.02+12.94+12.9)/10</f>
        <v>13.171</v>
      </c>
      <c r="R43" s="56" t="n">
        <f aca="false">P43/3600</f>
        <v>1.888425</v>
      </c>
      <c r="S43" s="70"/>
      <c r="T43" s="56" t="n">
        <v>4636.4936</v>
      </c>
      <c r="U43" s="56" t="n">
        <v>39.795</v>
      </c>
      <c r="V43" s="56" t="n">
        <v>42.9817</v>
      </c>
      <c r="W43" s="56" t="n">
        <v>44.2492</v>
      </c>
      <c r="X43" s="56" t="n">
        <v>0.0813290509259259</v>
      </c>
      <c r="Y43" s="54" t="n">
        <f aca="false">(13.13+13.25+14.42+13.01+13.34+13.26+13.2+13.88+13.21+13.09)/10</f>
        <v>13.379</v>
      </c>
      <c r="Z43" s="91" t="n">
        <f aca="false">X43*24</f>
        <v>1.95189722222222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13171</v>
      </c>
      <c r="AF43" s="38" t="n">
        <f aca="false">R43/100</f>
        <v>0.01888425</v>
      </c>
      <c r="AG43" s="38" t="n">
        <f aca="false">Y43/100</f>
        <v>0.13379</v>
      </c>
      <c r="AH43" s="38" t="n">
        <f aca="false">Z43/100</f>
        <v>0.0195189722222222</v>
      </c>
      <c r="AI43" s="58"/>
      <c r="AJ43" s="90"/>
      <c r="AQ43" s="60"/>
      <c r="AR43" s="60"/>
      <c r="AS43" s="60"/>
      <c r="AT43" s="60"/>
      <c r="AU43" s="117"/>
      <c r="AV43" s="117"/>
      <c r="AW43" s="117"/>
      <c r="AX43" s="117"/>
    </row>
    <row r="44" customFormat="false" ht="11.25" hidden="false" customHeight="false" outlineLevel="0" collapsed="false">
      <c r="A44" s="62"/>
      <c r="B44" s="62" t="s">
        <v>55</v>
      </c>
      <c r="C44" s="62" t="n">
        <v>27</v>
      </c>
      <c r="D44" s="72" t="n">
        <f aca="false">L44</f>
        <v>2087.96</v>
      </c>
      <c r="E44" s="72" t="n">
        <f aca="false">N44</f>
        <v>40.9099</v>
      </c>
      <c r="F44" s="72" t="n">
        <f aca="false">L44</f>
        <v>2087.96</v>
      </c>
      <c r="G44" s="72" t="n">
        <f aca="false">O44</f>
        <v>41.8995</v>
      </c>
      <c r="H44" s="72" t="n">
        <f aca="false">T44</f>
        <v>2099.6864</v>
      </c>
      <c r="I44" s="72" t="n">
        <f aca="false">V44</f>
        <v>40.917</v>
      </c>
      <c r="J44" s="72" t="n">
        <f aca="false">T44</f>
        <v>2099.6864</v>
      </c>
      <c r="K44" s="72" t="n">
        <f aca="false">W44</f>
        <v>41.9052</v>
      </c>
      <c r="L44" s="52" t="n">
        <v>2087.96</v>
      </c>
      <c r="M44" s="52" t="n">
        <v>36.8763</v>
      </c>
      <c r="N44" s="52" t="n">
        <v>40.9099</v>
      </c>
      <c r="O44" s="52" t="n">
        <v>41.8995</v>
      </c>
      <c r="P44" s="53" t="n">
        <v>6406.38</v>
      </c>
      <c r="Q44" s="54" t="n">
        <f aca="false">(11.01+11.38+10.81+10.92+10.69+11.12+10.88+10.76+10.75+10.7)/10</f>
        <v>10.902</v>
      </c>
      <c r="R44" s="53" t="n">
        <f aca="false">P44/3600</f>
        <v>1.77955</v>
      </c>
      <c r="S44" s="55"/>
      <c r="T44" s="53" t="n">
        <v>2099.6864</v>
      </c>
      <c r="U44" s="53" t="n">
        <v>36.8707</v>
      </c>
      <c r="V44" s="53" t="n">
        <v>40.917</v>
      </c>
      <c r="W44" s="53" t="n">
        <v>41.9052</v>
      </c>
      <c r="X44" s="53" t="n">
        <v>0.0759918981481481</v>
      </c>
      <c r="Y44" s="54" t="n">
        <f aca="false">(10.98+11.03+11.11+10.92+11.55+11.08+10.98+11.63+11.09+10.96)/10</f>
        <v>11.133</v>
      </c>
      <c r="Z44" s="92" t="n">
        <f aca="false">X44*24</f>
        <v>1.82380555555555</v>
      </c>
      <c r="AA44" s="55"/>
      <c r="AB44" s="55"/>
      <c r="AC44" s="55"/>
      <c r="AE44" s="38" t="n">
        <f aca="false">Q44/100</f>
        <v>0.10902</v>
      </c>
      <c r="AF44" s="38" t="n">
        <f aca="false">R44/100</f>
        <v>0.0177955</v>
      </c>
      <c r="AG44" s="38" t="n">
        <f aca="false">Y44/100</f>
        <v>0.11133</v>
      </c>
      <c r="AH44" s="38" t="n">
        <f aca="false">Z44/100</f>
        <v>0.0182380555555555</v>
      </c>
      <c r="AI44" s="58"/>
      <c r="AJ44" s="90"/>
      <c r="AQ44" s="60"/>
      <c r="AR44" s="60"/>
      <c r="AS44" s="60"/>
      <c r="AT44" s="60"/>
      <c r="AU44" s="117"/>
      <c r="AV44" s="117"/>
      <c r="AW44" s="117"/>
      <c r="AX44" s="117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1008.4632</v>
      </c>
      <c r="E45" s="72" t="n">
        <f aca="false">N45</f>
        <v>38.9143</v>
      </c>
      <c r="F45" s="72" t="n">
        <f aca="false">L45</f>
        <v>1008.4632</v>
      </c>
      <c r="G45" s="72" t="n">
        <f aca="false">O45</f>
        <v>39.6966</v>
      </c>
      <c r="H45" s="72" t="n">
        <f aca="false">T45</f>
        <v>1016.6848</v>
      </c>
      <c r="I45" s="72" t="n">
        <f aca="false">V45</f>
        <v>38.9228</v>
      </c>
      <c r="J45" s="72" t="n">
        <f aca="false">T45</f>
        <v>1016.6848</v>
      </c>
      <c r="K45" s="72" t="n">
        <f aca="false">W45</f>
        <v>39.7335</v>
      </c>
      <c r="L45" s="52" t="n">
        <v>1008.4632</v>
      </c>
      <c r="M45" s="52" t="n">
        <v>33.9123</v>
      </c>
      <c r="N45" s="52" t="n">
        <v>38.9143</v>
      </c>
      <c r="O45" s="52" t="n">
        <v>39.6966</v>
      </c>
      <c r="P45" s="53" t="n">
        <v>6188.96</v>
      </c>
      <c r="Q45" s="54" t="n">
        <f aca="false">(9.59+10+9.43+9.57+9.27+9.52+9.47+9.38+9.34+9.34)/10</f>
        <v>9.491</v>
      </c>
      <c r="R45" s="53" t="n">
        <f aca="false">P45/3600</f>
        <v>1.71915555555556</v>
      </c>
      <c r="S45" s="55"/>
      <c r="T45" s="53" t="n">
        <v>1016.6848</v>
      </c>
      <c r="U45" s="53" t="n">
        <v>33.8992</v>
      </c>
      <c r="V45" s="53" t="n">
        <v>38.9228</v>
      </c>
      <c r="W45" s="53" t="n">
        <v>39.7335</v>
      </c>
      <c r="X45" s="53" t="n">
        <v>0.0721398148148148</v>
      </c>
      <c r="Y45" s="54" t="n">
        <f aca="false">(9.99+9.68+9.66+9.59+9.77+9.78+9.61+10.22+9.73+9.63)/10</f>
        <v>9.766</v>
      </c>
      <c r="Z45" s="92" t="n">
        <f aca="false">X45*24</f>
        <v>1.73135555555556</v>
      </c>
      <c r="AA45" s="55"/>
      <c r="AB45" s="55"/>
      <c r="AC45" s="55"/>
      <c r="AE45" s="38" t="n">
        <f aca="false">Q45/100</f>
        <v>0.09491</v>
      </c>
      <c r="AF45" s="38" t="n">
        <f aca="false">R45/100</f>
        <v>0.0171915555555556</v>
      </c>
      <c r="AG45" s="38" t="n">
        <f aca="false">Y45/100</f>
        <v>0.09766</v>
      </c>
      <c r="AH45" s="38" t="n">
        <f aca="false">Z45/100</f>
        <v>0.0173135555555556</v>
      </c>
      <c r="AI45" s="58"/>
      <c r="AJ45" s="90"/>
      <c r="AQ45" s="60"/>
      <c r="AR45" s="60"/>
      <c r="AS45" s="60"/>
      <c r="AT45" s="60"/>
      <c r="AU45" s="117"/>
      <c r="AV45" s="117"/>
      <c r="AW45" s="117"/>
      <c r="AX45" s="117"/>
    </row>
    <row r="46" customFormat="false" ht="12" hidden="false" customHeight="false" outlineLevel="0" collapsed="false">
      <c r="A46" s="62"/>
      <c r="B46" s="63"/>
      <c r="C46" s="63" t="n">
        <v>37</v>
      </c>
      <c r="D46" s="73" t="n">
        <f aca="false">L46</f>
        <v>499.5544</v>
      </c>
      <c r="E46" s="73" t="n">
        <f aca="false">N46</f>
        <v>37.1072</v>
      </c>
      <c r="F46" s="73" t="n">
        <f aca="false">L46</f>
        <v>499.5544</v>
      </c>
      <c r="G46" s="73" t="n">
        <f aca="false">O46</f>
        <v>37.7216</v>
      </c>
      <c r="H46" s="73" t="n">
        <f aca="false">T46</f>
        <v>506.5384</v>
      </c>
      <c r="I46" s="73" t="n">
        <f aca="false">V46</f>
        <v>37.0895</v>
      </c>
      <c r="J46" s="73" t="n">
        <f aca="false">T46</f>
        <v>506.5384</v>
      </c>
      <c r="K46" s="73" t="n">
        <f aca="false">W46</f>
        <v>37.7102</v>
      </c>
      <c r="L46" s="65" t="n">
        <v>499.5544</v>
      </c>
      <c r="M46" s="65" t="n">
        <v>31.0089</v>
      </c>
      <c r="N46" s="65" t="n">
        <v>37.1072</v>
      </c>
      <c r="O46" s="65" t="n">
        <v>37.7216</v>
      </c>
      <c r="P46" s="66" t="n">
        <v>5816.32</v>
      </c>
      <c r="Q46" s="66" t="n">
        <f aca="false">(8.64+8.94+8.52+8.64+8.4+8.54+8.54+8.47+8.42+8.41)/10</f>
        <v>8.552</v>
      </c>
      <c r="R46" s="66" t="n">
        <f aca="false">P46/3600</f>
        <v>1.61564444444444</v>
      </c>
      <c r="S46" s="63"/>
      <c r="T46" s="66" t="n">
        <v>506.5384</v>
      </c>
      <c r="U46" s="66" t="n">
        <v>30.9999</v>
      </c>
      <c r="V46" s="66" t="n">
        <v>37.0895</v>
      </c>
      <c r="W46" s="66" t="n">
        <v>37.7102</v>
      </c>
      <c r="X46" s="66" t="n">
        <v>0.0728310185185185</v>
      </c>
      <c r="Y46" s="66" t="n">
        <f aca="false">(8.72+8.91+8.76+8.71+8.87+8.8+8.73+9+8.81+8.7)/10</f>
        <v>8.801</v>
      </c>
      <c r="Z46" s="93" t="n">
        <f aca="false">X46*24</f>
        <v>1.74794444444444</v>
      </c>
      <c r="AA46" s="63"/>
      <c r="AB46" s="63"/>
      <c r="AC46" s="63"/>
      <c r="AE46" s="38" t="n">
        <f aca="false">Q46/100</f>
        <v>0.08552</v>
      </c>
      <c r="AF46" s="38" t="n">
        <f aca="false">R46/100</f>
        <v>0.0161564444444444</v>
      </c>
      <c r="AG46" s="38" t="n">
        <f aca="false">Y46/100</f>
        <v>0.08801</v>
      </c>
      <c r="AH46" s="38" t="n">
        <f aca="false">Z46/100</f>
        <v>0.0174794444444444</v>
      </c>
      <c r="AI46" s="58"/>
      <c r="AJ46" s="90"/>
      <c r="AQ46" s="60"/>
      <c r="AR46" s="60"/>
      <c r="AS46" s="60"/>
      <c r="AT46" s="60"/>
      <c r="AU46" s="117"/>
      <c r="AV46" s="117"/>
      <c r="AW46" s="117"/>
      <c r="AX46" s="117"/>
    </row>
    <row r="47" customFormat="false" ht="11.25" hidden="false" customHeight="false" outlineLevel="0" collapsed="false">
      <c r="A47" s="62"/>
      <c r="B47" s="50" t="s">
        <v>56</v>
      </c>
      <c r="C47" s="50" t="n">
        <v>22</v>
      </c>
      <c r="D47" s="71" t="n">
        <f aca="false">L47</f>
        <v>9009.5056</v>
      </c>
      <c r="E47" s="71" t="n">
        <f aca="false">N47</f>
        <v>40.7898</v>
      </c>
      <c r="F47" s="71" t="n">
        <f aca="false">L47</f>
        <v>9009.5056</v>
      </c>
      <c r="G47" s="71" t="n">
        <f aca="false">O47</f>
        <v>41.6348</v>
      </c>
      <c r="H47" s="71" t="n">
        <f aca="false">T47</f>
        <v>9010.4112</v>
      </c>
      <c r="I47" s="71" t="n">
        <f aca="false">V47</f>
        <v>40.7927</v>
      </c>
      <c r="J47" s="71" t="n">
        <f aca="false">T47</f>
        <v>9010.4112</v>
      </c>
      <c r="K47" s="71" t="n">
        <f aca="false">W47</f>
        <v>41.6356</v>
      </c>
      <c r="L47" s="67" t="n">
        <v>9009.5056</v>
      </c>
      <c r="M47" s="67" t="n">
        <v>37.9144</v>
      </c>
      <c r="N47" s="67" t="n">
        <v>40.7898</v>
      </c>
      <c r="O47" s="67" t="n">
        <v>41.6348</v>
      </c>
      <c r="P47" s="56" t="n">
        <v>6058.41</v>
      </c>
      <c r="Q47" s="54" t="n">
        <f aca="false">(14.68+14.6+14.46+14.64+14.45+14.55+14.5+14.48+14.33+14.33)/10</f>
        <v>14.502</v>
      </c>
      <c r="R47" s="56" t="n">
        <f aca="false">P47/3600</f>
        <v>1.68289166666667</v>
      </c>
      <c r="S47" s="70"/>
      <c r="T47" s="56" t="n">
        <v>9010.4112</v>
      </c>
      <c r="U47" s="56" t="n">
        <v>37.902</v>
      </c>
      <c r="V47" s="56" t="n">
        <v>40.7927</v>
      </c>
      <c r="W47" s="56" t="n">
        <v>41.6356</v>
      </c>
      <c r="X47" s="56" t="n">
        <v>0.0724024305555555</v>
      </c>
      <c r="Y47" s="54" t="n">
        <f aca="false">(14.43+14.49+14.52+14.97+15+14.43+14.46+14.84+14.45+14.38)/10</f>
        <v>14.597</v>
      </c>
      <c r="Z47" s="91" t="n">
        <f aca="false">X47*24</f>
        <v>1.73765833333333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14502</v>
      </c>
      <c r="AF47" s="38" t="n">
        <f aca="false">R47/100</f>
        <v>0.0168289166666667</v>
      </c>
      <c r="AG47" s="38" t="n">
        <f aca="false">Y47/100</f>
        <v>0.14597</v>
      </c>
      <c r="AH47" s="38" t="n">
        <f aca="false">Z47/100</f>
        <v>0.0173765833333333</v>
      </c>
      <c r="AI47" s="58"/>
      <c r="AJ47" s="90"/>
      <c r="AQ47" s="60"/>
      <c r="AR47" s="60"/>
      <c r="AS47" s="60"/>
      <c r="AT47" s="60"/>
      <c r="AU47" s="117"/>
      <c r="AV47" s="117"/>
      <c r="AW47" s="117"/>
      <c r="AX47" s="117"/>
    </row>
    <row r="48" customFormat="false" ht="11.25" hidden="false" customHeight="false" outlineLevel="0" collapsed="false">
      <c r="A48" s="62"/>
      <c r="B48" s="62" t="s">
        <v>57</v>
      </c>
      <c r="C48" s="62" t="n">
        <v>27</v>
      </c>
      <c r="D48" s="72" t="n">
        <f aca="false">L48</f>
        <v>3891.9704</v>
      </c>
      <c r="E48" s="72" t="n">
        <f aca="false">N48</f>
        <v>38.2173</v>
      </c>
      <c r="F48" s="72" t="n">
        <f aca="false">L48</f>
        <v>3891.9704</v>
      </c>
      <c r="G48" s="72" t="n">
        <f aca="false">O48</f>
        <v>39.0321</v>
      </c>
      <c r="H48" s="72" t="n">
        <f aca="false">T48</f>
        <v>3896.8384</v>
      </c>
      <c r="I48" s="72" t="n">
        <f aca="false">V48</f>
        <v>38.2226</v>
      </c>
      <c r="J48" s="72" t="n">
        <f aca="false">T48</f>
        <v>3896.8384</v>
      </c>
      <c r="K48" s="72" t="n">
        <f aca="false">W48</f>
        <v>39.0242</v>
      </c>
      <c r="L48" s="52" t="n">
        <v>3891.9704</v>
      </c>
      <c r="M48" s="52" t="n">
        <v>34.0605</v>
      </c>
      <c r="N48" s="52" t="n">
        <v>38.2173</v>
      </c>
      <c r="O48" s="52" t="n">
        <v>39.0321</v>
      </c>
      <c r="P48" s="53" t="n">
        <v>5535.08</v>
      </c>
      <c r="Q48" s="54" t="n">
        <f aca="false">(11.44+11.04+11.24+11.61+11.12+12.14+11.26+11.25+11.16+11.11)/10</f>
        <v>11.337</v>
      </c>
      <c r="R48" s="53" t="n">
        <f aca="false">P48/3600</f>
        <v>1.53752222222222</v>
      </c>
      <c r="S48" s="55"/>
      <c r="T48" s="53" t="n">
        <v>3896.8384</v>
      </c>
      <c r="U48" s="53" t="n">
        <v>34.0506</v>
      </c>
      <c r="V48" s="53" t="n">
        <v>38.2226</v>
      </c>
      <c r="W48" s="53" t="n">
        <v>39.0242</v>
      </c>
      <c r="X48" s="53" t="n">
        <v>0.0657347222222222</v>
      </c>
      <c r="Y48" s="54" t="n">
        <f aca="false">(11.48+11.33+11.31+11.25+11.31+11.32+11.29+11.62+11.31+11.24)/10</f>
        <v>11.346</v>
      </c>
      <c r="Z48" s="92" t="n">
        <f aca="false">X48*24</f>
        <v>1.57763333333333</v>
      </c>
      <c r="AA48" s="55"/>
      <c r="AB48" s="55"/>
      <c r="AC48" s="55"/>
      <c r="AE48" s="38" t="n">
        <f aca="false">Q48/100</f>
        <v>0.11337</v>
      </c>
      <c r="AF48" s="38" t="n">
        <f aca="false">R48/100</f>
        <v>0.0153752222222222</v>
      </c>
      <c r="AG48" s="38" t="n">
        <f aca="false">Y48/100</f>
        <v>0.11346</v>
      </c>
      <c r="AH48" s="38" t="n">
        <f aca="false">Z48/100</f>
        <v>0.0157763333333333</v>
      </c>
      <c r="AI48" s="58"/>
      <c r="AJ48" s="90"/>
      <c r="AQ48" s="60"/>
      <c r="AR48" s="60"/>
      <c r="AS48" s="60"/>
      <c r="AT48" s="60"/>
      <c r="AU48" s="117"/>
      <c r="AV48" s="117"/>
      <c r="AW48" s="117"/>
      <c r="AX48" s="117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1691.5608</v>
      </c>
      <c r="E49" s="72" t="n">
        <f aca="false">N49</f>
        <v>36.0017</v>
      </c>
      <c r="F49" s="72" t="n">
        <f aca="false">L49</f>
        <v>1691.5608</v>
      </c>
      <c r="G49" s="72" t="n">
        <f aca="false">O49</f>
        <v>36.7708</v>
      </c>
      <c r="H49" s="72" t="n">
        <f aca="false">T49</f>
        <v>1694.5384</v>
      </c>
      <c r="I49" s="72" t="n">
        <f aca="false">V49</f>
        <v>36.0093</v>
      </c>
      <c r="J49" s="72" t="n">
        <f aca="false">T49</f>
        <v>1694.5384</v>
      </c>
      <c r="K49" s="72" t="n">
        <f aca="false">W49</f>
        <v>36.7736</v>
      </c>
      <c r="L49" s="52" t="n">
        <v>1691.5608</v>
      </c>
      <c r="M49" s="52" t="n">
        <v>30.6183</v>
      </c>
      <c r="N49" s="52" t="n">
        <v>36.0017</v>
      </c>
      <c r="O49" s="52" t="n">
        <v>36.7708</v>
      </c>
      <c r="P49" s="53" t="n">
        <v>5166.94</v>
      </c>
      <c r="Q49" s="54" t="n">
        <f aca="false">(9.36+9.04+10.03+9.17+9.12+10.02+9.25+9.21+9.18+9.12)/10</f>
        <v>9.35</v>
      </c>
      <c r="R49" s="53" t="n">
        <f aca="false">P49/3600</f>
        <v>1.43526111111111</v>
      </c>
      <c r="S49" s="55"/>
      <c r="T49" s="53" t="n">
        <v>1694.5384</v>
      </c>
      <c r="U49" s="53" t="n">
        <v>30.6171</v>
      </c>
      <c r="V49" s="53" t="n">
        <v>36.0093</v>
      </c>
      <c r="W49" s="53" t="n">
        <v>36.7736</v>
      </c>
      <c r="X49" s="53" t="n">
        <v>0.0623111111111111</v>
      </c>
      <c r="Y49" s="54" t="n">
        <f aca="false">(9.5+9.37+9.45+9.33+9.36+9.38+9.34+9.6+9.34+9.31)/10</f>
        <v>9.398</v>
      </c>
      <c r="Z49" s="92" t="n">
        <f aca="false">X49*24</f>
        <v>1.49546666666667</v>
      </c>
      <c r="AA49" s="55"/>
      <c r="AB49" s="55"/>
      <c r="AC49" s="55"/>
      <c r="AE49" s="38" t="n">
        <f aca="false">Q49/100</f>
        <v>0.0935</v>
      </c>
      <c r="AF49" s="38" t="n">
        <f aca="false">R49/100</f>
        <v>0.0143526111111111</v>
      </c>
      <c r="AG49" s="38" t="n">
        <f aca="false">Y49/100</f>
        <v>0.09398</v>
      </c>
      <c r="AH49" s="38" t="n">
        <f aca="false">Z49/100</f>
        <v>0.0149546666666667</v>
      </c>
      <c r="AI49" s="58"/>
      <c r="AJ49" s="90"/>
      <c r="AQ49" s="60"/>
      <c r="AR49" s="60"/>
      <c r="AS49" s="60"/>
      <c r="AT49" s="60"/>
      <c r="AU49" s="117"/>
      <c r="AV49" s="117"/>
      <c r="AW49" s="117"/>
      <c r="AX49" s="117"/>
    </row>
    <row r="50" customFormat="false" ht="12" hidden="false" customHeight="false" outlineLevel="0" collapsed="false">
      <c r="A50" s="62"/>
      <c r="B50" s="63"/>
      <c r="C50" s="63" t="n">
        <v>37</v>
      </c>
      <c r="D50" s="73" t="n">
        <f aca="false">L50</f>
        <v>697.0752</v>
      </c>
      <c r="E50" s="73" t="n">
        <f aca="false">N50</f>
        <v>34.0481</v>
      </c>
      <c r="F50" s="73" t="n">
        <f aca="false">L50</f>
        <v>697.0752</v>
      </c>
      <c r="G50" s="73" t="n">
        <f aca="false">O50</f>
        <v>34.7624</v>
      </c>
      <c r="H50" s="73" t="n">
        <f aca="false">T50</f>
        <v>698.7672</v>
      </c>
      <c r="I50" s="73" t="n">
        <f aca="false">V50</f>
        <v>34.0731</v>
      </c>
      <c r="J50" s="73" t="n">
        <f aca="false">T50</f>
        <v>698.7672</v>
      </c>
      <c r="K50" s="73" t="n">
        <f aca="false">W50</f>
        <v>34.7734</v>
      </c>
      <c r="L50" s="65" t="n">
        <v>697.0752</v>
      </c>
      <c r="M50" s="65" t="n">
        <v>27.3955</v>
      </c>
      <c r="N50" s="65" t="n">
        <v>34.0481</v>
      </c>
      <c r="O50" s="65" t="n">
        <v>34.7624</v>
      </c>
      <c r="P50" s="66" t="n">
        <v>5047.89</v>
      </c>
      <c r="Q50" s="66" t="n">
        <f aca="false">(8.08+7.72+8.58+7.82+7.77+8.59+7.93+7.89+7.87+7.78)/10</f>
        <v>8.003</v>
      </c>
      <c r="R50" s="66" t="n">
        <f aca="false">P50/3600</f>
        <v>1.40219166666667</v>
      </c>
      <c r="S50" s="63"/>
      <c r="T50" s="66" t="n">
        <v>698.7672</v>
      </c>
      <c r="U50" s="66" t="n">
        <v>27.3993</v>
      </c>
      <c r="V50" s="66" t="n">
        <v>34.0731</v>
      </c>
      <c r="W50" s="66" t="n">
        <v>34.7734</v>
      </c>
      <c r="X50" s="66" t="n">
        <v>0.0600564814814815</v>
      </c>
      <c r="Y50" s="66" t="n">
        <f aca="false">(8.17+8.1+8.15+8.04+8.05+8.07+8.04+8.28+8.03+8.06)/10</f>
        <v>8.099</v>
      </c>
      <c r="Z50" s="93" t="n">
        <f aca="false">X50*24</f>
        <v>1.44135555555556</v>
      </c>
      <c r="AA50" s="63"/>
      <c r="AB50" s="63"/>
      <c r="AC50" s="63"/>
      <c r="AE50" s="38" t="n">
        <f aca="false">Q50/100</f>
        <v>0.08003</v>
      </c>
      <c r="AF50" s="38" t="n">
        <f aca="false">R50/100</f>
        <v>0.0140219166666667</v>
      </c>
      <c r="AG50" s="38" t="n">
        <f aca="false">Y50/100</f>
        <v>0.08099</v>
      </c>
      <c r="AH50" s="38" t="n">
        <f aca="false">Z50/100</f>
        <v>0.0144135555555556</v>
      </c>
      <c r="AI50" s="58"/>
      <c r="AJ50" s="90"/>
      <c r="AQ50" s="60"/>
      <c r="AR50" s="60"/>
      <c r="AS50" s="60"/>
      <c r="AT50" s="60"/>
      <c r="AU50" s="117"/>
      <c r="AV50" s="117"/>
      <c r="AW50" s="117"/>
      <c r="AX50" s="117"/>
    </row>
    <row r="51" customFormat="false" ht="11.25" hidden="false" customHeight="false" outlineLevel="0" collapsed="false">
      <c r="A51" s="62"/>
      <c r="B51" s="50" t="s">
        <v>58</v>
      </c>
      <c r="C51" s="50" t="n">
        <v>22</v>
      </c>
      <c r="D51" s="71" t="n">
        <f aca="false">L51</f>
        <v>6092.956</v>
      </c>
      <c r="E51" s="71" t="n">
        <f aca="false">N51</f>
        <v>41.3952</v>
      </c>
      <c r="F51" s="71" t="n">
        <f aca="false">L51</f>
        <v>6092.956</v>
      </c>
      <c r="G51" s="71" t="n">
        <f aca="false">O51</f>
        <v>42.6733</v>
      </c>
      <c r="H51" s="71" t="n">
        <f aca="false">T51</f>
        <v>6085.9848</v>
      </c>
      <c r="I51" s="71" t="n">
        <f aca="false">V51</f>
        <v>41.3915</v>
      </c>
      <c r="J51" s="71" t="n">
        <f aca="false">T51</f>
        <v>6085.9848</v>
      </c>
      <c r="K51" s="71" t="n">
        <f aca="false">W51</f>
        <v>42.6722</v>
      </c>
      <c r="L51" s="67" t="n">
        <v>6092.956</v>
      </c>
      <c r="M51" s="67" t="n">
        <v>39.4736</v>
      </c>
      <c r="N51" s="67" t="n">
        <v>41.3952</v>
      </c>
      <c r="O51" s="67" t="n">
        <v>42.6733</v>
      </c>
      <c r="P51" s="56" t="n">
        <v>4318.97</v>
      </c>
      <c r="Q51" s="54" t="n">
        <f aca="false">(9.01+8.66+8.86+9.42+8.69+8.8+8.86+8.82+8.76+8.74)/10</f>
        <v>8.862</v>
      </c>
      <c r="R51" s="56" t="n">
        <f aca="false">P51/3600</f>
        <v>1.19971388888889</v>
      </c>
      <c r="S51" s="70"/>
      <c r="T51" s="56" t="n">
        <v>6085.9848</v>
      </c>
      <c r="U51" s="56" t="n">
        <v>39.4699</v>
      </c>
      <c r="V51" s="56" t="n">
        <v>41.3915</v>
      </c>
      <c r="W51" s="56" t="n">
        <v>42.6722</v>
      </c>
      <c r="X51" s="56" t="n">
        <v>0.0514003472222222</v>
      </c>
      <c r="Y51" s="54" t="n">
        <f aca="false">(9.36+8.86+8.93+8.75+9+8.8+8.89+9.09+8.82+9.17)/10</f>
        <v>8.967</v>
      </c>
      <c r="Z51" s="91" t="n">
        <f aca="false">X51*24</f>
        <v>1.23360833333333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08862</v>
      </c>
      <c r="AF51" s="38" t="n">
        <f aca="false">R51/100</f>
        <v>0.0119971388888889</v>
      </c>
      <c r="AG51" s="38" t="n">
        <f aca="false">Y51/100</f>
        <v>0.08967</v>
      </c>
      <c r="AH51" s="38" t="n">
        <f aca="false">Z51/100</f>
        <v>0.0123360833333333</v>
      </c>
      <c r="AI51" s="58"/>
      <c r="AJ51" s="90"/>
      <c r="AQ51" s="60"/>
      <c r="AR51" s="60"/>
      <c r="AS51" s="60"/>
      <c r="AT51" s="60"/>
      <c r="AU51" s="117"/>
      <c r="AV51" s="117"/>
      <c r="AW51" s="117"/>
      <c r="AX51" s="117"/>
    </row>
    <row r="52" customFormat="false" ht="11.25" hidden="false" customHeight="false" outlineLevel="0" collapsed="false">
      <c r="A52" s="62"/>
      <c r="B52" s="62" t="s">
        <v>59</v>
      </c>
      <c r="C52" s="62" t="n">
        <v>27</v>
      </c>
      <c r="D52" s="72" t="n">
        <f aca="false">L52</f>
        <v>2513.0664</v>
      </c>
      <c r="E52" s="72" t="n">
        <f aca="false">N52</f>
        <v>38.7328</v>
      </c>
      <c r="F52" s="72" t="n">
        <f aca="false">L52</f>
        <v>2513.0664</v>
      </c>
      <c r="G52" s="72" t="n">
        <f aca="false">O52</f>
        <v>40.246</v>
      </c>
      <c r="H52" s="72" t="n">
        <f aca="false">T52</f>
        <v>2509.1496</v>
      </c>
      <c r="I52" s="72" t="n">
        <f aca="false">V52</f>
        <v>38.7385</v>
      </c>
      <c r="J52" s="72" t="n">
        <f aca="false">T52</f>
        <v>2509.1496</v>
      </c>
      <c r="K52" s="72" t="n">
        <f aca="false">W52</f>
        <v>40.257</v>
      </c>
      <c r="L52" s="52" t="n">
        <v>2513.0664</v>
      </c>
      <c r="M52" s="52" t="n">
        <v>35.8902</v>
      </c>
      <c r="N52" s="52" t="n">
        <v>38.7328</v>
      </c>
      <c r="O52" s="52" t="n">
        <v>40.246</v>
      </c>
      <c r="P52" s="53" t="n">
        <v>3937.14</v>
      </c>
      <c r="Q52" s="54" t="n">
        <f aca="false">(6.94+6.87+6.99+7.03+6.89+6.95+7.01+6.96+6.93+6.9)/10</f>
        <v>6.947</v>
      </c>
      <c r="R52" s="53" t="n">
        <f aca="false">P52/3600</f>
        <v>1.09365</v>
      </c>
      <c r="S52" s="55"/>
      <c r="T52" s="53" t="n">
        <v>2509.1496</v>
      </c>
      <c r="U52" s="53" t="n">
        <v>35.8844</v>
      </c>
      <c r="V52" s="53" t="n">
        <v>38.7385</v>
      </c>
      <c r="W52" s="53" t="n">
        <v>40.257</v>
      </c>
      <c r="X52" s="53" t="n">
        <v>0.0465078703703704</v>
      </c>
      <c r="Y52" s="54" t="n">
        <f aca="false">(7.03+7.03+7.12+6.98+7.16+7.02+7.06+7.25+7.03+7.5)/10</f>
        <v>7.118</v>
      </c>
      <c r="Z52" s="92" t="n">
        <f aca="false">X52*24</f>
        <v>1.11618888888889</v>
      </c>
      <c r="AA52" s="55"/>
      <c r="AB52" s="55"/>
      <c r="AC52" s="55"/>
      <c r="AE52" s="38" t="n">
        <f aca="false">Q52/100</f>
        <v>0.06947</v>
      </c>
      <c r="AF52" s="38" t="n">
        <f aca="false">R52/100</f>
        <v>0.0109365</v>
      </c>
      <c r="AG52" s="38" t="n">
        <f aca="false">Y52/100</f>
        <v>0.07118</v>
      </c>
      <c r="AH52" s="38" t="n">
        <f aca="false">Z52/100</f>
        <v>0.0111618888888889</v>
      </c>
      <c r="AI52" s="58"/>
      <c r="AJ52" s="90"/>
      <c r="AQ52" s="60"/>
      <c r="AR52" s="60"/>
      <c r="AS52" s="60"/>
      <c r="AT52" s="60"/>
      <c r="AU52" s="117"/>
      <c r="AV52" s="117"/>
      <c r="AW52" s="117"/>
      <c r="AX52" s="117"/>
    </row>
    <row r="53" customFormat="false" ht="11.25" hidden="false" customHeight="false" outlineLevel="0" collapsed="false">
      <c r="A53" s="62"/>
      <c r="B53" s="62"/>
      <c r="C53" s="62" t="n">
        <v>32</v>
      </c>
      <c r="D53" s="72" t="n">
        <f aca="false">L53</f>
        <v>1127.024</v>
      </c>
      <c r="E53" s="72" t="n">
        <f aca="false">N53</f>
        <v>36.5092</v>
      </c>
      <c r="F53" s="72" t="n">
        <f aca="false">L53</f>
        <v>1127.024</v>
      </c>
      <c r="G53" s="72" t="n">
        <f aca="false">O53</f>
        <v>38.0974</v>
      </c>
      <c r="H53" s="72" t="n">
        <f aca="false">T53</f>
        <v>1127.3032</v>
      </c>
      <c r="I53" s="72" t="n">
        <f aca="false">V53</f>
        <v>36.5112</v>
      </c>
      <c r="J53" s="72" t="n">
        <f aca="false">T53</f>
        <v>1127.3032</v>
      </c>
      <c r="K53" s="72" t="n">
        <f aca="false">W53</f>
        <v>38.1081</v>
      </c>
      <c r="L53" s="52" t="n">
        <v>1127.024</v>
      </c>
      <c r="M53" s="52" t="n">
        <v>32.7382</v>
      </c>
      <c r="N53" s="52" t="n">
        <v>36.5092</v>
      </c>
      <c r="O53" s="52" t="n">
        <v>38.0974</v>
      </c>
      <c r="P53" s="53" t="n">
        <v>3582.5</v>
      </c>
      <c r="Q53" s="54" t="n">
        <f aca="false">(5.77+5.82+5.81+5.86+5.73+5.78+5.84+5.81+5.76+5.73)/10</f>
        <v>5.791</v>
      </c>
      <c r="R53" s="53" t="n">
        <f aca="false">P53/3600</f>
        <v>0.99513888888889</v>
      </c>
      <c r="S53" s="55"/>
      <c r="T53" s="53" t="n">
        <v>1127.3032</v>
      </c>
      <c r="U53" s="53" t="n">
        <v>32.7362</v>
      </c>
      <c r="V53" s="53" t="n">
        <v>36.5112</v>
      </c>
      <c r="W53" s="53" t="n">
        <v>38.1081</v>
      </c>
      <c r="X53" s="53" t="n">
        <v>0.0428681712962963</v>
      </c>
      <c r="Y53" s="54" t="n">
        <f aca="false">(5.88+5.95+5.95+5.82+6+5.9+5.92+6.08+5.89+5.91)/10</f>
        <v>5.93</v>
      </c>
      <c r="Z53" s="92" t="n">
        <f aca="false">X53*24</f>
        <v>1.02883611111111</v>
      </c>
      <c r="AA53" s="55"/>
      <c r="AB53" s="55"/>
      <c r="AC53" s="55"/>
      <c r="AE53" s="38" t="n">
        <f aca="false">Q53/100</f>
        <v>0.05791</v>
      </c>
      <c r="AF53" s="38" t="n">
        <f aca="false">R53/100</f>
        <v>0.0099513888888889</v>
      </c>
      <c r="AG53" s="38" t="n">
        <f aca="false">Y53/100</f>
        <v>0.0593</v>
      </c>
      <c r="AH53" s="38" t="n">
        <f aca="false">Z53/100</f>
        <v>0.0102883611111111</v>
      </c>
      <c r="AI53" s="58"/>
      <c r="AJ53" s="90"/>
      <c r="AQ53" s="60"/>
      <c r="AR53" s="60"/>
      <c r="AS53" s="60"/>
      <c r="AT53" s="60"/>
      <c r="AU53" s="117"/>
      <c r="AV53" s="117"/>
      <c r="AW53" s="117"/>
      <c r="AX53" s="117"/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98.2128</v>
      </c>
      <c r="E54" s="73" t="n">
        <f aca="false">N54</f>
        <v>34.6066</v>
      </c>
      <c r="F54" s="73" t="n">
        <f aca="false">L54</f>
        <v>498.2128</v>
      </c>
      <c r="G54" s="73" t="n">
        <f aca="false">O54</f>
        <v>36.1193</v>
      </c>
      <c r="H54" s="73" t="n">
        <f aca="false">T54</f>
        <v>496.8536</v>
      </c>
      <c r="I54" s="73" t="n">
        <f aca="false">V54</f>
        <v>34.5909</v>
      </c>
      <c r="J54" s="73" t="n">
        <f aca="false">T54</f>
        <v>496.8536</v>
      </c>
      <c r="K54" s="73" t="n">
        <f aca="false">W54</f>
        <v>36.1172</v>
      </c>
      <c r="L54" s="65" t="n">
        <v>498.2128</v>
      </c>
      <c r="M54" s="65" t="n">
        <v>29.8703</v>
      </c>
      <c r="N54" s="65" t="n">
        <v>34.6066</v>
      </c>
      <c r="O54" s="65" t="n">
        <v>36.1193</v>
      </c>
      <c r="P54" s="66" t="n">
        <v>3450.23</v>
      </c>
      <c r="Q54" s="66" t="n">
        <f aca="false">(5.29+4.98+5.02+5.09+4.97+4.99+5.06+5.06+5.46+4.97)/10</f>
        <v>5.089</v>
      </c>
      <c r="R54" s="66" t="n">
        <f aca="false">P54/3600</f>
        <v>0.958397222222222</v>
      </c>
      <c r="S54" s="63"/>
      <c r="T54" s="66" t="n">
        <v>496.8536</v>
      </c>
      <c r="U54" s="66" t="n">
        <v>29.8619</v>
      </c>
      <c r="V54" s="66" t="n">
        <v>34.5909</v>
      </c>
      <c r="W54" s="66" t="n">
        <v>36.1172</v>
      </c>
      <c r="X54" s="66" t="n">
        <v>0.040262037037037</v>
      </c>
      <c r="Y54" s="66" t="n">
        <f aca="false">(5.11+5.18+5.2+5.06+5.2+5.13+5.14+5.25+5.13+5.12)/10</f>
        <v>5.152</v>
      </c>
      <c r="Z54" s="93" t="n">
        <f aca="false">X54*24</f>
        <v>0.966288888888888</v>
      </c>
      <c r="AA54" s="63"/>
      <c r="AB54" s="63"/>
      <c r="AC54" s="63"/>
      <c r="AE54" s="38" t="n">
        <f aca="false">Q54/100</f>
        <v>0.05089</v>
      </c>
      <c r="AF54" s="38" t="n">
        <f aca="false">R54/100</f>
        <v>0.00958397222222222</v>
      </c>
      <c r="AG54" s="38" t="n">
        <f aca="false">Y54/100</f>
        <v>0.05152</v>
      </c>
      <c r="AH54" s="38" t="n">
        <f aca="false">Z54/100</f>
        <v>0.00966288888888888</v>
      </c>
      <c r="AI54" s="58"/>
      <c r="AJ54" s="90"/>
      <c r="AQ54" s="60"/>
      <c r="AR54" s="60"/>
      <c r="AS54" s="60"/>
      <c r="AT54" s="60"/>
      <c r="AU54" s="117"/>
      <c r="AV54" s="117"/>
      <c r="AW54" s="117"/>
      <c r="AX54" s="117"/>
    </row>
    <row r="55" customFormat="false" ht="11.25" hidden="false" customHeight="false" outlineLevel="0" collapsed="false">
      <c r="A55" s="50" t="s">
        <v>8</v>
      </c>
      <c r="B55" s="50" t="s">
        <v>60</v>
      </c>
      <c r="C55" s="50" t="n">
        <v>22</v>
      </c>
      <c r="D55" s="71" t="n">
        <f aca="false">L55</f>
        <v>1911.1568</v>
      </c>
      <c r="E55" s="71" t="n">
        <f aca="false">N55</f>
        <v>43.3682</v>
      </c>
      <c r="F55" s="71" t="n">
        <f aca="false">L55</f>
        <v>1911.1568</v>
      </c>
      <c r="G55" s="71" t="n">
        <f aca="false">O55</f>
        <v>42.7557</v>
      </c>
      <c r="H55" s="71" t="n">
        <f aca="false">T55</f>
        <v>1913.1744</v>
      </c>
      <c r="I55" s="71" t="n">
        <f aca="false">V55</f>
        <v>43.3808</v>
      </c>
      <c r="J55" s="71" t="n">
        <f aca="false">T55</f>
        <v>1913.1744</v>
      </c>
      <c r="K55" s="71" t="n">
        <f aca="false">W55</f>
        <v>42.7791</v>
      </c>
      <c r="L55" s="67" t="n">
        <v>1911.1568</v>
      </c>
      <c r="M55" s="67" t="n">
        <v>40.4178</v>
      </c>
      <c r="N55" s="67" t="n">
        <v>43.3682</v>
      </c>
      <c r="O55" s="67" t="n">
        <v>42.7557</v>
      </c>
      <c r="P55" s="56" t="n">
        <v>1511.35</v>
      </c>
      <c r="Q55" s="54" t="n">
        <f aca="false">(3.22+3.11+3.18+3.21+3.12+3.11+3.18+3.18+3.13+3.13)/10</f>
        <v>3.157</v>
      </c>
      <c r="R55" s="56" t="n">
        <f aca="false">P55/3600</f>
        <v>0.419819444444443</v>
      </c>
      <c r="S55" s="70"/>
      <c r="T55" s="56" t="n">
        <v>1913.1744</v>
      </c>
      <c r="U55" s="56" t="n">
        <v>40.4126</v>
      </c>
      <c r="V55" s="56" t="n">
        <v>43.3808</v>
      </c>
      <c r="W55" s="56" t="n">
        <v>42.7791</v>
      </c>
      <c r="X55" s="56" t="n">
        <v>0.0182457175925926</v>
      </c>
      <c r="Y55" s="54" t="n">
        <f aca="false">(3.19+3.19+3.23+3.17+3.25+3.22+3.2+3.31+3.18+3.2)/10</f>
        <v>3.214</v>
      </c>
      <c r="Z55" s="91" t="n">
        <f aca="false">X55*24</f>
        <v>0.437897222222222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3157</v>
      </c>
      <c r="AF55" s="38" t="n">
        <f aca="false">R55/100</f>
        <v>0.00419819444444443</v>
      </c>
      <c r="AG55" s="38" t="n">
        <f aca="false">Y55/100</f>
        <v>0.03214</v>
      </c>
      <c r="AH55" s="38" t="n">
        <f aca="false">Z55/100</f>
        <v>0.00437897222222222</v>
      </c>
      <c r="AI55" s="58"/>
      <c r="AJ55" s="90"/>
      <c r="AQ55" s="60"/>
      <c r="AR55" s="60"/>
      <c r="AS55" s="60"/>
      <c r="AT55" s="60"/>
      <c r="AU55" s="117"/>
      <c r="AV55" s="117"/>
      <c r="AW55" s="117"/>
      <c r="AX55" s="117"/>
    </row>
    <row r="56" customFormat="false" ht="11.25" hidden="false" customHeight="false" outlineLevel="0" collapsed="false">
      <c r="A56" s="62" t="s">
        <v>61</v>
      </c>
      <c r="B56" s="62" t="s">
        <v>62</v>
      </c>
      <c r="C56" s="62" t="n">
        <v>27</v>
      </c>
      <c r="D56" s="72" t="n">
        <f aca="false">L56</f>
        <v>955.6032</v>
      </c>
      <c r="E56" s="72" t="n">
        <f aca="false">N56</f>
        <v>40.6813</v>
      </c>
      <c r="F56" s="72" t="n">
        <f aca="false">L56</f>
        <v>955.6032</v>
      </c>
      <c r="G56" s="72" t="n">
        <f aca="false">O56</f>
        <v>39.6201</v>
      </c>
      <c r="H56" s="72" t="n">
        <f aca="false">T56</f>
        <v>958.0336</v>
      </c>
      <c r="I56" s="72" t="n">
        <f aca="false">V56</f>
        <v>40.688</v>
      </c>
      <c r="J56" s="72" t="n">
        <f aca="false">T56</f>
        <v>958.0336</v>
      </c>
      <c r="K56" s="72" t="n">
        <f aca="false">W56</f>
        <v>39.6144</v>
      </c>
      <c r="L56" s="52" t="n">
        <v>955.6032</v>
      </c>
      <c r="M56" s="52" t="n">
        <v>36.5825</v>
      </c>
      <c r="N56" s="52" t="n">
        <v>40.6813</v>
      </c>
      <c r="O56" s="52" t="n">
        <v>39.6201</v>
      </c>
      <c r="P56" s="53" t="n">
        <v>1423.04</v>
      </c>
      <c r="Q56" s="54" t="n">
        <f aca="false">(2.76+2.65+2.69+2.71+2.65+2.65+2.7+2.69+2.65+2.65)/10</f>
        <v>2.68</v>
      </c>
      <c r="R56" s="53" t="n">
        <f aca="false">P56/3600</f>
        <v>0.39528888888889</v>
      </c>
      <c r="S56" s="55"/>
      <c r="T56" s="53" t="n">
        <v>958.0336</v>
      </c>
      <c r="U56" s="53" t="n">
        <v>36.5827</v>
      </c>
      <c r="V56" s="53" t="n">
        <v>40.688</v>
      </c>
      <c r="W56" s="53" t="n">
        <v>39.6144</v>
      </c>
      <c r="X56" s="53" t="n">
        <v>0.0269037731481481</v>
      </c>
      <c r="Y56" s="54" t="n">
        <f aca="false">(2.72+2.76+2.75+2.68+2.78+2.74+2.74+2.8+2.72+2.73)/10</f>
        <v>2.742</v>
      </c>
      <c r="Z56" s="92" t="n">
        <f aca="false">X56*24</f>
        <v>0.645690555555554</v>
      </c>
      <c r="AA56" s="55"/>
      <c r="AB56" s="55"/>
      <c r="AC56" s="55"/>
      <c r="AE56" s="38" t="n">
        <f aca="false">Q56/100</f>
        <v>0.0268</v>
      </c>
      <c r="AF56" s="38" t="n">
        <f aca="false">R56/100</f>
        <v>0.0039528888888889</v>
      </c>
      <c r="AG56" s="38" t="n">
        <f aca="false">Y56/100</f>
        <v>0.02742</v>
      </c>
      <c r="AH56" s="38" t="n">
        <f aca="false">Z56/100</f>
        <v>0.00645690555555554</v>
      </c>
      <c r="AI56" s="58"/>
      <c r="AJ56" s="90"/>
      <c r="AQ56" s="60"/>
      <c r="AR56" s="60"/>
      <c r="AS56" s="60"/>
      <c r="AT56" s="60"/>
      <c r="AU56" s="117"/>
      <c r="AV56" s="117"/>
      <c r="AW56" s="117"/>
      <c r="AX56" s="117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463.9584</v>
      </c>
      <c r="E57" s="72" t="n">
        <f aca="false">N57</f>
        <v>38.2997</v>
      </c>
      <c r="F57" s="72" t="n">
        <f aca="false">L57</f>
        <v>463.9584</v>
      </c>
      <c r="G57" s="72" t="n">
        <f aca="false">O57</f>
        <v>36.8492</v>
      </c>
      <c r="H57" s="72" t="n">
        <f aca="false">T57</f>
        <v>464.8376</v>
      </c>
      <c r="I57" s="72" t="n">
        <f aca="false">V57</f>
        <v>38.3038</v>
      </c>
      <c r="J57" s="72" t="n">
        <f aca="false">T57</f>
        <v>464.8376</v>
      </c>
      <c r="K57" s="72" t="n">
        <f aca="false">W57</f>
        <v>36.8473</v>
      </c>
      <c r="L57" s="52" t="n">
        <v>463.9584</v>
      </c>
      <c r="M57" s="52" t="n">
        <v>33.1559</v>
      </c>
      <c r="N57" s="52" t="n">
        <v>38.2997</v>
      </c>
      <c r="O57" s="52" t="n">
        <v>36.8492</v>
      </c>
      <c r="P57" s="53" t="n">
        <v>1350.99</v>
      </c>
      <c r="Q57" s="54" t="n">
        <f aca="false">(2.37+2.27+2.32+2.34+2.29+2.47+2.33+2.32+2.33+2.29)/10</f>
        <v>2.333</v>
      </c>
      <c r="R57" s="53" t="n">
        <f aca="false">P57/3600</f>
        <v>0.375274999999999</v>
      </c>
      <c r="S57" s="55"/>
      <c r="T57" s="53" t="n">
        <v>464.8376</v>
      </c>
      <c r="U57" s="53" t="n">
        <v>33.1532</v>
      </c>
      <c r="V57" s="53" t="n">
        <v>38.3038</v>
      </c>
      <c r="W57" s="53" t="n">
        <v>36.8473</v>
      </c>
      <c r="X57" s="53" t="n">
        <v>0.0160221064814815</v>
      </c>
      <c r="Y57" s="54" t="n">
        <f aca="false">(2.35+2.37+2.38+2.33+2.4+2.37+2.36+2.42+2.36+2.37)/10</f>
        <v>2.371</v>
      </c>
      <c r="Z57" s="92" t="n">
        <f aca="false">X57*24</f>
        <v>0.384530555555556</v>
      </c>
      <c r="AA57" s="55"/>
      <c r="AB57" s="55"/>
      <c r="AC57" s="55"/>
      <c r="AE57" s="38" t="n">
        <f aca="false">Q57/100</f>
        <v>0.02333</v>
      </c>
      <c r="AF57" s="38" t="n">
        <f aca="false">R57/100</f>
        <v>0.00375274999999999</v>
      </c>
      <c r="AG57" s="38" t="n">
        <f aca="false">Y57/100</f>
        <v>0.02371</v>
      </c>
      <c r="AH57" s="38" t="n">
        <f aca="false">Z57/100</f>
        <v>0.00384530555555556</v>
      </c>
      <c r="AI57" s="58"/>
      <c r="AJ57" s="90"/>
      <c r="AQ57" s="60"/>
      <c r="AR57" s="60"/>
      <c r="AS57" s="60"/>
      <c r="AT57" s="60"/>
      <c r="AU57" s="117"/>
      <c r="AV57" s="117"/>
      <c r="AW57" s="117"/>
      <c r="AX57" s="117"/>
    </row>
    <row r="58" customFormat="false" ht="12" hidden="false" customHeight="false" outlineLevel="0" collapsed="false">
      <c r="A58" s="62"/>
      <c r="B58" s="63"/>
      <c r="C58" s="63" t="n">
        <v>37</v>
      </c>
      <c r="D58" s="73" t="n">
        <f aca="false">L58</f>
        <v>225.0144</v>
      </c>
      <c r="E58" s="73" t="n">
        <f aca="false">N58</f>
        <v>36.2503</v>
      </c>
      <c r="F58" s="73" t="n">
        <f aca="false">L58</f>
        <v>225.0144</v>
      </c>
      <c r="G58" s="73" t="n">
        <f aca="false">O58</f>
        <v>34.3906</v>
      </c>
      <c r="H58" s="73" t="n">
        <f aca="false">T58</f>
        <v>226.048</v>
      </c>
      <c r="I58" s="73" t="n">
        <f aca="false">V58</f>
        <v>36.2065</v>
      </c>
      <c r="J58" s="73" t="n">
        <f aca="false">T58</f>
        <v>226.048</v>
      </c>
      <c r="K58" s="73" t="n">
        <f aca="false">W58</f>
        <v>34.3792</v>
      </c>
      <c r="L58" s="65" t="n">
        <v>225.0144</v>
      </c>
      <c r="M58" s="65" t="n">
        <v>30.2502</v>
      </c>
      <c r="N58" s="65" t="n">
        <v>36.2503</v>
      </c>
      <c r="O58" s="65" t="n">
        <v>34.3906</v>
      </c>
      <c r="P58" s="66" t="n">
        <v>1265.33</v>
      </c>
      <c r="Q58" s="66" t="n">
        <f aca="false">(2.1+2.01+2.07+2.08+2.01+2.22+2.06+2.05+2.04+2.02)/10</f>
        <v>2.066</v>
      </c>
      <c r="R58" s="66" t="n">
        <f aca="false">P58/3600</f>
        <v>0.351480555555554</v>
      </c>
      <c r="S58" s="63"/>
      <c r="T58" s="66" t="n">
        <v>226.048</v>
      </c>
      <c r="U58" s="66" t="n">
        <v>30.2456</v>
      </c>
      <c r="V58" s="66" t="n">
        <v>36.2065</v>
      </c>
      <c r="W58" s="66" t="n">
        <v>34.3792</v>
      </c>
      <c r="X58" s="66" t="n">
        <v>0.0153349537037037</v>
      </c>
      <c r="Y58" s="66" t="n">
        <f aca="false">(2.1+2.12+2.11+2.11+2.13+2.12+2.11+2.17+2.1+2.13)/10</f>
        <v>2.12</v>
      </c>
      <c r="Z58" s="93" t="n">
        <f aca="false">X58*24</f>
        <v>0.368038888888889</v>
      </c>
      <c r="AA58" s="63"/>
      <c r="AB58" s="63"/>
      <c r="AC58" s="63"/>
      <c r="AE58" s="38" t="n">
        <f aca="false">Q58/100</f>
        <v>0.02066</v>
      </c>
      <c r="AF58" s="38" t="n">
        <f aca="false">R58/100</f>
        <v>0.00351480555555554</v>
      </c>
      <c r="AG58" s="38" t="n">
        <f aca="false">Y58/100</f>
        <v>0.0212</v>
      </c>
      <c r="AH58" s="38" t="n">
        <f aca="false">Z58/100</f>
        <v>0.00368038888888889</v>
      </c>
      <c r="AI58" s="58"/>
      <c r="AJ58" s="90"/>
      <c r="AQ58" s="60"/>
      <c r="AR58" s="60"/>
      <c r="AS58" s="60"/>
      <c r="AT58" s="60"/>
      <c r="AU58" s="117"/>
      <c r="AV58" s="117"/>
      <c r="AW58" s="117"/>
      <c r="AX58" s="117"/>
    </row>
    <row r="59" customFormat="false" ht="11.25" hidden="false" customHeight="false" outlineLevel="0" collapsed="false">
      <c r="A59" s="62"/>
      <c r="B59" s="50" t="s">
        <v>63</v>
      </c>
      <c r="C59" s="50" t="n">
        <v>22</v>
      </c>
      <c r="D59" s="69" t="n">
        <f aca="false">L59</f>
        <v>2460.5768</v>
      </c>
      <c r="E59" s="69" t="n">
        <f aca="false">N59</f>
        <v>42.4382</v>
      </c>
      <c r="F59" s="69" t="n">
        <f aca="false">L59</f>
        <v>2460.5768</v>
      </c>
      <c r="G59" s="69" t="n">
        <f aca="false">O59</f>
        <v>43.3073</v>
      </c>
      <c r="H59" s="69" t="n">
        <f aca="false">T59</f>
        <v>2463.4696</v>
      </c>
      <c r="I59" s="69" t="n">
        <f aca="false">V59</f>
        <v>42.4411</v>
      </c>
      <c r="J59" s="69" t="n">
        <f aca="false">T59</f>
        <v>2463.4696</v>
      </c>
      <c r="K59" s="69" t="n">
        <f aca="false">W59</f>
        <v>43.3074</v>
      </c>
      <c r="L59" s="67" t="n">
        <v>2460.5768</v>
      </c>
      <c r="M59" s="67" t="n">
        <v>37.7772</v>
      </c>
      <c r="N59" s="67" t="n">
        <v>42.4382</v>
      </c>
      <c r="O59" s="67" t="n">
        <v>43.3073</v>
      </c>
      <c r="P59" s="56" t="n">
        <v>1678.49</v>
      </c>
      <c r="Q59" s="54" t="n">
        <f aca="false">(4.52+4.33+4.47+4.49+4.38+4.37+4.45+4.44+4.4+4.35)/10</f>
        <v>4.42</v>
      </c>
      <c r="R59" s="56" t="n">
        <f aca="false">P59/3600</f>
        <v>0.466247222222222</v>
      </c>
      <c r="S59" s="70"/>
      <c r="T59" s="56" t="n">
        <v>2463.4696</v>
      </c>
      <c r="U59" s="56" t="n">
        <v>37.765</v>
      </c>
      <c r="V59" s="56" t="n">
        <v>42.4411</v>
      </c>
      <c r="W59" s="56" t="n">
        <v>43.3074</v>
      </c>
      <c r="X59" s="56" t="n">
        <v>0.0205322916666667</v>
      </c>
      <c r="Y59" s="54" t="n">
        <f aca="false">(4.32+4.43+4.39+4.34+4.43+4.34+4.35+4.5+4.35+4.39)/10</f>
        <v>4.384</v>
      </c>
      <c r="Z59" s="91" t="n">
        <f aca="false">X59*24</f>
        <v>0.492775000000001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0442</v>
      </c>
      <c r="AF59" s="38" t="n">
        <f aca="false">R59/100</f>
        <v>0.00466247222222222</v>
      </c>
      <c r="AG59" s="38" t="n">
        <f aca="false">Y59/100</f>
        <v>0.04384</v>
      </c>
      <c r="AH59" s="38" t="n">
        <f aca="false">Z59/100</f>
        <v>0.00492775000000001</v>
      </c>
      <c r="AI59" s="58"/>
      <c r="AJ59" s="90"/>
      <c r="AQ59" s="60"/>
      <c r="AR59" s="60"/>
      <c r="AS59" s="60"/>
      <c r="AT59" s="60"/>
      <c r="AU59" s="117"/>
      <c r="AV59" s="117"/>
      <c r="AW59" s="117"/>
      <c r="AX59" s="117"/>
    </row>
    <row r="60" customFormat="false" ht="11.25" hidden="false" customHeight="false" outlineLevel="0" collapsed="false">
      <c r="A60" s="62"/>
      <c r="B60" s="62" t="s">
        <v>64</v>
      </c>
      <c r="C60" s="62" t="n">
        <v>27</v>
      </c>
      <c r="D60" s="51" t="n">
        <f aca="false">L60</f>
        <v>873.652</v>
      </c>
      <c r="E60" s="51" t="n">
        <f aca="false">N60</f>
        <v>40.6457</v>
      </c>
      <c r="F60" s="51" t="n">
        <f aca="false">L60</f>
        <v>873.652</v>
      </c>
      <c r="G60" s="51" t="n">
        <f aca="false">O60</f>
        <v>41.4397</v>
      </c>
      <c r="H60" s="51" t="n">
        <f aca="false">T60</f>
        <v>875.4224</v>
      </c>
      <c r="I60" s="51" t="n">
        <f aca="false">V60</f>
        <v>40.6521</v>
      </c>
      <c r="J60" s="51" t="n">
        <f aca="false">T60</f>
        <v>875.4224</v>
      </c>
      <c r="K60" s="51" t="n">
        <f aca="false">W60</f>
        <v>41.4216</v>
      </c>
      <c r="L60" s="52" t="n">
        <v>873.652</v>
      </c>
      <c r="M60" s="52" t="n">
        <v>33.8224</v>
      </c>
      <c r="N60" s="52" t="n">
        <v>40.6457</v>
      </c>
      <c r="O60" s="52" t="n">
        <v>41.4397</v>
      </c>
      <c r="P60" s="53" t="n">
        <v>1523.64</v>
      </c>
      <c r="Q60" s="54" t="n">
        <f aca="false">(3.31+3.23+3.27+3.28+3.19+3.18+3.25+3.23+3.24+3.19)/10</f>
        <v>3.237</v>
      </c>
      <c r="R60" s="53" t="n">
        <f aca="false">P60/3600</f>
        <v>0.423233333333333</v>
      </c>
      <c r="S60" s="55"/>
      <c r="T60" s="53" t="n">
        <v>875.4224</v>
      </c>
      <c r="U60" s="53" t="n">
        <v>33.8115</v>
      </c>
      <c r="V60" s="53" t="n">
        <v>40.6521</v>
      </c>
      <c r="W60" s="53" t="n">
        <v>41.4216</v>
      </c>
      <c r="X60" s="53" t="n">
        <v>0.0186306712962963</v>
      </c>
      <c r="Y60" s="54" t="n">
        <f aca="false">(3.19+3.27+3.24+3.21+3.28+3.23+3.19+3.29+3.21+3.26)/10</f>
        <v>3.237</v>
      </c>
      <c r="Z60" s="92" t="n">
        <f aca="false">X60*24</f>
        <v>0.447136111111111</v>
      </c>
      <c r="AA60" s="55"/>
      <c r="AB60" s="55"/>
      <c r="AC60" s="55"/>
      <c r="AE60" s="38" t="n">
        <f aca="false">Q60/100</f>
        <v>0.03237</v>
      </c>
      <c r="AF60" s="38" t="n">
        <f aca="false">R60/100</f>
        <v>0.00423233333333333</v>
      </c>
      <c r="AG60" s="38" t="n">
        <f aca="false">Y60/100</f>
        <v>0.03237</v>
      </c>
      <c r="AH60" s="38" t="n">
        <f aca="false">Z60/100</f>
        <v>0.00447136111111111</v>
      </c>
      <c r="AI60" s="58"/>
      <c r="AJ60" s="90"/>
      <c r="AQ60" s="60"/>
      <c r="AR60" s="60"/>
      <c r="AS60" s="60"/>
      <c r="AT60" s="60"/>
      <c r="AU60" s="117"/>
      <c r="AV60" s="117"/>
      <c r="AW60" s="117"/>
      <c r="AX60" s="117"/>
    </row>
    <row r="61" customFormat="false" ht="11.25" hidden="false" customHeight="false" outlineLevel="0" collapsed="false">
      <c r="A61" s="62"/>
      <c r="B61" s="62"/>
      <c r="C61" s="62" t="n">
        <v>32</v>
      </c>
      <c r="D61" s="51" t="n">
        <f aca="false">L61</f>
        <v>347.0544</v>
      </c>
      <c r="E61" s="51" t="n">
        <f aca="false">N61</f>
        <v>39.0568</v>
      </c>
      <c r="F61" s="51" t="n">
        <f aca="false">L61</f>
        <v>347.0544</v>
      </c>
      <c r="G61" s="51" t="n">
        <f aca="false">O61</f>
        <v>39.8228</v>
      </c>
      <c r="H61" s="51" t="n">
        <f aca="false">T61</f>
        <v>349.576</v>
      </c>
      <c r="I61" s="51" t="n">
        <f aca="false">V61</f>
        <v>39.0651</v>
      </c>
      <c r="J61" s="51" t="n">
        <f aca="false">T61</f>
        <v>349.576</v>
      </c>
      <c r="K61" s="51" t="n">
        <f aca="false">W61</f>
        <v>39.8261</v>
      </c>
      <c r="L61" s="52" t="n">
        <v>347.0544</v>
      </c>
      <c r="M61" s="52" t="n">
        <v>30.7274</v>
      </c>
      <c r="N61" s="52" t="n">
        <v>39.0568</v>
      </c>
      <c r="O61" s="52" t="n">
        <v>39.8228</v>
      </c>
      <c r="P61" s="53" t="n">
        <v>1448.03</v>
      </c>
      <c r="Q61" s="54" t="n">
        <f aca="false">(2.68+2.62+2.63+2.65+2.6+2.6+2.63+2.61+2.61+2.6)/10</f>
        <v>2.623</v>
      </c>
      <c r="R61" s="53" t="n">
        <f aca="false">P61/3600</f>
        <v>0.402230555555556</v>
      </c>
      <c r="S61" s="55"/>
      <c r="T61" s="53" t="n">
        <v>349.576</v>
      </c>
      <c r="U61" s="53" t="n">
        <v>30.7216</v>
      </c>
      <c r="V61" s="53" t="n">
        <v>39.0651</v>
      </c>
      <c r="W61" s="53" t="n">
        <v>39.8261</v>
      </c>
      <c r="X61" s="53" t="n">
        <v>0.0174180555555556</v>
      </c>
      <c r="Y61" s="54" t="n">
        <f aca="false">(2.62+2.69+2.68+2.62+2.69+2.65+2.63+2.72+2.65+2.68)/10</f>
        <v>2.663</v>
      </c>
      <c r="Z61" s="92" t="n">
        <f aca="false">X61*24</f>
        <v>0.418033333333334</v>
      </c>
      <c r="AA61" s="55"/>
      <c r="AB61" s="55"/>
      <c r="AC61" s="55"/>
      <c r="AE61" s="38" t="n">
        <f aca="false">Q61/100</f>
        <v>0.02623</v>
      </c>
      <c r="AF61" s="38" t="n">
        <f aca="false">R61/100</f>
        <v>0.00402230555555556</v>
      </c>
      <c r="AG61" s="38" t="n">
        <f aca="false">Y61/100</f>
        <v>0.02663</v>
      </c>
      <c r="AH61" s="38" t="n">
        <f aca="false">Z61/100</f>
        <v>0.00418033333333334</v>
      </c>
      <c r="AI61" s="58"/>
      <c r="AJ61" s="90"/>
      <c r="AQ61" s="60"/>
      <c r="AR61" s="60"/>
      <c r="AS61" s="60"/>
      <c r="AT61" s="60"/>
      <c r="AU61" s="117"/>
      <c r="AV61" s="117"/>
      <c r="AW61" s="117"/>
      <c r="AX61" s="117"/>
    </row>
    <row r="62" customFormat="false" ht="12" hidden="false" customHeight="false" outlineLevel="0" collapsed="false">
      <c r="A62" s="62"/>
      <c r="B62" s="63"/>
      <c r="C62" s="63" t="n">
        <v>37</v>
      </c>
      <c r="D62" s="64" t="n">
        <f aca="false">L62</f>
        <v>141.5344</v>
      </c>
      <c r="E62" s="64" t="n">
        <f aca="false">N62</f>
        <v>37.5763</v>
      </c>
      <c r="F62" s="64" t="n">
        <f aca="false">L62</f>
        <v>141.5344</v>
      </c>
      <c r="G62" s="64" t="n">
        <f aca="false">O62</f>
        <v>38.3184</v>
      </c>
      <c r="H62" s="64" t="n">
        <f aca="false">T62</f>
        <v>143.5072</v>
      </c>
      <c r="I62" s="64" t="n">
        <f aca="false">V62</f>
        <v>37.6146</v>
      </c>
      <c r="J62" s="64" t="n">
        <f aca="false">T62</f>
        <v>143.5072</v>
      </c>
      <c r="K62" s="64" t="n">
        <f aca="false">W62</f>
        <v>38.3837</v>
      </c>
      <c r="L62" s="65" t="n">
        <v>141.5344</v>
      </c>
      <c r="M62" s="65" t="n">
        <v>27.6547</v>
      </c>
      <c r="N62" s="65" t="n">
        <v>37.5763</v>
      </c>
      <c r="O62" s="65" t="n">
        <v>38.3184</v>
      </c>
      <c r="P62" s="66" t="n">
        <v>1382.61</v>
      </c>
      <c r="Q62" s="66" t="n">
        <f aca="false">(2.37+2.29+2.3+2.32+2.29+2.28+2.31+2.32+2.3+2.28)/10</f>
        <v>2.306</v>
      </c>
      <c r="R62" s="66" t="n">
        <f aca="false">P62/3600</f>
        <v>0.384058333333334</v>
      </c>
      <c r="S62" s="63"/>
      <c r="T62" s="66" t="n">
        <v>143.5072</v>
      </c>
      <c r="U62" s="66" t="n">
        <v>27.6392</v>
      </c>
      <c r="V62" s="66" t="n">
        <v>37.6146</v>
      </c>
      <c r="W62" s="66" t="n">
        <v>38.3837</v>
      </c>
      <c r="X62" s="66" t="n">
        <v>0.0169609953703704</v>
      </c>
      <c r="Y62" s="66" t="n">
        <f aca="false">(2.33+2.4+2.39+2.35+2.4+2.35+2.34+2.42+2.37+2.39)/10</f>
        <v>2.374</v>
      </c>
      <c r="Z62" s="93" t="n">
        <f aca="false">X62*24</f>
        <v>0.40706388888889</v>
      </c>
      <c r="AA62" s="63"/>
      <c r="AB62" s="63"/>
      <c r="AC62" s="63"/>
      <c r="AE62" s="38" t="n">
        <f aca="false">Q62/100</f>
        <v>0.02306</v>
      </c>
      <c r="AF62" s="38" t="n">
        <f aca="false">R62/100</f>
        <v>0.00384058333333334</v>
      </c>
      <c r="AG62" s="38" t="n">
        <f aca="false">Y62/100</f>
        <v>0.02374</v>
      </c>
      <c r="AH62" s="38" t="n">
        <f aca="false">Z62/100</f>
        <v>0.0040706388888889</v>
      </c>
      <c r="AI62" s="58"/>
      <c r="AJ62" s="90"/>
      <c r="AQ62" s="60"/>
      <c r="AR62" s="60"/>
      <c r="AS62" s="60"/>
      <c r="AT62" s="60"/>
      <c r="AU62" s="117"/>
      <c r="AV62" s="117"/>
      <c r="AW62" s="117"/>
      <c r="AX62" s="117"/>
    </row>
    <row r="63" customFormat="false" ht="11.25" hidden="false" customHeight="false" outlineLevel="0" collapsed="false">
      <c r="A63" s="62"/>
      <c r="B63" s="50" t="s">
        <v>65</v>
      </c>
      <c r="C63" s="50" t="n">
        <v>22</v>
      </c>
      <c r="D63" s="71" t="n">
        <f aca="false">L63</f>
        <v>2103.0528</v>
      </c>
      <c r="E63" s="71" t="n">
        <f aca="false">N63</f>
        <v>40.5288</v>
      </c>
      <c r="F63" s="71" t="n">
        <f aca="false">L63</f>
        <v>2103.0528</v>
      </c>
      <c r="G63" s="71" t="n">
        <f aca="false">O63</f>
        <v>41.1951</v>
      </c>
      <c r="H63" s="71" t="n">
        <f aca="false">T63</f>
        <v>2110.1112</v>
      </c>
      <c r="I63" s="71" t="n">
        <f aca="false">V63</f>
        <v>40.5201</v>
      </c>
      <c r="J63" s="71" t="n">
        <f aca="false">T63</f>
        <v>2110.1112</v>
      </c>
      <c r="K63" s="71" t="n">
        <f aca="false">W63</f>
        <v>41.2079</v>
      </c>
      <c r="L63" s="67" t="n">
        <v>2103.0528</v>
      </c>
      <c r="M63" s="67" t="n">
        <v>37.7186</v>
      </c>
      <c r="N63" s="67" t="n">
        <v>40.5288</v>
      </c>
      <c r="O63" s="67" t="n">
        <v>41.1951</v>
      </c>
      <c r="P63" s="56" t="n">
        <v>1403.24</v>
      </c>
      <c r="Q63" s="54" t="n">
        <f aca="false">(3.64+3.52+3.56+3.61+3.5+3.49+3.57+3.55+3.52+3.51)/10</f>
        <v>3.547</v>
      </c>
      <c r="R63" s="56" t="n">
        <f aca="false">P63/3600</f>
        <v>0.389788888888889</v>
      </c>
      <c r="S63" s="70"/>
      <c r="T63" s="56" t="n">
        <v>2110.1112</v>
      </c>
      <c r="U63" s="56" t="n">
        <v>37.7008</v>
      </c>
      <c r="V63" s="56" t="n">
        <v>40.5201</v>
      </c>
      <c r="W63" s="56" t="n">
        <v>41.2079</v>
      </c>
      <c r="X63" s="56" t="n">
        <v>0.0165574074074074</v>
      </c>
      <c r="Y63" s="54" t="n">
        <f aca="false">(3.51+3.56+3.53+3.52+3.6+3.54+3.51+3.63+3.83+3.55)/10</f>
        <v>3.578</v>
      </c>
      <c r="Z63" s="91" t="n">
        <f aca="false">X63*24</f>
        <v>0.397377777777778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03547</v>
      </c>
      <c r="AF63" s="38" t="n">
        <f aca="false">R63/100</f>
        <v>0.00389788888888889</v>
      </c>
      <c r="AG63" s="38" t="n">
        <f aca="false">Y63/100</f>
        <v>0.03578</v>
      </c>
      <c r="AH63" s="38" t="n">
        <f aca="false">Z63/100</f>
        <v>0.00397377777777778</v>
      </c>
      <c r="AI63" s="58"/>
      <c r="AJ63" s="90"/>
      <c r="AQ63" s="60"/>
      <c r="AR63" s="60"/>
      <c r="AS63" s="60"/>
      <c r="AT63" s="60"/>
      <c r="AU63" s="117"/>
      <c r="AV63" s="117"/>
      <c r="AW63" s="117"/>
      <c r="AX63" s="117"/>
    </row>
    <row r="64" customFormat="false" ht="11.25" hidden="false" customHeight="false" outlineLevel="0" collapsed="false">
      <c r="A64" s="62"/>
      <c r="B64" s="62" t="s">
        <v>66</v>
      </c>
      <c r="C64" s="62" t="n">
        <v>27</v>
      </c>
      <c r="D64" s="72" t="n">
        <f aca="false">L64</f>
        <v>909.0792</v>
      </c>
      <c r="E64" s="72" t="n">
        <f aca="false">N64</f>
        <v>37.8856</v>
      </c>
      <c r="F64" s="72" t="n">
        <f aca="false">L64</f>
        <v>909.0792</v>
      </c>
      <c r="G64" s="72" t="n">
        <f aca="false">O64</f>
        <v>38.4736</v>
      </c>
      <c r="H64" s="72" t="n">
        <f aca="false">T64</f>
        <v>913.192</v>
      </c>
      <c r="I64" s="72" t="n">
        <f aca="false">V64</f>
        <v>37.888</v>
      </c>
      <c r="J64" s="72" t="n">
        <f aca="false">T64</f>
        <v>913.192</v>
      </c>
      <c r="K64" s="72" t="n">
        <f aca="false">W64</f>
        <v>38.481</v>
      </c>
      <c r="L64" s="52" t="n">
        <v>909.0792</v>
      </c>
      <c r="M64" s="52" t="n">
        <v>33.9852</v>
      </c>
      <c r="N64" s="52" t="n">
        <v>37.8856</v>
      </c>
      <c r="O64" s="52" t="n">
        <v>38.4736</v>
      </c>
      <c r="P64" s="53" t="n">
        <v>1294.39</v>
      </c>
      <c r="Q64" s="54" t="n">
        <f aca="false">(2.8+2.73+2.76+2.76+2.72+2.71+2.76+2.72+2.71+2.7)/10</f>
        <v>2.737</v>
      </c>
      <c r="R64" s="53" t="n">
        <f aca="false">P64/3600</f>
        <v>0.359552777777777</v>
      </c>
      <c r="S64" s="55"/>
      <c r="T64" s="53" t="n">
        <v>913.192</v>
      </c>
      <c r="U64" s="53" t="n">
        <v>33.9686</v>
      </c>
      <c r="V64" s="53" t="n">
        <v>37.888</v>
      </c>
      <c r="W64" s="53" t="n">
        <v>38.481</v>
      </c>
      <c r="X64" s="53" t="n">
        <v>0.0152109953703704</v>
      </c>
      <c r="Y64" s="54" t="n">
        <f aca="false">(2.72+2.92+2.8+2.75+2.78+2.75+2.74+2.82+2.78+2.77)/10</f>
        <v>2.783</v>
      </c>
      <c r="Z64" s="92" t="n">
        <f aca="false">X64*24</f>
        <v>0.36506388888889</v>
      </c>
      <c r="AA64" s="55"/>
      <c r="AB64" s="55"/>
      <c r="AC64" s="55"/>
      <c r="AE64" s="38" t="n">
        <f aca="false">Q64/100</f>
        <v>0.02737</v>
      </c>
      <c r="AF64" s="38" t="n">
        <f aca="false">R64/100</f>
        <v>0.00359552777777777</v>
      </c>
      <c r="AG64" s="38" t="n">
        <f aca="false">Y64/100</f>
        <v>0.02783</v>
      </c>
      <c r="AH64" s="38" t="n">
        <f aca="false">Z64/100</f>
        <v>0.0036506388888889</v>
      </c>
      <c r="AI64" s="58"/>
      <c r="AJ64" s="90"/>
      <c r="AQ64" s="60"/>
      <c r="AR64" s="60"/>
      <c r="AS64" s="60"/>
      <c r="AT64" s="60"/>
      <c r="AU64" s="117"/>
      <c r="AV64" s="117"/>
      <c r="AW64" s="117"/>
      <c r="AX64" s="117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388.7456</v>
      </c>
      <c r="E65" s="72" t="n">
        <f aca="false">N65</f>
        <v>35.548</v>
      </c>
      <c r="F65" s="72" t="n">
        <f aca="false">L65</f>
        <v>388.7456</v>
      </c>
      <c r="G65" s="72" t="n">
        <f aca="false">O65</f>
        <v>36.1435</v>
      </c>
      <c r="H65" s="72" t="n">
        <f aca="false">T65</f>
        <v>392.036</v>
      </c>
      <c r="I65" s="72" t="n">
        <f aca="false">V65</f>
        <v>35.5541</v>
      </c>
      <c r="J65" s="72" t="n">
        <f aca="false">T65</f>
        <v>392.036</v>
      </c>
      <c r="K65" s="72" t="n">
        <f aca="false">W65</f>
        <v>36.1419</v>
      </c>
      <c r="L65" s="52" t="n">
        <v>388.7456</v>
      </c>
      <c r="M65" s="52" t="n">
        <v>30.5745</v>
      </c>
      <c r="N65" s="52" t="n">
        <v>35.548</v>
      </c>
      <c r="O65" s="52" t="n">
        <v>36.1435</v>
      </c>
      <c r="P65" s="53" t="n">
        <v>1199.47</v>
      </c>
      <c r="Q65" s="54" t="n">
        <f aca="false">(2.26+2.21+2.21+2.24+2.18+2.18+2.22+2.2+2.2+2.3)/10</f>
        <v>2.22</v>
      </c>
      <c r="R65" s="53" t="n">
        <f aca="false">P65/3600</f>
        <v>0.33318611111111</v>
      </c>
      <c r="S65" s="55"/>
      <c r="T65" s="53" t="n">
        <v>392.036</v>
      </c>
      <c r="U65" s="53" t="n">
        <v>30.555</v>
      </c>
      <c r="V65" s="53" t="n">
        <v>35.5541</v>
      </c>
      <c r="W65" s="53" t="n">
        <v>36.1419</v>
      </c>
      <c r="X65" s="53" t="n">
        <v>0.0144965277777778</v>
      </c>
      <c r="Y65" s="54" t="n">
        <f aca="false">(2.21+2.43+2.25+2.24+2.27+2.27+2.23+2.3+2.28+2.25)/10</f>
        <v>2.273</v>
      </c>
      <c r="Z65" s="92" t="n">
        <f aca="false">X65*24</f>
        <v>0.347916666666667</v>
      </c>
      <c r="AA65" s="55"/>
      <c r="AB65" s="55"/>
      <c r="AC65" s="55"/>
      <c r="AE65" s="38" t="n">
        <f aca="false">Q65/100</f>
        <v>0.0222</v>
      </c>
      <c r="AF65" s="38" t="n">
        <f aca="false">R65/100</f>
        <v>0.0033318611111111</v>
      </c>
      <c r="AG65" s="38" t="n">
        <f aca="false">Y65/100</f>
        <v>0.02273</v>
      </c>
      <c r="AH65" s="38" t="n">
        <f aca="false">Z65/100</f>
        <v>0.00347916666666667</v>
      </c>
      <c r="AI65" s="58"/>
      <c r="AJ65" s="90"/>
      <c r="AQ65" s="60"/>
      <c r="AR65" s="60"/>
      <c r="AS65" s="60"/>
      <c r="AT65" s="60"/>
      <c r="AU65" s="117"/>
      <c r="AV65" s="117"/>
      <c r="AW65" s="117"/>
      <c r="AX65" s="117"/>
    </row>
    <row r="66" customFormat="false" ht="12" hidden="false" customHeight="false" outlineLevel="0" collapsed="false">
      <c r="A66" s="62"/>
      <c r="B66" s="63"/>
      <c r="C66" s="63" t="n">
        <v>37</v>
      </c>
      <c r="D66" s="73" t="n">
        <f aca="false">L66</f>
        <v>160.6072</v>
      </c>
      <c r="E66" s="73" t="n">
        <f aca="false">N66</f>
        <v>33.5168</v>
      </c>
      <c r="F66" s="73" t="n">
        <f aca="false">L66</f>
        <v>160.6072</v>
      </c>
      <c r="G66" s="73" t="n">
        <f aca="false">O66</f>
        <v>34.0568</v>
      </c>
      <c r="H66" s="73" t="n">
        <f aca="false">T66</f>
        <v>162.484</v>
      </c>
      <c r="I66" s="73" t="n">
        <f aca="false">V66</f>
        <v>33.5192</v>
      </c>
      <c r="J66" s="73" t="n">
        <f aca="false">T66</f>
        <v>162.484</v>
      </c>
      <c r="K66" s="73" t="n">
        <f aca="false">W66</f>
        <v>34.0692</v>
      </c>
      <c r="L66" s="65" t="n">
        <v>160.6072</v>
      </c>
      <c r="M66" s="65" t="n">
        <v>27.544</v>
      </c>
      <c r="N66" s="65" t="n">
        <v>33.5168</v>
      </c>
      <c r="O66" s="65" t="n">
        <v>34.0568</v>
      </c>
      <c r="P66" s="66" t="n">
        <v>1147.37</v>
      </c>
      <c r="Q66" s="66" t="n">
        <f aca="false">(1.9+1.85+1.85+1.87+1.83+1.83+1.86+1.85+1.84+1.93)/10</f>
        <v>1.861</v>
      </c>
      <c r="R66" s="66" t="n">
        <f aca="false">P66/3600</f>
        <v>0.31871388888889</v>
      </c>
      <c r="S66" s="63"/>
      <c r="T66" s="66" t="n">
        <v>162.484</v>
      </c>
      <c r="U66" s="66" t="n">
        <v>27.5263</v>
      </c>
      <c r="V66" s="66" t="n">
        <v>33.5192</v>
      </c>
      <c r="W66" s="66" t="n">
        <v>34.0692</v>
      </c>
      <c r="X66" s="66" t="n">
        <v>0.0142980324074074</v>
      </c>
      <c r="Y66" s="66" t="n">
        <f aca="false">(1.88+1.92+1.87+1.89+1.92+1.92+1.9+1.95+1.93+1.9)/10</f>
        <v>1.908</v>
      </c>
      <c r="Z66" s="93" t="n">
        <f aca="false">X66*24</f>
        <v>0.343152777777778</v>
      </c>
      <c r="AA66" s="63"/>
      <c r="AB66" s="63"/>
      <c r="AC66" s="63"/>
      <c r="AE66" s="38" t="n">
        <f aca="false">Q66/100</f>
        <v>0.01861</v>
      </c>
      <c r="AF66" s="38" t="n">
        <f aca="false">R66/100</f>
        <v>0.0031871388888889</v>
      </c>
      <c r="AG66" s="38" t="n">
        <f aca="false">Y66/100</f>
        <v>0.01908</v>
      </c>
      <c r="AH66" s="38" t="n">
        <f aca="false">Z66/100</f>
        <v>0.00343152777777778</v>
      </c>
      <c r="AI66" s="58"/>
      <c r="AJ66" s="90"/>
      <c r="AQ66" s="60"/>
      <c r="AR66" s="60"/>
      <c r="AS66" s="60"/>
      <c r="AT66" s="60"/>
      <c r="AU66" s="117"/>
      <c r="AV66" s="117"/>
      <c r="AW66" s="117"/>
      <c r="AX66" s="117"/>
    </row>
    <row r="67" customFormat="false" ht="11.25" hidden="false" customHeight="false" outlineLevel="0" collapsed="false">
      <c r="A67" s="62"/>
      <c r="B67" s="50" t="s">
        <v>67</v>
      </c>
      <c r="C67" s="50" t="n">
        <v>22</v>
      </c>
      <c r="D67" s="69" t="n">
        <f aca="false">L67</f>
        <v>1467.4304</v>
      </c>
      <c r="E67" s="69" t="n">
        <f aca="false">N67</f>
        <v>41.2201</v>
      </c>
      <c r="F67" s="69" t="n">
        <f aca="false">L67</f>
        <v>1467.4304</v>
      </c>
      <c r="G67" s="69" t="n">
        <f aca="false">O67</f>
        <v>42.1953</v>
      </c>
      <c r="H67" s="69" t="n">
        <f aca="false">T67</f>
        <v>1466.4328</v>
      </c>
      <c r="I67" s="69" t="n">
        <f aca="false">V67</f>
        <v>41.2149</v>
      </c>
      <c r="J67" s="69" t="n">
        <f aca="false">T67</f>
        <v>1466.4328</v>
      </c>
      <c r="K67" s="69" t="n">
        <f aca="false">W67</f>
        <v>42.1973</v>
      </c>
      <c r="L67" s="67" t="n">
        <v>1467.4304</v>
      </c>
      <c r="M67" s="67" t="n">
        <v>39.5087</v>
      </c>
      <c r="N67" s="67" t="n">
        <v>41.2201</v>
      </c>
      <c r="O67" s="67" t="n">
        <v>42.1953</v>
      </c>
      <c r="P67" s="56" t="n">
        <v>1010.09</v>
      </c>
      <c r="Q67" s="54" t="n">
        <f aca="false">(2.41+2.33+2.34+2.37+2.33+2.39+2.26+2.34+2.32+2.33)/10</f>
        <v>2.342</v>
      </c>
      <c r="R67" s="56" t="n">
        <f aca="false">P67/3600</f>
        <v>0.280580555555556</v>
      </c>
      <c r="S67" s="70"/>
      <c r="T67" s="56" t="n">
        <v>1466.4328</v>
      </c>
      <c r="U67" s="56" t="n">
        <v>39.4972</v>
      </c>
      <c r="V67" s="56" t="n">
        <v>41.2149</v>
      </c>
      <c r="W67" s="56" t="n">
        <v>42.1973</v>
      </c>
      <c r="X67" s="56" t="n">
        <v>0.0118540509259259</v>
      </c>
      <c r="Y67" s="54" t="n">
        <f aca="false">(2.32+2.35+2.33+2.33+2.37+2.35+2.32+2.41+2.37+2.34)/10</f>
        <v>2.349</v>
      </c>
      <c r="Z67" s="91" t="n">
        <f aca="false">X67*24</f>
        <v>0.284497222222222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2342</v>
      </c>
      <c r="AF67" s="38" t="n">
        <f aca="false">R67/100</f>
        <v>0.00280580555555556</v>
      </c>
      <c r="AG67" s="38" t="n">
        <f aca="false">Y67/100</f>
        <v>0.02349</v>
      </c>
      <c r="AH67" s="38" t="n">
        <f aca="false">Z67/100</f>
        <v>0.00284497222222222</v>
      </c>
      <c r="AI67" s="58"/>
      <c r="AJ67" s="90"/>
      <c r="AQ67" s="60"/>
      <c r="AR67" s="60"/>
      <c r="AS67" s="60"/>
      <c r="AT67" s="60"/>
      <c r="AU67" s="117"/>
      <c r="AV67" s="117"/>
      <c r="AW67" s="117"/>
      <c r="AX67" s="117"/>
    </row>
    <row r="68" customFormat="false" ht="11.25" hidden="false" customHeight="false" outlineLevel="0" collapsed="false">
      <c r="A68" s="62"/>
      <c r="B68" s="62" t="s">
        <v>59</v>
      </c>
      <c r="C68" s="62" t="n">
        <v>27</v>
      </c>
      <c r="D68" s="51" t="n">
        <f aca="false">L68</f>
        <v>710.8368</v>
      </c>
      <c r="E68" s="51" t="n">
        <f aca="false">N68</f>
        <v>38.3383</v>
      </c>
      <c r="F68" s="51" t="n">
        <f aca="false">L68</f>
        <v>710.8368</v>
      </c>
      <c r="G68" s="51" t="n">
        <f aca="false">O68</f>
        <v>39.4331</v>
      </c>
      <c r="H68" s="51" t="n">
        <f aca="false">T68</f>
        <v>712.2264</v>
      </c>
      <c r="I68" s="51" t="n">
        <f aca="false">V68</f>
        <v>38.3121</v>
      </c>
      <c r="J68" s="51" t="n">
        <f aca="false">T68</f>
        <v>712.2264</v>
      </c>
      <c r="K68" s="51" t="n">
        <f aca="false">W68</f>
        <v>39.4223</v>
      </c>
      <c r="L68" s="52" t="n">
        <v>710.8368</v>
      </c>
      <c r="M68" s="52" t="n">
        <v>35.4821</v>
      </c>
      <c r="N68" s="52" t="n">
        <v>38.3383</v>
      </c>
      <c r="O68" s="52" t="n">
        <v>39.4331</v>
      </c>
      <c r="P68" s="53" t="n">
        <v>937.060000000004</v>
      </c>
      <c r="Q68" s="54" t="n">
        <f aca="false">(1.97+1.92+1.92+1.92+1.9+1.97+1.86+1.93+1.9+1.91)/10</f>
        <v>1.92</v>
      </c>
      <c r="R68" s="53" t="n">
        <f aca="false">P68/3600</f>
        <v>0.260294444444446</v>
      </c>
      <c r="S68" s="55"/>
      <c r="T68" s="53" t="n">
        <v>712.2264</v>
      </c>
      <c r="U68" s="53" t="n">
        <v>35.4689</v>
      </c>
      <c r="V68" s="53" t="n">
        <v>38.3121</v>
      </c>
      <c r="W68" s="53" t="n">
        <v>39.4223</v>
      </c>
      <c r="X68" s="53" t="n">
        <v>0.011071412037037</v>
      </c>
      <c r="Y68" s="54" t="n">
        <f aca="false">(1.9+1.95+1.97+1.91+1.96+1.94+1.93+2+1.95+1.93)/10</f>
        <v>1.944</v>
      </c>
      <c r="Z68" s="92" t="n">
        <f aca="false">X68*24</f>
        <v>0.265713888888888</v>
      </c>
      <c r="AA68" s="55"/>
      <c r="AB68" s="55"/>
      <c r="AC68" s="55"/>
      <c r="AE68" s="38" t="n">
        <f aca="false">Q68/100</f>
        <v>0.0192</v>
      </c>
      <c r="AF68" s="38" t="n">
        <f aca="false">R68/100</f>
        <v>0.00260294444444446</v>
      </c>
      <c r="AG68" s="38" t="n">
        <f aca="false">Y68/100</f>
        <v>0.01944</v>
      </c>
      <c r="AH68" s="38" t="n">
        <f aca="false">Z68/100</f>
        <v>0.00265713888888888</v>
      </c>
      <c r="AI68" s="58"/>
      <c r="AJ68" s="90"/>
      <c r="AQ68" s="60"/>
      <c r="AR68" s="60"/>
      <c r="AS68" s="60"/>
      <c r="AT68" s="60"/>
      <c r="AU68" s="117"/>
      <c r="AV68" s="117"/>
      <c r="AW68" s="117"/>
      <c r="AX68" s="117"/>
    </row>
    <row r="69" customFormat="false" ht="11.25" hidden="false" customHeight="false" outlineLevel="0" collapsed="false">
      <c r="A69" s="62"/>
      <c r="B69" s="62"/>
      <c r="C69" s="62" t="n">
        <v>32</v>
      </c>
      <c r="D69" s="51" t="n">
        <f aca="false">L69</f>
        <v>334.4504</v>
      </c>
      <c r="E69" s="51" t="n">
        <f aca="false">N69</f>
        <v>35.9336</v>
      </c>
      <c r="F69" s="51" t="n">
        <f aca="false">L69</f>
        <v>334.4504</v>
      </c>
      <c r="G69" s="51" t="n">
        <f aca="false">O69</f>
        <v>37.0482</v>
      </c>
      <c r="H69" s="51" t="n">
        <f aca="false">T69</f>
        <v>335.2184</v>
      </c>
      <c r="I69" s="51" t="n">
        <f aca="false">V69</f>
        <v>35.9413</v>
      </c>
      <c r="J69" s="51" t="n">
        <f aca="false">T69</f>
        <v>335.2184</v>
      </c>
      <c r="K69" s="51" t="n">
        <f aca="false">W69</f>
        <v>37.0258</v>
      </c>
      <c r="L69" s="52" t="n">
        <v>334.4504</v>
      </c>
      <c r="M69" s="52" t="n">
        <v>31.9233</v>
      </c>
      <c r="N69" s="52" t="n">
        <v>35.9336</v>
      </c>
      <c r="O69" s="52" t="n">
        <v>37.0482</v>
      </c>
      <c r="P69" s="53" t="n">
        <v>851.49</v>
      </c>
      <c r="Q69" s="54" t="n">
        <f aca="false">(1.62+1.58+1.58+1.59+1.57+1.63+1.52+1.58+1.57+1.56)/10</f>
        <v>1.58</v>
      </c>
      <c r="R69" s="53" t="n">
        <f aca="false">P69/3600</f>
        <v>0.236525</v>
      </c>
      <c r="S69" s="55"/>
      <c r="T69" s="53" t="n">
        <v>335.2184</v>
      </c>
      <c r="U69" s="53" t="n">
        <v>31.9059</v>
      </c>
      <c r="V69" s="53" t="n">
        <v>35.9413</v>
      </c>
      <c r="W69" s="53" t="n">
        <v>37.0258</v>
      </c>
      <c r="X69" s="53" t="n">
        <v>0.0100445601851852</v>
      </c>
      <c r="Y69" s="54" t="n">
        <f aca="false">(1.59+1.61+1.64+1.58+1.63+1.61+1.59+1.64+1.61+1.62)/10</f>
        <v>1.612</v>
      </c>
      <c r="Z69" s="92" t="n">
        <f aca="false">X69*24</f>
        <v>0.241069444444445</v>
      </c>
      <c r="AA69" s="55"/>
      <c r="AB69" s="55"/>
      <c r="AC69" s="55"/>
      <c r="AE69" s="38" t="n">
        <f aca="false">Q69/100</f>
        <v>0.0158</v>
      </c>
      <c r="AF69" s="38" t="n">
        <f aca="false">R69/100</f>
        <v>0.00236525</v>
      </c>
      <c r="AG69" s="38" t="n">
        <f aca="false">Y69/100</f>
        <v>0.01612</v>
      </c>
      <c r="AH69" s="38" t="n">
        <f aca="false">Z69/100</f>
        <v>0.00241069444444445</v>
      </c>
      <c r="AI69" s="58"/>
      <c r="AJ69" s="90"/>
      <c r="AQ69" s="60"/>
      <c r="AR69" s="60"/>
      <c r="AS69" s="60"/>
      <c r="AT69" s="60"/>
      <c r="AU69" s="117"/>
      <c r="AV69" s="117"/>
      <c r="AW69" s="117"/>
      <c r="AX69" s="117"/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4.5576</v>
      </c>
      <c r="E70" s="74" t="n">
        <f aca="false">N70</f>
        <v>33.8386</v>
      </c>
      <c r="F70" s="74" t="n">
        <f aca="false">L70</f>
        <v>154.5576</v>
      </c>
      <c r="G70" s="74" t="n">
        <f aca="false">O70</f>
        <v>34.7829</v>
      </c>
      <c r="H70" s="74" t="n">
        <f aca="false">T70</f>
        <v>155.232</v>
      </c>
      <c r="I70" s="74" t="n">
        <f aca="false">V70</f>
        <v>33.7792</v>
      </c>
      <c r="J70" s="74" t="n">
        <f aca="false">T70</f>
        <v>155.232</v>
      </c>
      <c r="K70" s="74" t="n">
        <f aca="false">W70</f>
        <v>34.7975</v>
      </c>
      <c r="L70" s="65" t="n">
        <v>154.5576</v>
      </c>
      <c r="M70" s="65" t="n">
        <v>29.0806</v>
      </c>
      <c r="N70" s="65" t="n">
        <v>33.8386</v>
      </c>
      <c r="O70" s="65" t="n">
        <v>34.7829</v>
      </c>
      <c r="P70" s="66" t="n">
        <v>785.53</v>
      </c>
      <c r="Q70" s="66" t="n">
        <f aca="false">(1.38+1.35+1.36+1.35+1.34+1.4+1.36+1.35+1.35+1.34)/10</f>
        <v>1.358</v>
      </c>
      <c r="R70" s="66" t="n">
        <f aca="false">P70/3600</f>
        <v>0.218202777777778</v>
      </c>
      <c r="S70" s="63"/>
      <c r="T70" s="66" t="n">
        <v>155.232</v>
      </c>
      <c r="U70" s="66" t="n">
        <v>29.0688</v>
      </c>
      <c r="V70" s="66" t="n">
        <v>33.7792</v>
      </c>
      <c r="W70" s="66" t="n">
        <v>34.7975</v>
      </c>
      <c r="X70" s="66" t="n">
        <v>0.00973877314814815</v>
      </c>
      <c r="Y70" s="66" t="n">
        <f aca="false">(1.36+1.4+1.42+1.36+1.39+1.4+1.38+1.42+1.38+1.4)/10</f>
        <v>1.391</v>
      </c>
      <c r="Z70" s="93" t="n">
        <f aca="false">X70*24</f>
        <v>0.233730555555556</v>
      </c>
      <c r="AA70" s="63"/>
      <c r="AB70" s="63"/>
      <c r="AC70" s="63"/>
      <c r="AE70" s="38" t="n">
        <f aca="false">Q70/100</f>
        <v>0.01358</v>
      </c>
      <c r="AF70" s="38" t="n">
        <f aca="false">R70/100</f>
        <v>0.00218202777777778</v>
      </c>
      <c r="AG70" s="38" t="n">
        <f aca="false">Y70/100</f>
        <v>0.01391</v>
      </c>
      <c r="AH70" s="38" t="n">
        <f aca="false">Z70/100</f>
        <v>0.00233730555555556</v>
      </c>
      <c r="AI70" s="58"/>
      <c r="AJ70" s="90"/>
      <c r="AQ70" s="60"/>
      <c r="AR70" s="60"/>
      <c r="AS70" s="60"/>
      <c r="AT70" s="60"/>
      <c r="AU70" s="117"/>
      <c r="AV70" s="117"/>
      <c r="AW70" s="117"/>
      <c r="AX70" s="117"/>
    </row>
    <row r="71" customFormat="false" ht="11.25" hidden="false" customHeight="false" outlineLevel="0" collapsed="false">
      <c r="A71" s="50" t="s">
        <v>68</v>
      </c>
      <c r="B71" s="50" t="s">
        <v>69</v>
      </c>
      <c r="C71" s="50" t="n">
        <v>22</v>
      </c>
      <c r="D71" s="71" t="n">
        <f aca="false">L71</f>
        <v>2173.9176</v>
      </c>
      <c r="E71" s="71" t="n">
        <f aca="false">N71</f>
        <v>46.4515</v>
      </c>
      <c r="F71" s="71" t="n">
        <f aca="false">L71</f>
        <v>2173.9176</v>
      </c>
      <c r="G71" s="71" t="n">
        <f aca="false">O71</f>
        <v>47.4512</v>
      </c>
      <c r="H71" s="71" t="n">
        <f aca="false">T71</f>
        <v>2187.8568</v>
      </c>
      <c r="I71" s="71" t="n">
        <f aca="false">V71</f>
        <v>46.4575</v>
      </c>
      <c r="J71" s="71" t="n">
        <f aca="false">T71</f>
        <v>2187.8568</v>
      </c>
      <c r="K71" s="71" t="n">
        <f aca="false">W71</f>
        <v>47.4536</v>
      </c>
      <c r="L71" s="67" t="n">
        <v>2173.9176</v>
      </c>
      <c r="M71" s="67" t="n">
        <v>43.0677</v>
      </c>
      <c r="N71" s="67" t="n">
        <v>46.4515</v>
      </c>
      <c r="O71" s="67" t="n">
        <v>47.4512</v>
      </c>
      <c r="P71" s="56" t="n">
        <v>13001.39</v>
      </c>
      <c r="Q71" s="54" t="n">
        <f aca="false">(19.67+19.21+19.39+21.24+20.28+20.32+19.38+19.41+20.12+20.22)/10</f>
        <v>19.924</v>
      </c>
      <c r="R71" s="56" t="n">
        <f aca="false">P71/3600</f>
        <v>3.61149722222222</v>
      </c>
      <c r="S71" s="70"/>
      <c r="T71" s="56" t="n">
        <v>2187.8568</v>
      </c>
      <c r="U71" s="56" t="n">
        <v>43.0554</v>
      </c>
      <c r="V71" s="56" t="n">
        <v>46.4575</v>
      </c>
      <c r="W71" s="56" t="n">
        <v>47.4536</v>
      </c>
      <c r="X71" s="56" t="n">
        <v>0.157556481481481</v>
      </c>
      <c r="Y71" s="54" t="n">
        <f aca="false">(20.54+20.36+21.2+19.98+22.24+22.83+22.59+20.66+20.21+21.62)/10</f>
        <v>21.223</v>
      </c>
      <c r="Z71" s="91" t="n">
        <f aca="false">X71*24</f>
        <v>3.78135555555554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8" t="n">
        <f aca="false">Q71/100</f>
        <v>0.19924</v>
      </c>
      <c r="AF71" s="38" t="n">
        <f aca="false">R71/100</f>
        <v>0.0361149722222222</v>
      </c>
      <c r="AG71" s="38" t="n">
        <f aca="false">Y71/100</f>
        <v>0.21223</v>
      </c>
      <c r="AH71" s="38" t="n">
        <f aca="false">Z71/100</f>
        <v>0.0378135555555554</v>
      </c>
      <c r="AI71" s="58"/>
      <c r="AJ71" s="90"/>
      <c r="AQ71" s="60"/>
      <c r="AR71" s="60"/>
      <c r="AS71" s="60"/>
      <c r="AT71" s="60"/>
      <c r="AU71" s="117"/>
      <c r="AV71" s="117"/>
      <c r="AW71" s="117"/>
      <c r="AX71" s="117"/>
    </row>
    <row r="72" customFormat="false" ht="11.25" hidden="false" customHeight="false" outlineLevel="0" collapsed="false">
      <c r="A72" s="62" t="s">
        <v>70</v>
      </c>
      <c r="B72" s="62" t="s">
        <v>71</v>
      </c>
      <c r="C72" s="62" t="n">
        <v>27</v>
      </c>
      <c r="D72" s="72" t="n">
        <f aca="false">L72</f>
        <v>820.6544</v>
      </c>
      <c r="E72" s="72" t="n">
        <f aca="false">N72</f>
        <v>45.3037</v>
      </c>
      <c r="F72" s="72" t="n">
        <f aca="false">L72</f>
        <v>820.6544</v>
      </c>
      <c r="G72" s="72" t="n">
        <f aca="false">O72</f>
        <v>46.0134</v>
      </c>
      <c r="H72" s="72" t="n">
        <f aca="false">T72</f>
        <v>842.1576</v>
      </c>
      <c r="I72" s="72" t="n">
        <f aca="false">V72</f>
        <v>45.3093</v>
      </c>
      <c r="J72" s="72" t="n">
        <f aca="false">T72</f>
        <v>842.1576</v>
      </c>
      <c r="K72" s="72" t="n">
        <f aca="false">W72</f>
        <v>46.013</v>
      </c>
      <c r="L72" s="52" t="n">
        <v>820.6544</v>
      </c>
      <c r="M72" s="52" t="n">
        <v>40.7523</v>
      </c>
      <c r="N72" s="52" t="n">
        <v>45.3037</v>
      </c>
      <c r="O72" s="52" t="n">
        <v>46.0134</v>
      </c>
      <c r="P72" s="53" t="n">
        <v>12609.58</v>
      </c>
      <c r="Q72" s="54" t="n">
        <f aca="false">(16.58+16.22+16.37+16.52+17.73+16.96+16.31+16.3+17.05+17.09)/10</f>
        <v>16.713</v>
      </c>
      <c r="R72" s="53" t="n">
        <f aca="false">P72/3600</f>
        <v>3.50266111111111</v>
      </c>
      <c r="S72" s="55"/>
      <c r="T72" s="53" t="n">
        <v>842.1576</v>
      </c>
      <c r="U72" s="53" t="n">
        <v>40.7349</v>
      </c>
      <c r="V72" s="53" t="n">
        <v>45.3093</v>
      </c>
      <c r="W72" s="53" t="n">
        <v>46.013</v>
      </c>
      <c r="X72" s="53" t="n">
        <v>0.152171759259259</v>
      </c>
      <c r="Y72" s="54" t="n">
        <f aca="false">(18.2+18.11+20.76+17.96+19.44+20.31+18.24+19.44+17.95+19.01)/10</f>
        <v>18.942</v>
      </c>
      <c r="Z72" s="92" t="n">
        <f aca="false">X72*24</f>
        <v>3.65212222222222</v>
      </c>
      <c r="AA72" s="55"/>
      <c r="AB72" s="55"/>
      <c r="AC72" s="55"/>
      <c r="AE72" s="38" t="n">
        <f aca="false">Q72/100</f>
        <v>0.16713</v>
      </c>
      <c r="AF72" s="38" t="n">
        <f aca="false">R72/100</f>
        <v>0.0350266111111111</v>
      </c>
      <c r="AG72" s="38" t="n">
        <f aca="false">Y72/100</f>
        <v>0.18942</v>
      </c>
      <c r="AH72" s="38" t="n">
        <f aca="false">Z72/100</f>
        <v>0.0365212222222222</v>
      </c>
      <c r="AI72" s="58"/>
      <c r="AJ72" s="90"/>
      <c r="AQ72" s="60"/>
      <c r="AR72" s="60"/>
      <c r="AS72" s="60"/>
      <c r="AT72" s="60"/>
      <c r="AU72" s="117"/>
      <c r="AV72" s="117"/>
      <c r="AW72" s="117"/>
      <c r="AX72" s="117"/>
    </row>
    <row r="73" customFormat="false" ht="11.25" hidden="false" customHeight="false" outlineLevel="0" collapsed="false">
      <c r="A73" s="62"/>
      <c r="B73" s="62"/>
      <c r="C73" s="62" t="n">
        <v>32</v>
      </c>
      <c r="D73" s="72" t="n">
        <f aca="false">L73</f>
        <v>399.6832</v>
      </c>
      <c r="E73" s="72" t="n">
        <f aca="false">N73</f>
        <v>43.9294</v>
      </c>
      <c r="F73" s="72" t="n">
        <f aca="false">L73</f>
        <v>399.6832</v>
      </c>
      <c r="G73" s="72" t="n">
        <f aca="false">O73</f>
        <v>44.4004</v>
      </c>
      <c r="H73" s="72" t="n">
        <f aca="false">T73</f>
        <v>418.3624</v>
      </c>
      <c r="I73" s="72" t="n">
        <f aca="false">V73</f>
        <v>43.9353</v>
      </c>
      <c r="J73" s="72" t="n">
        <f aca="false">T73</f>
        <v>418.3624</v>
      </c>
      <c r="K73" s="72" t="n">
        <f aca="false">W73</f>
        <v>44.3751</v>
      </c>
      <c r="L73" s="52" t="n">
        <v>399.6832</v>
      </c>
      <c r="M73" s="52" t="n">
        <v>38.1906</v>
      </c>
      <c r="N73" s="52" t="n">
        <v>43.9294</v>
      </c>
      <c r="O73" s="52" t="n">
        <v>44.4004</v>
      </c>
      <c r="P73" s="53" t="n">
        <v>12392.96</v>
      </c>
      <c r="Q73" s="54" t="n">
        <f aca="false">(15.57+15.21+15.49+15.45+16.46+15.72+15.33+15.29+15.27+15.78)/10</f>
        <v>15.557</v>
      </c>
      <c r="R73" s="53" t="n">
        <f aca="false">P73/3600</f>
        <v>3.44248888888889</v>
      </c>
      <c r="S73" s="55"/>
      <c r="T73" s="53" t="n">
        <v>418.3624</v>
      </c>
      <c r="U73" s="53" t="n">
        <v>38.179</v>
      </c>
      <c r="V73" s="53" t="n">
        <v>43.9353</v>
      </c>
      <c r="W73" s="53" t="n">
        <v>44.3751</v>
      </c>
      <c r="X73" s="53" t="n">
        <v>0.148135185185185</v>
      </c>
      <c r="Y73" s="54" t="n">
        <f aca="false">(16.24+16.05+17.19+16.03+17.46+16.21+16.2+15.92+15.99+16.46)/10</f>
        <v>16.375</v>
      </c>
      <c r="Z73" s="92" t="n">
        <f aca="false">X73*24</f>
        <v>3.55524444444444</v>
      </c>
      <c r="AA73" s="55"/>
      <c r="AB73" s="55"/>
      <c r="AC73" s="55"/>
      <c r="AE73" s="38" t="n">
        <f aca="false">Q73/100</f>
        <v>0.15557</v>
      </c>
      <c r="AF73" s="38" t="n">
        <f aca="false">R73/100</f>
        <v>0.0344248888888889</v>
      </c>
      <c r="AG73" s="38" t="n">
        <f aca="false">Y73/100</f>
        <v>0.16375</v>
      </c>
      <c r="AH73" s="38" t="n">
        <f aca="false">Z73/100</f>
        <v>0.0355524444444444</v>
      </c>
      <c r="AI73" s="58"/>
      <c r="AJ73" s="90"/>
      <c r="AQ73" s="60"/>
      <c r="AR73" s="60"/>
      <c r="AS73" s="60"/>
      <c r="AT73" s="60"/>
      <c r="AU73" s="117"/>
      <c r="AV73" s="117"/>
      <c r="AW73" s="117"/>
      <c r="AX73" s="117"/>
    </row>
    <row r="74" customFormat="false" ht="12" hidden="false" customHeight="false" outlineLevel="0" collapsed="false">
      <c r="A74" s="62"/>
      <c r="B74" s="63"/>
      <c r="C74" s="63" t="n">
        <v>37</v>
      </c>
      <c r="D74" s="73" t="n">
        <f aca="false">L74</f>
        <v>213.5592</v>
      </c>
      <c r="E74" s="73" t="n">
        <f aca="false">N74</f>
        <v>42.5693</v>
      </c>
      <c r="F74" s="73" t="n">
        <f aca="false">L74</f>
        <v>213.5592</v>
      </c>
      <c r="G74" s="73" t="n">
        <f aca="false">O74</f>
        <v>42.6739</v>
      </c>
      <c r="H74" s="73" t="n">
        <f aca="false">T74</f>
        <v>233.516</v>
      </c>
      <c r="I74" s="73" t="n">
        <f aca="false">V74</f>
        <v>42.5844</v>
      </c>
      <c r="J74" s="73" t="n">
        <f aca="false">T74</f>
        <v>233.516</v>
      </c>
      <c r="K74" s="73" t="n">
        <f aca="false">W74</f>
        <v>42.6822</v>
      </c>
      <c r="L74" s="65" t="n">
        <v>213.5592</v>
      </c>
      <c r="M74" s="65" t="n">
        <v>35.4859</v>
      </c>
      <c r="N74" s="65" t="n">
        <v>42.5693</v>
      </c>
      <c r="O74" s="65" t="n">
        <v>42.6739</v>
      </c>
      <c r="P74" s="66" t="n">
        <v>12436.48</v>
      </c>
      <c r="Q74" s="66" t="n">
        <f aca="false">(14.6+14.25+14.44+14.54+15.45+14.6+14.36+14.27+14.3+14.75)/10</f>
        <v>14.556</v>
      </c>
      <c r="R74" s="66" t="n">
        <f aca="false">P74/3600</f>
        <v>3.45457777777778</v>
      </c>
      <c r="S74" s="63"/>
      <c r="T74" s="66" t="n">
        <v>233.516</v>
      </c>
      <c r="U74" s="66" t="n">
        <v>35.4822</v>
      </c>
      <c r="V74" s="66" t="n">
        <v>42.5844</v>
      </c>
      <c r="W74" s="66" t="n">
        <v>42.6822</v>
      </c>
      <c r="X74" s="66" t="n">
        <v>0.146856481481481</v>
      </c>
      <c r="Y74" s="66" t="n">
        <f aca="false">(15.56+15.32+16.61+15.35+16.72+17.15+15.33+15.3+15.38+15.44)/10</f>
        <v>15.816</v>
      </c>
      <c r="Z74" s="93" t="n">
        <f aca="false">X74*24</f>
        <v>3.52455555555554</v>
      </c>
      <c r="AA74" s="63"/>
      <c r="AB74" s="63"/>
      <c r="AC74" s="63"/>
      <c r="AE74" s="38" t="n">
        <f aca="false">Q74/100</f>
        <v>0.14556</v>
      </c>
      <c r="AF74" s="38" t="n">
        <f aca="false">R74/100</f>
        <v>0.0345457777777778</v>
      </c>
      <c r="AG74" s="38" t="n">
        <f aca="false">Y74/100</f>
        <v>0.15816</v>
      </c>
      <c r="AH74" s="38" t="n">
        <f aca="false">Z74/100</f>
        <v>0.0352455555555554</v>
      </c>
      <c r="AI74" s="58"/>
      <c r="AJ74" s="90"/>
      <c r="AQ74" s="60"/>
      <c r="AR74" s="60"/>
      <c r="AS74" s="60"/>
      <c r="AT74" s="60"/>
      <c r="AU74" s="117"/>
      <c r="AV74" s="117"/>
      <c r="AW74" s="117"/>
      <c r="AX74" s="117"/>
    </row>
    <row r="75" customFormat="false" ht="11.25" hidden="false" customHeight="false" outlineLevel="0" collapsed="false">
      <c r="A75" s="62"/>
      <c r="B75" s="50" t="s">
        <v>72</v>
      </c>
      <c r="C75" s="50" t="n">
        <v>22</v>
      </c>
      <c r="D75" s="69" t="n">
        <f aca="false">L75</f>
        <v>2866.808</v>
      </c>
      <c r="E75" s="69" t="n">
        <f aca="false">N75</f>
        <v>48.0585</v>
      </c>
      <c r="F75" s="69" t="n">
        <f aca="false">L75</f>
        <v>2866.808</v>
      </c>
      <c r="G75" s="69" t="n">
        <f aca="false">O75</f>
        <v>47.6692</v>
      </c>
      <c r="H75" s="69" t="n">
        <f aca="false">T75</f>
        <v>2877.9216</v>
      </c>
      <c r="I75" s="69" t="n">
        <f aca="false">V75</f>
        <v>48.0338</v>
      </c>
      <c r="J75" s="69" t="n">
        <f aca="false">T75</f>
        <v>2877.9216</v>
      </c>
      <c r="K75" s="69" t="n">
        <f aca="false">W75</f>
        <v>47.6617</v>
      </c>
      <c r="L75" s="67" t="n">
        <v>2866.808</v>
      </c>
      <c r="M75" s="67" t="n">
        <v>42.7808</v>
      </c>
      <c r="N75" s="67" t="n">
        <v>48.0585</v>
      </c>
      <c r="O75" s="67" t="n">
        <v>47.6692</v>
      </c>
      <c r="P75" s="56" t="n">
        <v>13085.93</v>
      </c>
      <c r="Q75" s="54" t="n">
        <f aca="false">(20.71+19.07+19.21+19.33+20.32+19.24+19.14+19.07+19.58+19.6)/10</f>
        <v>19.527</v>
      </c>
      <c r="R75" s="56" t="n">
        <f aca="false">P75/3600</f>
        <v>3.63498055555555</v>
      </c>
      <c r="S75" s="70"/>
      <c r="T75" s="56" t="n">
        <v>2877.9216</v>
      </c>
      <c r="U75" s="56" t="n">
        <v>42.7791</v>
      </c>
      <c r="V75" s="56" t="n">
        <v>48.0338</v>
      </c>
      <c r="W75" s="56" t="n">
        <v>47.6617</v>
      </c>
      <c r="X75" s="56" t="n">
        <v>0.156511226851852</v>
      </c>
      <c r="Y75" s="54" t="n">
        <f aca="false">(21.93+19.63+22.7+19.77+21.47+19.87+19.68+20.78+20.96+19.64)/10</f>
        <v>20.643</v>
      </c>
      <c r="Z75" s="91" t="n">
        <f aca="false">X75*24</f>
        <v>3.75626944444445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8" t="n">
        <f aca="false">Q75/100</f>
        <v>0.19527</v>
      </c>
      <c r="AF75" s="38" t="n">
        <f aca="false">R75/100</f>
        <v>0.0363498055555555</v>
      </c>
      <c r="AG75" s="38" t="n">
        <f aca="false">Y75/100</f>
        <v>0.20643</v>
      </c>
      <c r="AH75" s="38" t="n">
        <f aca="false">Z75/100</f>
        <v>0.0375626944444445</v>
      </c>
      <c r="AI75" s="58"/>
      <c r="AJ75" s="90"/>
      <c r="AQ75" s="60"/>
      <c r="AR75" s="60"/>
      <c r="AS75" s="60"/>
      <c r="AT75" s="60"/>
      <c r="AU75" s="117"/>
      <c r="AV75" s="117"/>
      <c r="AW75" s="117"/>
      <c r="AX75" s="117"/>
    </row>
    <row r="76" customFormat="false" ht="11.25" hidden="false" customHeight="false" outlineLevel="0" collapsed="false">
      <c r="A76" s="62"/>
      <c r="B76" s="62" t="s">
        <v>73</v>
      </c>
      <c r="C76" s="62" t="n">
        <v>27</v>
      </c>
      <c r="D76" s="51" t="n">
        <f aca="false">L76</f>
        <v>1005.8</v>
      </c>
      <c r="E76" s="51" t="n">
        <f aca="false">N76</f>
        <v>46.6917</v>
      </c>
      <c r="F76" s="51" t="n">
        <f aca="false">L76</f>
        <v>1005.8</v>
      </c>
      <c r="G76" s="51" t="n">
        <f aca="false">O76</f>
        <v>45.8645</v>
      </c>
      <c r="H76" s="51" t="n">
        <f aca="false">T76</f>
        <v>1028</v>
      </c>
      <c r="I76" s="51" t="n">
        <f aca="false">V76</f>
        <v>46.6698</v>
      </c>
      <c r="J76" s="51" t="n">
        <f aca="false">T76</f>
        <v>1028</v>
      </c>
      <c r="K76" s="51" t="n">
        <f aca="false">W76</f>
        <v>45.8169</v>
      </c>
      <c r="L76" s="52" t="n">
        <v>1005.8</v>
      </c>
      <c r="M76" s="52" t="n">
        <v>40.3142</v>
      </c>
      <c r="N76" s="52" t="n">
        <v>46.6917</v>
      </c>
      <c r="O76" s="52" t="n">
        <v>45.8645</v>
      </c>
      <c r="P76" s="53" t="n">
        <v>12538.05</v>
      </c>
      <c r="Q76" s="54" t="n">
        <f aca="false">(16.56+16.21+16.38+16.55+17.36+16.11+16.37+16.29+16.51+16.19)/10</f>
        <v>16.453</v>
      </c>
      <c r="R76" s="53" t="n">
        <f aca="false">P76/3600</f>
        <v>3.48279166666666</v>
      </c>
      <c r="S76" s="55"/>
      <c r="T76" s="53" t="n">
        <v>1028</v>
      </c>
      <c r="U76" s="53" t="n">
        <v>40.3026</v>
      </c>
      <c r="V76" s="53" t="n">
        <v>46.6698</v>
      </c>
      <c r="W76" s="53" t="n">
        <v>45.8169</v>
      </c>
      <c r="X76" s="53" t="n">
        <v>0.150929166666667</v>
      </c>
      <c r="Y76" s="54" t="n">
        <f aca="false">(19.75+16.97+19.66+17.05+18.77+17.2+17.01+17.37+17.08+17.03)/10</f>
        <v>17.789</v>
      </c>
      <c r="Z76" s="92" t="n">
        <f aca="false">X76*24</f>
        <v>3.62230000000001</v>
      </c>
      <c r="AA76" s="55"/>
      <c r="AB76" s="55"/>
      <c r="AC76" s="55"/>
      <c r="AE76" s="38" t="n">
        <f aca="false">Q76/100</f>
        <v>0.16453</v>
      </c>
      <c r="AF76" s="38" t="n">
        <f aca="false">R76/100</f>
        <v>0.0348279166666666</v>
      </c>
      <c r="AG76" s="38" t="n">
        <f aca="false">Y76/100</f>
        <v>0.17789</v>
      </c>
      <c r="AH76" s="38" t="n">
        <f aca="false">Z76/100</f>
        <v>0.0362230000000001</v>
      </c>
      <c r="AI76" s="58"/>
      <c r="AJ76" s="90"/>
      <c r="AQ76" s="60"/>
      <c r="AR76" s="60"/>
      <c r="AS76" s="60"/>
      <c r="AT76" s="60"/>
      <c r="AU76" s="117"/>
      <c r="AV76" s="117"/>
      <c r="AW76" s="117"/>
      <c r="AX76" s="117"/>
    </row>
    <row r="77" customFormat="false" ht="11.25" hidden="false" customHeight="false" outlineLevel="0" collapsed="false">
      <c r="A77" s="62"/>
      <c r="B77" s="62"/>
      <c r="C77" s="62" t="n">
        <v>32</v>
      </c>
      <c r="D77" s="51" t="n">
        <f aca="false">L77</f>
        <v>485.4672</v>
      </c>
      <c r="E77" s="51" t="n">
        <f aca="false">N77</f>
        <v>45.3742</v>
      </c>
      <c r="F77" s="51" t="n">
        <f aca="false">L77</f>
        <v>485.4672</v>
      </c>
      <c r="G77" s="51" t="n">
        <f aca="false">O77</f>
        <v>43.9857</v>
      </c>
      <c r="H77" s="51" t="n">
        <f aca="false">T77</f>
        <v>506.2656</v>
      </c>
      <c r="I77" s="51" t="n">
        <f aca="false">V77</f>
        <v>45.3703</v>
      </c>
      <c r="J77" s="51" t="n">
        <f aca="false">T77</f>
        <v>506.2656</v>
      </c>
      <c r="K77" s="51" t="n">
        <f aca="false">W77</f>
        <v>43.9981</v>
      </c>
      <c r="L77" s="52" t="n">
        <v>485.4672</v>
      </c>
      <c r="M77" s="52" t="n">
        <v>37.6313</v>
      </c>
      <c r="N77" s="52" t="n">
        <v>45.3742</v>
      </c>
      <c r="O77" s="52" t="n">
        <v>43.9857</v>
      </c>
      <c r="P77" s="53" t="n">
        <v>12444.73</v>
      </c>
      <c r="Q77" s="54" t="n">
        <f aca="false">(15.21+14.85+15.04+15.15+14.74+14.78+15.05+14.94+14.89+14.86)/10</f>
        <v>14.951</v>
      </c>
      <c r="R77" s="53" t="n">
        <f aca="false">P77/3600</f>
        <v>3.45686944444445</v>
      </c>
      <c r="S77" s="55"/>
      <c r="T77" s="53" t="n">
        <v>506.2656</v>
      </c>
      <c r="U77" s="53" t="n">
        <v>37.6129</v>
      </c>
      <c r="V77" s="53" t="n">
        <v>45.3703</v>
      </c>
      <c r="W77" s="53" t="n">
        <v>43.9981</v>
      </c>
      <c r="X77" s="53" t="n">
        <v>0.147499768518519</v>
      </c>
      <c r="Y77" s="54" t="n">
        <f aca="false">(18.2+15.55+17.53+15.48+17.24+15.77+15.65+15.57+15.63+15.58)/10</f>
        <v>16.22</v>
      </c>
      <c r="Z77" s="92" t="n">
        <f aca="false">X77*24</f>
        <v>3.53999444444446</v>
      </c>
      <c r="AA77" s="55"/>
      <c r="AB77" s="55"/>
      <c r="AC77" s="55"/>
      <c r="AE77" s="38" t="n">
        <f aca="false">Q77/100</f>
        <v>0.14951</v>
      </c>
      <c r="AF77" s="38" t="n">
        <f aca="false">R77/100</f>
        <v>0.0345686944444445</v>
      </c>
      <c r="AG77" s="38" t="n">
        <f aca="false">Y77/100</f>
        <v>0.1622</v>
      </c>
      <c r="AH77" s="38" t="n">
        <f aca="false">Z77/100</f>
        <v>0.0353999444444446</v>
      </c>
      <c r="AI77" s="58"/>
      <c r="AJ77" s="90"/>
      <c r="AQ77" s="60"/>
      <c r="AR77" s="60"/>
      <c r="AS77" s="60"/>
      <c r="AT77" s="60"/>
      <c r="AU77" s="117"/>
      <c r="AV77" s="117"/>
      <c r="AW77" s="117"/>
      <c r="AX77" s="117"/>
    </row>
    <row r="78" customFormat="false" ht="12" hidden="false" customHeight="false" outlineLevel="0" collapsed="false">
      <c r="A78" s="62"/>
      <c r="B78" s="63"/>
      <c r="C78" s="63" t="n">
        <v>37</v>
      </c>
      <c r="D78" s="64" t="n">
        <f aca="false">L78</f>
        <v>262.392</v>
      </c>
      <c r="E78" s="64" t="n">
        <f aca="false">N78</f>
        <v>44.3943</v>
      </c>
      <c r="F78" s="64" t="n">
        <f aca="false">L78</f>
        <v>262.392</v>
      </c>
      <c r="G78" s="64" t="n">
        <f aca="false">O78</f>
        <v>42.3759</v>
      </c>
      <c r="H78" s="64" t="n">
        <f aca="false">T78</f>
        <v>281.2168</v>
      </c>
      <c r="I78" s="64" t="n">
        <f aca="false">V78</f>
        <v>44.4239</v>
      </c>
      <c r="J78" s="64" t="n">
        <f aca="false">T78</f>
        <v>281.2168</v>
      </c>
      <c r="K78" s="64" t="n">
        <f aca="false">W78</f>
        <v>42.3552</v>
      </c>
      <c r="L78" s="65" t="n">
        <v>262.392</v>
      </c>
      <c r="M78" s="65" t="n">
        <v>34.6313</v>
      </c>
      <c r="N78" s="65" t="n">
        <v>44.3943</v>
      </c>
      <c r="O78" s="65" t="n">
        <v>42.3759</v>
      </c>
      <c r="P78" s="66" t="n">
        <v>12179.11</v>
      </c>
      <c r="Q78" s="66" t="n">
        <f aca="false">(14.07+14.18+14.34+15.94+14.04+14.09+14.37+14.24+14.18+14.14)/10</f>
        <v>14.359</v>
      </c>
      <c r="R78" s="66" t="n">
        <f aca="false">P78/3600</f>
        <v>3.3830861111111</v>
      </c>
      <c r="S78" s="63"/>
      <c r="T78" s="66" t="n">
        <v>281.2168</v>
      </c>
      <c r="U78" s="66" t="n">
        <v>34.6059</v>
      </c>
      <c r="V78" s="66" t="n">
        <v>44.4239</v>
      </c>
      <c r="W78" s="66" t="n">
        <v>42.3552</v>
      </c>
      <c r="X78" s="66" t="n">
        <v>0.146989814814815</v>
      </c>
      <c r="Y78" s="66" t="n">
        <f aca="false">(17.69+15.11+16.74+15.07+16.75+15.38+15.18+15.09+15.19+15.16)/10</f>
        <v>15.736</v>
      </c>
      <c r="Z78" s="93" t="n">
        <f aca="false">X78*24</f>
        <v>3.52775555555556</v>
      </c>
      <c r="AA78" s="63"/>
      <c r="AB78" s="63"/>
      <c r="AC78" s="63"/>
      <c r="AE78" s="38" t="n">
        <f aca="false">Q78/100</f>
        <v>0.14359</v>
      </c>
      <c r="AF78" s="38" t="n">
        <f aca="false">R78/100</f>
        <v>0.033830861111111</v>
      </c>
      <c r="AG78" s="38" t="n">
        <f aca="false">Y78/100</f>
        <v>0.15736</v>
      </c>
      <c r="AH78" s="38" t="n">
        <f aca="false">Z78/100</f>
        <v>0.0352775555555556</v>
      </c>
      <c r="AI78" s="58"/>
      <c r="AJ78" s="90"/>
      <c r="AQ78" s="60"/>
      <c r="AR78" s="60"/>
      <c r="AS78" s="60"/>
      <c r="AT78" s="60"/>
      <c r="AU78" s="117"/>
      <c r="AV78" s="117"/>
      <c r="AW78" s="117"/>
      <c r="AX78" s="117"/>
    </row>
    <row r="79" customFormat="false" ht="11.25" hidden="false" customHeight="false" outlineLevel="0" collapsed="false">
      <c r="A79" s="62"/>
      <c r="B79" s="50" t="s">
        <v>74</v>
      </c>
      <c r="C79" s="50" t="n">
        <v>22</v>
      </c>
      <c r="D79" s="69" t="n">
        <f aca="false">L79</f>
        <v>2380.94</v>
      </c>
      <c r="E79" s="69" t="n">
        <f aca="false">N79</f>
        <v>47.7606</v>
      </c>
      <c r="F79" s="69" t="n">
        <f aca="false">L79</f>
        <v>2380.94</v>
      </c>
      <c r="G79" s="69" t="n">
        <f aca="false">O79</f>
        <v>47.9195</v>
      </c>
      <c r="H79" s="69" t="n">
        <f aca="false">T79</f>
        <v>2384.9424</v>
      </c>
      <c r="I79" s="69" t="n">
        <f aca="false">V79</f>
        <v>47.767</v>
      </c>
      <c r="J79" s="69" t="n">
        <f aca="false">T79</f>
        <v>2384.9424</v>
      </c>
      <c r="K79" s="69" t="n">
        <f aca="false">W79</f>
        <v>47.9027</v>
      </c>
      <c r="L79" s="67" t="n">
        <v>2380.94</v>
      </c>
      <c r="M79" s="67" t="n">
        <v>42.7995</v>
      </c>
      <c r="N79" s="67" t="n">
        <v>47.7606</v>
      </c>
      <c r="O79" s="67" t="n">
        <v>47.9195</v>
      </c>
      <c r="P79" s="56" t="n">
        <v>12853.74</v>
      </c>
      <c r="Q79" s="54" t="n">
        <f aca="false">(18.84+18.37+19.5+18.91+18.25+19.32+18.63+20.77+18.37+18.31)/10</f>
        <v>18.927</v>
      </c>
      <c r="R79" s="56" t="n">
        <f aca="false">P79/3600</f>
        <v>3.57048333333334</v>
      </c>
      <c r="S79" s="70"/>
      <c r="T79" s="56" t="n">
        <v>2384.9424</v>
      </c>
      <c r="U79" s="56" t="n">
        <v>42.7804</v>
      </c>
      <c r="V79" s="56" t="n">
        <v>47.767</v>
      </c>
      <c r="W79" s="56" t="n">
        <v>47.9027</v>
      </c>
      <c r="X79" s="56" t="n">
        <v>0.155753009259259</v>
      </c>
      <c r="Y79" s="54" t="n">
        <f aca="false">(19+19.08+20.91+21.24+19.25+19.31+19.08+19.03+19.19+19.13)/10</f>
        <v>19.522</v>
      </c>
      <c r="Z79" s="91" t="n">
        <f aca="false">X79*24</f>
        <v>3.73807222222222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8" t="n">
        <f aca="false">Q79/100</f>
        <v>0.18927</v>
      </c>
      <c r="AF79" s="38" t="n">
        <f aca="false">R79/100</f>
        <v>0.0357048333333334</v>
      </c>
      <c r="AG79" s="38" t="n">
        <f aca="false">Y79/100</f>
        <v>0.19522</v>
      </c>
      <c r="AH79" s="38" t="n">
        <f aca="false">Z79/100</f>
        <v>0.0373807222222222</v>
      </c>
      <c r="AI79" s="58"/>
      <c r="AJ79" s="90"/>
      <c r="AQ79" s="60"/>
      <c r="AR79" s="60"/>
      <c r="AS79" s="60"/>
      <c r="AT79" s="60"/>
      <c r="AU79" s="117"/>
      <c r="AV79" s="117"/>
      <c r="AW79" s="117"/>
      <c r="AX79" s="117"/>
    </row>
    <row r="80" customFormat="false" ht="11.25" hidden="false" customHeight="false" outlineLevel="0" collapsed="false">
      <c r="A80" s="62"/>
      <c r="B80" s="62" t="s">
        <v>75</v>
      </c>
      <c r="C80" s="62" t="n">
        <v>27</v>
      </c>
      <c r="D80" s="51" t="n">
        <f aca="false">L80</f>
        <v>813.9848</v>
      </c>
      <c r="E80" s="51" t="n">
        <f aca="false">N80</f>
        <v>46.0803</v>
      </c>
      <c r="F80" s="51" t="n">
        <f aca="false">L80</f>
        <v>813.9848</v>
      </c>
      <c r="G80" s="51" t="n">
        <f aca="false">O80</f>
        <v>46.149</v>
      </c>
      <c r="H80" s="51" t="n">
        <f aca="false">T80</f>
        <v>830.0704</v>
      </c>
      <c r="I80" s="51" t="n">
        <f aca="false">V80</f>
        <v>46.0791</v>
      </c>
      <c r="J80" s="51" t="n">
        <f aca="false">T80</f>
        <v>830.0704</v>
      </c>
      <c r="K80" s="51" t="n">
        <f aca="false">W80</f>
        <v>46.1824</v>
      </c>
      <c r="L80" s="52" t="n">
        <v>813.9848</v>
      </c>
      <c r="M80" s="52" t="n">
        <v>40.3724</v>
      </c>
      <c r="N80" s="52" t="n">
        <v>46.0803</v>
      </c>
      <c r="O80" s="52" t="n">
        <v>46.149</v>
      </c>
      <c r="P80" s="53" t="n">
        <v>12409.81</v>
      </c>
      <c r="Q80" s="54" t="n">
        <f aca="false">(16.4+15.74+17.91+16.23+15.67+18.14+15.94+16.23+15.75+15.7)/10</f>
        <v>16.371</v>
      </c>
      <c r="R80" s="53" t="n">
        <f aca="false">P80/3600</f>
        <v>3.44716944444444</v>
      </c>
      <c r="S80" s="55"/>
      <c r="T80" s="53" t="n">
        <v>830.0704</v>
      </c>
      <c r="U80" s="53" t="n">
        <v>40.3653</v>
      </c>
      <c r="V80" s="53" t="n">
        <v>46.0791</v>
      </c>
      <c r="W80" s="53" t="n">
        <v>46.1824</v>
      </c>
      <c r="X80" s="53" t="n">
        <v>0.150538310185185</v>
      </c>
      <c r="Y80" s="54" t="n">
        <f aca="false">(16.53+19.32+17.75+16.51+16.74+16.96+16.57+16.6+16.73+17.26)/10</f>
        <v>17.097</v>
      </c>
      <c r="Z80" s="92" t="n">
        <f aca="false">X80*24</f>
        <v>3.61291944444444</v>
      </c>
      <c r="AA80" s="55"/>
      <c r="AB80" s="55"/>
      <c r="AC80" s="55"/>
      <c r="AE80" s="38" t="n">
        <f aca="false">Q80/100</f>
        <v>0.16371</v>
      </c>
      <c r="AF80" s="38" t="n">
        <f aca="false">R80/100</f>
        <v>0.0344716944444444</v>
      </c>
      <c r="AG80" s="38" t="n">
        <f aca="false">Y80/100</f>
        <v>0.17097</v>
      </c>
      <c r="AH80" s="38" t="n">
        <f aca="false">Z80/100</f>
        <v>0.0361291944444444</v>
      </c>
      <c r="AI80" s="58"/>
      <c r="AJ80" s="90"/>
      <c r="AQ80" s="60"/>
      <c r="AR80" s="60"/>
      <c r="AS80" s="60"/>
      <c r="AT80" s="60"/>
      <c r="AU80" s="117"/>
      <c r="AV80" s="117"/>
      <c r="AW80" s="117"/>
      <c r="AX80" s="117"/>
    </row>
    <row r="81" customFormat="false" ht="11.25" hidden="false" customHeight="false" outlineLevel="0" collapsed="false">
      <c r="A81" s="62"/>
      <c r="B81" s="62"/>
      <c r="C81" s="62" t="n">
        <v>32</v>
      </c>
      <c r="D81" s="51" t="n">
        <f aca="false">L81</f>
        <v>371.5232</v>
      </c>
      <c r="E81" s="51" t="n">
        <f aca="false">N81</f>
        <v>44.3791</v>
      </c>
      <c r="F81" s="51" t="n">
        <f aca="false">L81</f>
        <v>371.5232</v>
      </c>
      <c r="G81" s="51" t="n">
        <f aca="false">O81</f>
        <v>44.2388</v>
      </c>
      <c r="H81" s="51" t="n">
        <f aca="false">T81</f>
        <v>390.0248</v>
      </c>
      <c r="I81" s="51" t="n">
        <f aca="false">V81</f>
        <v>44.3859</v>
      </c>
      <c r="J81" s="51" t="n">
        <f aca="false">T81</f>
        <v>390.0248</v>
      </c>
      <c r="K81" s="51" t="n">
        <f aca="false">W81</f>
        <v>44.2257</v>
      </c>
      <c r="L81" s="52" t="n">
        <v>371.5232</v>
      </c>
      <c r="M81" s="52" t="n">
        <v>37.8675</v>
      </c>
      <c r="N81" s="52" t="n">
        <v>44.3791</v>
      </c>
      <c r="O81" s="52" t="n">
        <v>44.2388</v>
      </c>
      <c r="P81" s="53" t="n">
        <v>12447.24</v>
      </c>
      <c r="Q81" s="54" t="n">
        <f aca="false">(14.49+14.54+16.5+14.84+14.44+14.65+14.75+15.05+14.47+14.5)/10</f>
        <v>14.823</v>
      </c>
      <c r="R81" s="53" t="n">
        <f aca="false">P81/3600</f>
        <v>3.45756666666667</v>
      </c>
      <c r="S81" s="55"/>
      <c r="T81" s="53" t="n">
        <v>390.0248</v>
      </c>
      <c r="U81" s="53" t="n">
        <v>37.8345</v>
      </c>
      <c r="V81" s="53" t="n">
        <v>44.3859</v>
      </c>
      <c r="W81" s="53" t="n">
        <v>44.2257</v>
      </c>
      <c r="X81" s="53" t="n">
        <v>0.147533333333333</v>
      </c>
      <c r="Y81" s="54" t="n">
        <f aca="false">(15.45+17.02+16.12+15.39+15.64+15.71+15.46+15.5+15.6+16.65)/10</f>
        <v>15.854</v>
      </c>
      <c r="Z81" s="92" t="n">
        <f aca="false">X81*24</f>
        <v>3.54079999999999</v>
      </c>
      <c r="AA81" s="55"/>
      <c r="AB81" s="55"/>
      <c r="AC81" s="55"/>
      <c r="AE81" s="38" t="n">
        <f aca="false">Q81/100</f>
        <v>0.14823</v>
      </c>
      <c r="AF81" s="38" t="n">
        <f aca="false">R81/100</f>
        <v>0.0345756666666667</v>
      </c>
      <c r="AG81" s="38" t="n">
        <f aca="false">Y81/100</f>
        <v>0.15854</v>
      </c>
      <c r="AH81" s="38" t="n">
        <f aca="false">Z81/100</f>
        <v>0.0354079999999999</v>
      </c>
      <c r="AI81" s="58"/>
      <c r="AJ81" s="90"/>
      <c r="AQ81" s="60"/>
      <c r="AR81" s="60"/>
      <c r="AS81" s="60"/>
      <c r="AT81" s="60"/>
      <c r="AU81" s="117"/>
      <c r="AV81" s="117"/>
      <c r="AW81" s="117"/>
      <c r="AX81" s="117"/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97.1992</v>
      </c>
      <c r="E82" s="74" t="n">
        <f aca="false">N82</f>
        <v>42.7845</v>
      </c>
      <c r="F82" s="74" t="n">
        <f aca="false">L82</f>
        <v>197.1992</v>
      </c>
      <c r="G82" s="74" t="n">
        <f aca="false">O82</f>
        <v>42.3778</v>
      </c>
      <c r="H82" s="74" t="n">
        <f aca="false">T82</f>
        <v>215.3992</v>
      </c>
      <c r="I82" s="74" t="n">
        <f aca="false">V82</f>
        <v>42.8571</v>
      </c>
      <c r="J82" s="74" t="n">
        <f aca="false">T82</f>
        <v>215.3992</v>
      </c>
      <c r="K82" s="74" t="n">
        <f aca="false">W82</f>
        <v>42.4035</v>
      </c>
      <c r="L82" s="65" t="n">
        <v>197.1992</v>
      </c>
      <c r="M82" s="65" t="n">
        <v>35.2305</v>
      </c>
      <c r="N82" s="65" t="n">
        <v>42.7845</v>
      </c>
      <c r="O82" s="65" t="n">
        <v>42.3778</v>
      </c>
      <c r="P82" s="66" t="n">
        <v>12228.48</v>
      </c>
      <c r="Q82" s="66" t="n">
        <f aca="false">(16.3+15.27+13.81+14.4+13.85+14.02+14.14+14.43+13.77+13.89)/10</f>
        <v>14.388</v>
      </c>
      <c r="R82" s="66" t="n">
        <f aca="false">P82/3600</f>
        <v>3.39679999999999</v>
      </c>
      <c r="S82" s="63"/>
      <c r="T82" s="66" t="n">
        <v>215.3992</v>
      </c>
      <c r="U82" s="66" t="n">
        <v>35.2053</v>
      </c>
      <c r="V82" s="66" t="n">
        <v>42.8571</v>
      </c>
      <c r="W82" s="66" t="n">
        <v>42.4035</v>
      </c>
      <c r="X82" s="66" t="n">
        <v>0.145967592592593</v>
      </c>
      <c r="Y82" s="66" t="n">
        <f aca="false">(14.84+14.96+15.38+14.69+15+15.01+14.81+14.93+16.11+16.66)/10</f>
        <v>15.239</v>
      </c>
      <c r="Z82" s="93" t="n">
        <f aca="false">X82*24</f>
        <v>3.50322222222223</v>
      </c>
      <c r="AA82" s="63"/>
      <c r="AB82" s="63"/>
      <c r="AC82" s="63"/>
      <c r="AE82" s="38" t="n">
        <f aca="false">Q82/100</f>
        <v>0.14388</v>
      </c>
      <c r="AF82" s="38" t="n">
        <f aca="false">R82/100</f>
        <v>0.0339679999999999</v>
      </c>
      <c r="AG82" s="38" t="n">
        <f aca="false">Y82/100</f>
        <v>0.15239</v>
      </c>
      <c r="AH82" s="38" t="n">
        <f aca="false">Z82/100</f>
        <v>0.0350322222222223</v>
      </c>
      <c r="AI82" s="58"/>
      <c r="AJ82" s="90"/>
      <c r="AQ82" s="60"/>
      <c r="AR82" s="60"/>
      <c r="AS82" s="60"/>
      <c r="AT82" s="60"/>
      <c r="AU82" s="117"/>
      <c r="AV82" s="117"/>
      <c r="AW82" s="117"/>
      <c r="AX82" s="117"/>
    </row>
    <row r="83" customFormat="false" ht="11.25" hidden="false" customHeight="false" outlineLevel="0" collapsed="false">
      <c r="A83" s="110"/>
      <c r="B83" s="110" t="s">
        <v>5</v>
      </c>
      <c r="C83" s="110"/>
      <c r="D83" s="116"/>
      <c r="E83" s="112"/>
      <c r="F83" s="112"/>
      <c r="G83" s="113"/>
      <c r="H83" s="113"/>
      <c r="I83" s="113"/>
      <c r="J83" s="113"/>
      <c r="K83" s="113"/>
      <c r="L83" s="110"/>
      <c r="M83" s="110"/>
      <c r="N83" s="110"/>
      <c r="O83" s="110"/>
      <c r="P83" s="110"/>
      <c r="Q83" s="110"/>
      <c r="R83" s="110"/>
      <c r="S83" s="114"/>
      <c r="T83" s="110"/>
      <c r="U83" s="110"/>
      <c r="V83" s="110"/>
      <c r="W83" s="110"/>
      <c r="X83" s="110"/>
      <c r="Y83" s="110"/>
      <c r="Z83" s="110"/>
      <c r="AA83" s="115"/>
      <c r="AB83" s="115"/>
      <c r="AC83" s="115"/>
      <c r="AJ83" s="90"/>
    </row>
    <row r="84" customFormat="false" ht="11.25" hidden="false" customHeight="false" outlineLevel="0" collapsed="false">
      <c r="B84" s="3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19,AA23,AA27,AA31,AA35,AA39,AA43,AA47,AA51,AA55,AA63,AA59,AA67,AA71,AA75,AA79)</f>
        <v>#VALUE!</v>
      </c>
      <c r="AB88" s="88" t="e">
        <f aca="false">AVERAGE(AB19,AB23,AB27,AB31,AB35,AB39,AB43,AB47,AB51,AB55,AB63,AB59,AB67,AB71,AB75,AB79)</f>
        <v>#VALUE!</v>
      </c>
      <c r="AC88" s="8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6</v>
      </c>
      <c r="P89" s="79"/>
      <c r="Q89" s="79" t="n">
        <f aca="false">GEOMEAN(AE19:AE82)*100</f>
        <v>11.0109504669899</v>
      </c>
      <c r="R89" s="79" t="n">
        <f aca="false">GEOMEAN(AF19:AF82)*100</f>
        <v>1.84885193843225</v>
      </c>
      <c r="S89" s="79"/>
      <c r="T89" s="79"/>
      <c r="U89" s="79"/>
      <c r="V89" s="79"/>
      <c r="W89" s="79"/>
      <c r="X89" s="79"/>
      <c r="Y89" s="79" t="n">
        <f aca="false">GEOMEAN(AG19:AG82)*100</f>
        <v>11.2905470262909</v>
      </c>
      <c r="Z89" s="79" t="n">
        <f aca="false">GEOMEAN(AH19:AH82)*100</f>
        <v>1.92999643175213</v>
      </c>
    </row>
    <row r="90" customFormat="false" ht="11.25" hidden="false" customHeight="false" outlineLevel="0" collapsed="false">
      <c r="B90" s="38" t="s">
        <v>77</v>
      </c>
      <c r="X90" s="89"/>
      <c r="Y90" s="89" t="n">
        <f aca="false">Y89/Q89</f>
        <v>1.02539259077945</v>
      </c>
      <c r="Z90" s="89" t="n">
        <f aca="false">Z89/R89</f>
        <v>1.04388912472282</v>
      </c>
    </row>
    <row r="91" customFormat="false" ht="11.25" hidden="false" customHeight="false" outlineLevel="0" collapsed="false">
      <c r="B91" s="38" t="s">
        <v>78</v>
      </c>
      <c r="P91" s="78"/>
      <c r="Q91" s="78" t="n">
        <f aca="false">SUM(Q19:Q82)/3600</f>
        <v>0.318749444444445</v>
      </c>
      <c r="R91" s="78" t="n">
        <f aca="false">SUM(R19:R82)</f>
        <v>199.060077777778</v>
      </c>
      <c r="X91" s="78"/>
      <c r="Y91" s="78" t="n">
        <f aca="false">SUM(Y19:Y82)/3600</f>
        <v>0.325791666666667</v>
      </c>
      <c r="Z91" s="78" t="n">
        <f aca="false">SUM(Z19:Z82)</f>
        <v>206.689382222222</v>
      </c>
    </row>
  </sheetData>
  <mergeCells count="2">
    <mergeCell ref="L1:S1"/>
    <mergeCell ref="T1:AA1"/>
  </mergeCells>
  <conditionalFormatting sqref="AA3:AC10 AA19:AC88">
    <cfRule type="cellIs" priority="2" operator="between" aboveAverage="0" equalAverage="0" bottom="0" percent="0" rank="0" text="" dxfId="57">
      <formula>-1</formula>
      <formula>1</formula>
    </cfRule>
    <cfRule type="cellIs" priority="3" operator="lessThan" aboveAverage="0" equalAverage="0" bottom="0" percent="0" rank="0" text="" dxfId="58">
      <formula>-3</formula>
    </cfRule>
    <cfRule type="cellIs" priority="4" operator="greaterThan" aboveAverage="0" equalAverage="0" bottom="0" percent="0" rank="0" text="" dxfId="59">
      <formula>3</formula>
    </cfRule>
  </conditionalFormatting>
  <conditionalFormatting sqref="AA11:AC14">
    <cfRule type="cellIs" priority="5" operator="between" aboveAverage="0" equalAverage="0" bottom="0" percent="0" rank="0" text="" dxfId="60">
      <formula>-1</formula>
      <formula>1</formula>
    </cfRule>
    <cfRule type="cellIs" priority="6" operator="lessThan" aboveAverage="0" equalAverage="0" bottom="0" percent="0" rank="0" text="" dxfId="61">
      <formula>-3</formula>
    </cfRule>
    <cfRule type="cellIs" priority="7" operator="greaterThan" aboveAverage="0" equalAverage="0" bottom="0" percent="0" rank="0" text="" dxfId="62">
      <formula>3</formula>
    </cfRule>
  </conditionalFormatting>
  <conditionalFormatting sqref="AA15:AC18">
    <cfRule type="cellIs" priority="8" operator="between" aboveAverage="0" equalAverage="0" bottom="0" percent="0" rank="0" text="" dxfId="63">
      <formula>-1</formula>
      <formula>1</formula>
    </cfRule>
    <cfRule type="cellIs" priority="9" operator="lessThan" aboveAverage="0" equalAverage="0" bottom="0" percent="0" rank="0" text="" dxfId="64">
      <formula>-3</formula>
    </cfRule>
    <cfRule type="cellIs" priority="10" operator="greaterThan" aboveAverage="0" equalAverage="0" bottom="0" percent="0" rank="0" text="" dxfId="6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ulien Ricard</cp:lastModifiedBy>
  <cp:lastPrinted>2010-08-23T01:57:13Z</cp:lastPrinted>
  <dcterms:modified xsi:type="dcterms:W3CDTF">2011-03-11T15:23:41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