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百分比 2" xfId="61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1.00699619925746</v>
      </c>
      <c r="D21" s="24"/>
      <c r="E21" s="24"/>
      <c r="F21" s="24" t="n">
        <f aca="false">'Random access LoCo'!$Z90</f>
        <v>1.0150920063656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4935341799383</v>
      </c>
      <c r="D22" s="27"/>
      <c r="E22" s="27"/>
      <c r="F22" s="27" t="n">
        <f aca="false">'Random access LoCo'!$Y90</f>
        <v>1.0055114452105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1.00264890996215</v>
      </c>
      <c r="D32" s="24"/>
      <c r="E32" s="24"/>
      <c r="F32" s="24" t="n">
        <f aca="false">'Low delay LoCo'!$Z90</f>
        <v>1.0053518953174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95111172186196</v>
      </c>
      <c r="D33" s="27"/>
      <c r="E33" s="27"/>
      <c r="F33" s="27" t="n">
        <f aca="false">'Low delay LoCo'!$Y90</f>
        <v>0.99497932284960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4" activeCellId="0" sqref="A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70.3728</v>
      </c>
      <c r="I3" s="51" t="n">
        <f aca="false">V3</f>
        <v>41.5935</v>
      </c>
      <c r="J3" s="51" t="n">
        <f aca="false">T3</f>
        <v>13670.3728</v>
      </c>
      <c r="K3" s="51" t="n">
        <f aca="false">W3</f>
        <v>44.2648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f aca="false">(47.89+50.36+49.74+47.77+49.73+49.99+49.88+48.49+48.65+50.6)/10</f>
        <v>49.31</v>
      </c>
      <c r="R3" s="53" t="n">
        <f aca="false">P3/3600</f>
        <v>4.91289722222222</v>
      </c>
      <c r="S3" s="55"/>
      <c r="T3" s="53" t="n">
        <v>13670.3728</v>
      </c>
      <c r="U3" s="53" t="n">
        <v>41.7907</v>
      </c>
      <c r="V3" s="53" t="n">
        <v>41.5935</v>
      </c>
      <c r="W3" s="53" t="n">
        <v>44.2648</v>
      </c>
      <c r="X3" s="53" t="n">
        <v>0.201881481481481</v>
      </c>
      <c r="Y3" s="54" t="n">
        <f aca="false">(49.72+49.46+48.03+50.2+49.07+51.39+51.2+49.03+49.77+48.62)/10</f>
        <v>49.649</v>
      </c>
      <c r="Z3" s="53" t="n">
        <f aca="false">X3*24</f>
        <v>4.8451555555555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931</v>
      </c>
      <c r="AF3" s="38" t="n">
        <f aca="false">R3/100</f>
        <v>0.0491289722222222</v>
      </c>
      <c r="AG3" s="38" t="n">
        <f aca="false">Y3/100</f>
        <v>0.49649</v>
      </c>
      <c r="AH3" s="38" t="n">
        <f aca="false">Z3/100</f>
        <v>0.0484515555555554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35.0016</v>
      </c>
      <c r="I4" s="51" t="n">
        <f aca="false">V4</f>
        <v>39.8579</v>
      </c>
      <c r="J4" s="51" t="n">
        <f aca="false">T4</f>
        <v>5635.0016</v>
      </c>
      <c r="K4" s="51" t="n">
        <f aca="false">W4</f>
        <v>42.3352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f aca="false">(44.32+46.81+45.6+47.72+45.92+44.63+45.8+44.61+44.66+46.16)/10</f>
        <v>45.623</v>
      </c>
      <c r="R4" s="53" t="n">
        <f aca="false">P4/3600</f>
        <v>4.30740555555554</v>
      </c>
      <c r="S4" s="55"/>
      <c r="T4" s="53" t="n">
        <v>5635.0016</v>
      </c>
      <c r="U4" s="53" t="n">
        <v>39.2343</v>
      </c>
      <c r="V4" s="53" t="n">
        <v>39.8579</v>
      </c>
      <c r="W4" s="53" t="n">
        <v>42.3352</v>
      </c>
      <c r="X4" s="53" t="n">
        <v>0.181046990740741</v>
      </c>
      <c r="Y4" s="54" t="n">
        <f aca="false">(44.94+44.46+43.77+45.37+46.82+46.91+43.44+45.52+45.57+44.54)/10</f>
        <v>45.134</v>
      </c>
      <c r="Z4" s="53" t="n">
        <f aca="false">X4*24</f>
        <v>4.34512777777778</v>
      </c>
      <c r="AA4" s="55"/>
      <c r="AB4" s="55"/>
      <c r="AC4" s="55"/>
      <c r="AE4" s="38" t="n">
        <f aca="false">Q4/100</f>
        <v>0.45623</v>
      </c>
      <c r="AF4" s="38" t="n">
        <f aca="false">R4/100</f>
        <v>0.0430740555555554</v>
      </c>
      <c r="AG4" s="38" t="n">
        <f aca="false">Y4/100</f>
        <v>0.45134</v>
      </c>
      <c r="AH4" s="38" t="n">
        <f aca="false">Z4/100</f>
        <v>0.0434512777777778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83.9808</v>
      </c>
      <c r="I5" s="51" t="n">
        <f aca="false">V5</f>
        <v>38.3589</v>
      </c>
      <c r="J5" s="51" t="n">
        <f aca="false">T5</f>
        <v>2683.9808</v>
      </c>
      <c r="K5" s="51" t="n">
        <f aca="false">W5</f>
        <v>40.7101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f aca="false">(36.33+37.72+36.48+38.44+37.99+36.91+38.43+36.07+36.68+38.02)/10</f>
        <v>37.307</v>
      </c>
      <c r="R5" s="53" t="n">
        <f aca="false">P5/3600</f>
        <v>4.05287222222222</v>
      </c>
      <c r="S5" s="55"/>
      <c r="T5" s="53" t="n">
        <v>2683.9808</v>
      </c>
      <c r="U5" s="53" t="n">
        <v>36.6274</v>
      </c>
      <c r="V5" s="53" t="n">
        <v>38.3589</v>
      </c>
      <c r="W5" s="53" t="n">
        <v>40.7101</v>
      </c>
      <c r="X5" s="53" t="n">
        <v>0.167411111111111</v>
      </c>
      <c r="Y5" s="54" t="n">
        <f aca="false">(37.42+36.9+36.31+37.57+39.67+36.82+38.85+37.92+37.9+36.98)/10</f>
        <v>37.634</v>
      </c>
      <c r="Z5" s="53" t="n">
        <f aca="false">X5*24</f>
        <v>4.01786666666667</v>
      </c>
      <c r="AA5" s="55"/>
      <c r="AB5" s="55"/>
      <c r="AC5" s="55"/>
      <c r="AE5" s="38" t="n">
        <f aca="false">Q5/100</f>
        <v>0.37307</v>
      </c>
      <c r="AF5" s="38" t="n">
        <f aca="false">R5/100</f>
        <v>0.0405287222222222</v>
      </c>
      <c r="AG5" s="38" t="n">
        <f aca="false">Y5/100</f>
        <v>0.37634</v>
      </c>
      <c r="AH5" s="38" t="n">
        <f aca="false">Z5/100</f>
        <v>0.0401786666666667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65.896</v>
      </c>
      <c r="I6" s="64" t="n">
        <f aca="false">V6</f>
        <v>36.8466</v>
      </c>
      <c r="J6" s="64" t="n">
        <f aca="false">T6</f>
        <v>1365.896</v>
      </c>
      <c r="K6" s="64" t="n">
        <f aca="false">W6</f>
        <v>39.2003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f aca="false">(33.47+34.4+33.63+33.96+35.98+34.08+35.5+33.2+33.78+35.23)/10</f>
        <v>34.323</v>
      </c>
      <c r="R6" s="66" t="n">
        <f aca="false">P6/3600</f>
        <v>3.99972222222223</v>
      </c>
      <c r="S6" s="63"/>
      <c r="T6" s="66" t="n">
        <v>1365.896</v>
      </c>
      <c r="U6" s="66" t="n">
        <v>33.9895</v>
      </c>
      <c r="V6" s="66" t="n">
        <v>36.8466</v>
      </c>
      <c r="W6" s="66" t="n">
        <v>39.2003</v>
      </c>
      <c r="X6" s="66" t="n">
        <v>0.164640162037037</v>
      </c>
      <c r="Y6" s="66" t="n">
        <f aca="false">(33.88+34.87+34.27+34.13+36.52+36.41+36.31+35.9+35.87+35.49)/10</f>
        <v>35.365</v>
      </c>
      <c r="Z6" s="53" t="n">
        <f aca="false">X6*24</f>
        <v>3.95136388888889</v>
      </c>
      <c r="AA6" s="63"/>
      <c r="AB6" s="63"/>
      <c r="AC6" s="63"/>
      <c r="AE6" s="38" t="n">
        <f aca="false">Q6/100</f>
        <v>0.34323</v>
      </c>
      <c r="AF6" s="38" t="n">
        <f aca="false">R6/100</f>
        <v>0.0399972222222223</v>
      </c>
      <c r="AG6" s="38" t="n">
        <f aca="false">Y6/100</f>
        <v>0.35365</v>
      </c>
      <c r="AH6" s="38" t="n">
        <f aca="false">Z6/100</f>
        <v>0.0395136388888889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715.104</v>
      </c>
      <c r="I7" s="51" t="n">
        <f aca="false">V7</f>
        <v>45.1124</v>
      </c>
      <c r="J7" s="51" t="n">
        <f aca="false">T7</f>
        <v>34715.104</v>
      </c>
      <c r="K7" s="51" t="n">
        <f aca="false">W7</f>
        <v>44.812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f aca="false">(61.79+63.58+62.04+66.2+65.75+65.51+64.31+62.87+61.82+64.9)/10</f>
        <v>63.877</v>
      </c>
      <c r="R7" s="53" t="n">
        <f aca="false">P7/3600</f>
        <v>6.3665388888889</v>
      </c>
      <c r="S7" s="55"/>
      <c r="T7" s="56" t="n">
        <v>34715.104</v>
      </c>
      <c r="U7" s="56" t="n">
        <v>40.4099</v>
      </c>
      <c r="V7" s="56" t="n">
        <v>45.1124</v>
      </c>
      <c r="W7" s="56" t="n">
        <v>44.812</v>
      </c>
      <c r="X7" s="53" t="n">
        <v>0.270358449074074</v>
      </c>
      <c r="Y7" s="54" t="n">
        <f aca="false">(61.48+62.67+65.83+63.77+63.76+63.07+64.84+63.93+64.2+63.64)/10</f>
        <v>63.719</v>
      </c>
      <c r="Z7" s="91" t="n">
        <f aca="false">X7*24</f>
        <v>6.488602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3877</v>
      </c>
      <c r="AF7" s="38" t="n">
        <f aca="false">R7/100</f>
        <v>0.063665388888889</v>
      </c>
      <c r="AG7" s="38" t="n">
        <f aca="false">Y7/100</f>
        <v>0.63719</v>
      </c>
      <c r="AH7" s="38" t="n">
        <f aca="false">Z7/100</f>
        <v>0.0648860277777778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817.8848</v>
      </c>
      <c r="I8" s="51" t="n">
        <f aca="false">V8</f>
        <v>43.2057</v>
      </c>
      <c r="J8" s="51" t="n">
        <f aca="false">T8</f>
        <v>16817.8848</v>
      </c>
      <c r="K8" s="51" t="n">
        <f aca="false">W8</f>
        <v>43.4545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f aca="false">(58.48+56.02+54.46+58.44+55.35+56.06+54.9+58.33+53.86+56.54)/10</f>
        <v>56.244</v>
      </c>
      <c r="R8" s="53" t="n">
        <f aca="false">P8/3600</f>
        <v>5.700375</v>
      </c>
      <c r="S8" s="55"/>
      <c r="T8" s="53" t="n">
        <v>16817.8848</v>
      </c>
      <c r="U8" s="53" t="n">
        <v>37.3709</v>
      </c>
      <c r="V8" s="53" t="n">
        <v>43.2057</v>
      </c>
      <c r="W8" s="53" t="n">
        <v>43.4545</v>
      </c>
      <c r="X8" s="53" t="n">
        <v>0.236369675925926</v>
      </c>
      <c r="Y8" s="54" t="n">
        <f aca="false">(54.02+55.07+57.37+56.56+56.97+55.92+57.03+56.22+56.4+56.76)/10</f>
        <v>56.232</v>
      </c>
      <c r="Z8" s="92" t="n">
        <f aca="false">X8*24</f>
        <v>5.67287222222222</v>
      </c>
      <c r="AA8" s="55"/>
      <c r="AB8" s="55"/>
      <c r="AC8" s="55"/>
      <c r="AE8" s="38" t="n">
        <f aca="false">Q8/100</f>
        <v>0.56244</v>
      </c>
      <c r="AF8" s="38" t="n">
        <f aca="false">R8/100</f>
        <v>0.05700375</v>
      </c>
      <c r="AG8" s="38" t="n">
        <f aca="false">Y8/100</f>
        <v>0.56232</v>
      </c>
      <c r="AH8" s="38" t="n">
        <f aca="false">Z8/100</f>
        <v>0.0567287222222222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89.5936</v>
      </c>
      <c r="I9" s="51" t="n">
        <f aca="false">V9</f>
        <v>41.4186</v>
      </c>
      <c r="J9" s="51" t="n">
        <f aca="false">T9</f>
        <v>8789.5936</v>
      </c>
      <c r="K9" s="51" t="n">
        <f aca="false">W9</f>
        <v>42.0111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f aca="false">(55.26+53.09+51.8+55.18+52.93+53.3+52.19+55.43+55.73+53.8)/10</f>
        <v>53.871</v>
      </c>
      <c r="R9" s="53" t="n">
        <f aca="false">P9/3600</f>
        <v>5.07075833333333</v>
      </c>
      <c r="S9" s="55"/>
      <c r="T9" s="53" t="n">
        <v>8789.5936</v>
      </c>
      <c r="U9" s="53" t="n">
        <v>34.3876</v>
      </c>
      <c r="V9" s="53" t="n">
        <v>41.4186</v>
      </c>
      <c r="W9" s="53" t="n">
        <v>42.0111</v>
      </c>
      <c r="X9" s="53" t="n">
        <v>0.211927777777778</v>
      </c>
      <c r="Y9" s="54" t="n">
        <f aca="false">(51.49+52.49+51.71+52.35+54.24+54.35+54.18+53.74+53.83+53.92)/10</f>
        <v>53.23</v>
      </c>
      <c r="Z9" s="92" t="n">
        <f aca="false">X9*24</f>
        <v>5.08626666666667</v>
      </c>
      <c r="AA9" s="55"/>
      <c r="AB9" s="55"/>
      <c r="AC9" s="55"/>
      <c r="AE9" s="38" t="n">
        <f aca="false">Q9/100</f>
        <v>0.53871</v>
      </c>
      <c r="AF9" s="38" t="n">
        <f aca="false">R9/100</f>
        <v>0.0507075833333333</v>
      </c>
      <c r="AG9" s="38" t="n">
        <f aca="false">Y9/100</f>
        <v>0.5323</v>
      </c>
      <c r="AH9" s="38" t="n">
        <f aca="false">Z9/100</f>
        <v>0.0508626666666667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825.4544</v>
      </c>
      <c r="I10" s="64" t="n">
        <f aca="false">V10</f>
        <v>39.77</v>
      </c>
      <c r="J10" s="64" t="n">
        <f aca="false">T10</f>
        <v>4825.4544</v>
      </c>
      <c r="K10" s="64" t="n">
        <f aca="false">W10</f>
        <v>40.6021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f aca="false">(52.96+51.15+50.1+52.74+50.99+52.67+52.45+53+49.99+52.15)/10</f>
        <v>51.82</v>
      </c>
      <c r="R10" s="66" t="n">
        <f aca="false">P10/3600</f>
        <v>4.71015555555557</v>
      </c>
      <c r="S10" s="63"/>
      <c r="T10" s="66" t="n">
        <v>4825.4544</v>
      </c>
      <c r="U10" s="66" t="n">
        <v>31.5736</v>
      </c>
      <c r="V10" s="66" t="n">
        <v>39.77</v>
      </c>
      <c r="W10" s="66" t="n">
        <v>40.6021</v>
      </c>
      <c r="X10" s="66" t="n">
        <v>0.198964699074074</v>
      </c>
      <c r="Y10" s="66" t="n">
        <f aca="false">(50.08+52.97+50.5+51.04+51+52.78+52.63+52.23+51.44+52.45)/10</f>
        <v>51.712</v>
      </c>
      <c r="Z10" s="93" t="n">
        <f aca="false">X10*24</f>
        <v>4.77515277777778</v>
      </c>
      <c r="AA10" s="63"/>
      <c r="AB10" s="63"/>
      <c r="AC10" s="63"/>
      <c r="AE10" s="38" t="n">
        <f aca="false">Q10/100</f>
        <v>0.5182</v>
      </c>
      <c r="AF10" s="38" t="n">
        <f aca="false">R10/100</f>
        <v>0.0471015555555557</v>
      </c>
      <c r="AG10" s="38" t="n">
        <f aca="false">Y10/100</f>
        <v>0.51712</v>
      </c>
      <c r="AH10" s="38" t="n">
        <f aca="false">Z10/100</f>
        <v>0.0477515277777778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49.4656</v>
      </c>
      <c r="I11" s="51" t="n">
        <f aca="false">V11</f>
        <v>39.1952</v>
      </c>
      <c r="J11" s="51" t="n">
        <f aca="false">T11</f>
        <v>220749.4656</v>
      </c>
      <c r="K11" s="51" t="n">
        <f aca="false">W11</f>
        <v>37.7633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f aca="false">(179.38+180.66+182.38+179.85+181.72+182.12+179.84+181.56+185.71+181.04)/10</f>
        <v>181.426</v>
      </c>
      <c r="R11" s="53" t="n">
        <f aca="false">P11/3600</f>
        <v>18.3964861111111</v>
      </c>
      <c r="S11" s="55"/>
      <c r="T11" s="56" t="n">
        <v>220749.4656</v>
      </c>
      <c r="U11" s="56" t="n">
        <v>39.6008</v>
      </c>
      <c r="V11" s="56" t="n">
        <v>39.1952</v>
      </c>
      <c r="W11" s="56" t="n">
        <v>37.7633</v>
      </c>
      <c r="X11" s="53" t="n">
        <v>0.790857986111111</v>
      </c>
      <c r="Y11" s="54" t="n">
        <f aca="false">(174.58+179.32+176.62+177.45+179.35+182.21+179.77+180.05+177.72+179.18)/10</f>
        <v>178.625</v>
      </c>
      <c r="Z11" s="53" t="n">
        <f aca="false">X11*24</f>
        <v>18.9805916666667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81426</v>
      </c>
      <c r="AF11" s="38" t="n">
        <f aca="false">R11/100</f>
        <v>0.183964861111111</v>
      </c>
      <c r="AG11" s="38" t="n">
        <f aca="false">Y11/100</f>
        <v>1.78625</v>
      </c>
      <c r="AH11" s="38" t="n">
        <f aca="false">Z11/100</f>
        <v>0.189805916666667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04.0096</v>
      </c>
      <c r="I12" s="51" t="n">
        <f aca="false">V12</f>
        <v>37.9836</v>
      </c>
      <c r="J12" s="51" t="n">
        <f aca="false">T12</f>
        <v>96904.0096</v>
      </c>
      <c r="K12" s="51" t="n">
        <f aca="false">W12</f>
        <v>36.5739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f aca="false">(154.7+159.81+151.27+153.34+154.48+157.48+153.55+156.03+157.73+154.73)/10</f>
        <v>155.312</v>
      </c>
      <c r="R12" s="53" t="n">
        <f aca="false">P12/3600</f>
        <v>14.6153444444444</v>
      </c>
      <c r="S12" s="55"/>
      <c r="T12" s="53" t="n">
        <v>96904.0096</v>
      </c>
      <c r="U12" s="53" t="n">
        <v>33.7329</v>
      </c>
      <c r="V12" s="53" t="n">
        <v>37.9836</v>
      </c>
      <c r="W12" s="53" t="n">
        <v>36.5739</v>
      </c>
      <c r="X12" s="53" t="n">
        <v>0.63211400462963</v>
      </c>
      <c r="Y12" s="54" t="n">
        <f aca="false">(153.77+151.06+150.36+154.35+158.11+151.54+153.06+154.18+148.91+157.45)/10</f>
        <v>153.279</v>
      </c>
      <c r="Z12" s="53" t="n">
        <f aca="false">X12*24</f>
        <v>15.1707361111111</v>
      </c>
      <c r="AA12" s="55"/>
      <c r="AB12" s="55"/>
      <c r="AC12" s="55"/>
      <c r="AE12" s="38" t="n">
        <f aca="false">Q12/100</f>
        <v>1.55312</v>
      </c>
      <c r="AF12" s="38" t="n">
        <f aca="false">R12/100</f>
        <v>0.146153444444444</v>
      </c>
      <c r="AG12" s="38" t="n">
        <f aca="false">Y12/100</f>
        <v>1.53279</v>
      </c>
      <c r="AH12" s="38" t="n">
        <f aca="false">Z12/100</f>
        <v>0.151707361111111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522.5488</v>
      </c>
      <c r="I13" s="51" t="n">
        <f aca="false">V13</f>
        <v>36.6326</v>
      </c>
      <c r="J13" s="51" t="n">
        <f aca="false">T13</f>
        <v>30522.5488</v>
      </c>
      <c r="K13" s="51" t="n">
        <f aca="false">W13</f>
        <v>35.3788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f aca="false">(119.84+128.9+121.62+120.11+117.84+122.2+121.74+123.56+121.21+121.47)/10</f>
        <v>121.849</v>
      </c>
      <c r="R13" s="53" t="n">
        <f aca="false">P13/3600</f>
        <v>11.6354833333333</v>
      </c>
      <c r="S13" s="55"/>
      <c r="T13" s="53" t="n">
        <v>30522.5488</v>
      </c>
      <c r="U13" s="53" t="n">
        <v>29.7749</v>
      </c>
      <c r="V13" s="53" t="n">
        <v>36.6326</v>
      </c>
      <c r="W13" s="53" t="n">
        <v>35.3788</v>
      </c>
      <c r="X13" s="53" t="n">
        <v>0.47179537037037</v>
      </c>
      <c r="Y13" s="54" t="n">
        <f aca="false">(120.5+121.52+120.72+125.52+128.13+117.75+121.02+122.33+117.52+124.6)/10</f>
        <v>121.961</v>
      </c>
      <c r="Z13" s="53" t="n">
        <f aca="false">X13*24</f>
        <v>11.3230888888889</v>
      </c>
      <c r="AA13" s="55"/>
      <c r="AB13" s="55"/>
      <c r="AC13" s="55"/>
      <c r="AE13" s="38" t="n">
        <f aca="false">Q13/100</f>
        <v>1.21849</v>
      </c>
      <c r="AF13" s="38" t="n">
        <f aca="false">R13/100</f>
        <v>0.116354833333333</v>
      </c>
      <c r="AG13" s="38" t="n">
        <f aca="false">Y13/100</f>
        <v>1.21961</v>
      </c>
      <c r="AH13" s="38" t="n">
        <f aca="false">Z13/100</f>
        <v>0.113230888888889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37.9216</v>
      </c>
      <c r="I14" s="64" t="n">
        <f aca="false">V14</f>
        <v>35.0866</v>
      </c>
      <c r="J14" s="64" t="n">
        <f aca="false">T14</f>
        <v>7137.9216</v>
      </c>
      <c r="K14" s="64" t="n">
        <f aca="false">W14</f>
        <v>33.934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f aca="false">(88.95+91.91+91.71+88.17+85.29+89.3+88.14+90.19+88.41+90.33)/10</f>
        <v>89.24</v>
      </c>
      <c r="R14" s="66" t="n">
        <f aca="false">P14/3600</f>
        <v>9.44795833333334</v>
      </c>
      <c r="S14" s="63"/>
      <c r="T14" s="66" t="n">
        <v>7137.9216</v>
      </c>
      <c r="U14" s="66" t="n">
        <v>28.0307</v>
      </c>
      <c r="V14" s="66" t="n">
        <v>35.0866</v>
      </c>
      <c r="W14" s="66" t="n">
        <v>33.934</v>
      </c>
      <c r="X14" s="66" t="n">
        <v>0.387720949074074</v>
      </c>
      <c r="Y14" s="66" t="n">
        <f aca="false">(85.99+90.4+86+84.36+89.47+89.36+89.55+89.19+84.95+88.63)/10</f>
        <v>87.79</v>
      </c>
      <c r="Z14" s="53" t="n">
        <f aca="false">X14*24</f>
        <v>9.30530277777778</v>
      </c>
      <c r="AA14" s="63"/>
      <c r="AB14" s="63"/>
      <c r="AC14" s="63"/>
      <c r="AE14" s="38" t="n">
        <f aca="false">Q14/100</f>
        <v>0.8924</v>
      </c>
      <c r="AF14" s="38" t="n">
        <f aca="false">R14/100</f>
        <v>0.0944795833333334</v>
      </c>
      <c r="AG14" s="38" t="n">
        <f aca="false">Y14/100</f>
        <v>0.8779</v>
      </c>
      <c r="AH14" s="38" t="n">
        <f aca="false">Z14/100</f>
        <v>0.0930530277777778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87.5184</v>
      </c>
      <c r="I15" s="51" t="n">
        <f aca="false">V15</f>
        <v>46.7172</v>
      </c>
      <c r="J15" s="51" t="n">
        <f aca="false">T15</f>
        <v>24087.5184</v>
      </c>
      <c r="K15" s="51" t="n">
        <f aca="false">W15</f>
        <v>46.4245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f aca="false">(106.3+107.31+105.52+103.81+102.49+106.01+100.63+105.46+101.72+104.45)/10</f>
        <v>104.37</v>
      </c>
      <c r="R15" s="53" t="n">
        <f aca="false">P15/3600</f>
        <v>10.6507472222222</v>
      </c>
      <c r="S15" s="55"/>
      <c r="T15" s="56" t="n">
        <v>24087.5184</v>
      </c>
      <c r="U15" s="56" t="n">
        <v>41.6466</v>
      </c>
      <c r="V15" s="56" t="n">
        <v>46.7172</v>
      </c>
      <c r="W15" s="56" t="n">
        <v>46.4245</v>
      </c>
      <c r="X15" s="53" t="n">
        <v>0.482074421296296</v>
      </c>
      <c r="Y15" s="54" t="n">
        <f aca="false">(102.27+106.04+101.57+100.23+106.75+106.02+105.53+101.78+100.24+107.3)/10</f>
        <v>103.773</v>
      </c>
      <c r="Z15" s="91" t="n">
        <f aca="false">X15*24</f>
        <v>11.569786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0437</v>
      </c>
      <c r="AF15" s="38" t="n">
        <f aca="false">R15/100</f>
        <v>0.106507472222222</v>
      </c>
      <c r="AG15" s="38" t="n">
        <f aca="false">Y15/100</f>
        <v>1.03773</v>
      </c>
      <c r="AH15" s="38" t="n">
        <f aca="false">Z15/100</f>
        <v>0.115697861111111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62.9104</v>
      </c>
      <c r="I16" s="51" t="n">
        <f aca="false">V16</f>
        <v>45.9095</v>
      </c>
      <c r="J16" s="51" t="n">
        <f aca="false">T16</f>
        <v>6362.9104</v>
      </c>
      <c r="K16" s="51" t="n">
        <f aca="false">W16</f>
        <v>45.749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f aca="false">(88.71+92.09+87.82+89.21+88.24+91.13+86.12+90.99+86.26+89.7)/10</f>
        <v>89.027</v>
      </c>
      <c r="R16" s="53" t="n">
        <f aca="false">P16/3600</f>
        <v>9.44707222222222</v>
      </c>
      <c r="S16" s="55"/>
      <c r="T16" s="53" t="n">
        <v>6362.9104</v>
      </c>
      <c r="U16" s="53" t="n">
        <v>40.2158</v>
      </c>
      <c r="V16" s="53" t="n">
        <v>45.9095</v>
      </c>
      <c r="W16" s="53" t="n">
        <v>45.7497</v>
      </c>
      <c r="X16" s="53" t="n">
        <v>0.409840046296296</v>
      </c>
      <c r="Y16" s="54" t="n">
        <f aca="false">(87.58+90.37+89.86+85.91+90.26+89.47+90.04+87.12+85.53+90.1)/10</f>
        <v>88.624</v>
      </c>
      <c r="Z16" s="92" t="n">
        <f aca="false">X16*24</f>
        <v>9.8361611111111</v>
      </c>
      <c r="AA16" s="55"/>
      <c r="AB16" s="55"/>
      <c r="AC16" s="55"/>
      <c r="AE16" s="38" t="n">
        <f aca="false">Q16/100</f>
        <v>0.89027</v>
      </c>
      <c r="AF16" s="38" t="n">
        <f aca="false">R16/100</f>
        <v>0.0944707222222222</v>
      </c>
      <c r="AG16" s="38" t="n">
        <f aca="false">Y16/100</f>
        <v>0.88624</v>
      </c>
      <c r="AH16" s="38" t="n">
        <f aca="false">Z16/100</f>
        <v>0.098361611111111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60.2016</v>
      </c>
      <c r="I17" s="51" t="n">
        <f aca="false">V17</f>
        <v>45.2148</v>
      </c>
      <c r="J17" s="51" t="n">
        <f aca="false">T17</f>
        <v>2660.2016</v>
      </c>
      <c r="K17" s="51" t="n">
        <f aca="false">W17</f>
        <v>45.1853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f aca="false">(77.32+78.9+79.73+73.98+76.06+78.51+73.82+78.62+75.01+80.55)/10</f>
        <v>77.25</v>
      </c>
      <c r="R17" s="53" t="n">
        <f aca="false">P17/3600</f>
        <v>8.77341388888889</v>
      </c>
      <c r="S17" s="55"/>
      <c r="T17" s="53" t="n">
        <v>2660.2016</v>
      </c>
      <c r="U17" s="53" t="n">
        <v>38.9002</v>
      </c>
      <c r="V17" s="53" t="n">
        <v>45.2148</v>
      </c>
      <c r="W17" s="53" t="n">
        <v>45.1853</v>
      </c>
      <c r="X17" s="53" t="n">
        <v>0.371898842592593</v>
      </c>
      <c r="Y17" s="54" t="n">
        <f aca="false">(75.44+78.59+80.59+74.24+77.78+77.29+74.25+75.27+74.03+78.05)/10</f>
        <v>76.553</v>
      </c>
      <c r="Z17" s="92" t="n">
        <f aca="false">X17*24</f>
        <v>8.92557222222223</v>
      </c>
      <c r="AA17" s="55"/>
      <c r="AB17" s="55"/>
      <c r="AC17" s="55"/>
      <c r="AE17" s="38" t="n">
        <f aca="false">Q17/100</f>
        <v>0.7725</v>
      </c>
      <c r="AF17" s="38" t="n">
        <f aca="false">R17/100</f>
        <v>0.0877341388888889</v>
      </c>
      <c r="AG17" s="38" t="n">
        <f aca="false">Y17/100</f>
        <v>0.76553</v>
      </c>
      <c r="AH17" s="38" t="n">
        <f aca="false">Z17/100</f>
        <v>0.0892557222222223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60.944</v>
      </c>
      <c r="I18" s="64" t="n">
        <f aca="false">V18</f>
        <v>44.5835</v>
      </c>
      <c r="J18" s="64" t="n">
        <f aca="false">T18</f>
        <v>1260.944</v>
      </c>
      <c r="K18" s="64" t="n">
        <f aca="false">W18</f>
        <v>44.687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f aca="false">(68.62+72.26+68.51+70.54+66.08+69.68+65.87+70.22+66.77+66.18)/10</f>
        <v>68.473</v>
      </c>
      <c r="R18" s="66" t="n">
        <f aca="false">P18/3600</f>
        <v>8.36831388888888</v>
      </c>
      <c r="S18" s="63"/>
      <c r="T18" s="66" t="n">
        <v>1260.944</v>
      </c>
      <c r="U18" s="66" t="n">
        <v>37.1749</v>
      </c>
      <c r="V18" s="66" t="n">
        <v>44.5835</v>
      </c>
      <c r="W18" s="66" t="n">
        <v>44.687</v>
      </c>
      <c r="X18" s="66" t="n">
        <v>0.357780092592593</v>
      </c>
      <c r="Y18" s="66" t="n">
        <f aca="false">(66.75+69.82+71.76+65.85+69.49+69.28+65.82+66.9+65.73+67.93)/10</f>
        <v>67.933</v>
      </c>
      <c r="Z18" s="93" t="n">
        <f aca="false">X18*24</f>
        <v>8.58672222222223</v>
      </c>
      <c r="AA18" s="63"/>
      <c r="AB18" s="63"/>
      <c r="AC18" s="63"/>
      <c r="AE18" s="38" t="n">
        <f aca="false">Q18/100</f>
        <v>0.68473</v>
      </c>
      <c r="AF18" s="38" t="n">
        <f aca="false">R18/100</f>
        <v>0.0836831388888888</v>
      </c>
      <c r="AG18" s="38" t="n">
        <f aca="false">Y18/100</f>
        <v>0.67933</v>
      </c>
      <c r="AH18" s="38" t="n">
        <f aca="false">Z18/100</f>
        <v>0.0858672222222223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68.4208</v>
      </c>
      <c r="I19" s="51" t="n">
        <f aca="false">V19</f>
        <v>43.6385</v>
      </c>
      <c r="J19" s="51" t="n">
        <f aca="false">T19</f>
        <v>4968.4208</v>
      </c>
      <c r="K19" s="51" t="n">
        <f aca="false">W19</f>
        <v>45.4478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f aca="false">(40.98+42.47+42.28+42.79+41.46+42.12+41.2+42.29+41.32+41.45)/10</f>
        <v>41.836</v>
      </c>
      <c r="R19" s="53" t="n">
        <f aca="false">P19/3600</f>
        <v>4.34674722222223</v>
      </c>
      <c r="S19" s="55"/>
      <c r="T19" s="53" t="n">
        <v>4968.4208</v>
      </c>
      <c r="U19" s="53" t="n">
        <v>41.8284</v>
      </c>
      <c r="V19" s="53" t="n">
        <v>43.6385</v>
      </c>
      <c r="W19" s="53" t="n">
        <v>45.4478</v>
      </c>
      <c r="X19" s="53" t="n">
        <v>0.181154861111111</v>
      </c>
      <c r="Y19" s="54" t="n">
        <f aca="false">(43.65+42.55+43.66+41.65+42.53+42.09+41.57+42.24+41.41+41.62)/10</f>
        <v>42.297</v>
      </c>
      <c r="Z19" s="91" t="n">
        <f aca="false">X19*24</f>
        <v>4.3477166666666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1836</v>
      </c>
      <c r="AF19" s="38" t="n">
        <f aca="false">R19/100</f>
        <v>0.0434674722222223</v>
      </c>
      <c r="AG19" s="38" t="n">
        <f aca="false">Y19/100</f>
        <v>0.42297</v>
      </c>
      <c r="AH19" s="38" t="n">
        <f aca="false">Z19/100</f>
        <v>0.0434771666666666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91.2648</v>
      </c>
      <c r="I20" s="51" t="n">
        <f aca="false">V20</f>
        <v>42.2264</v>
      </c>
      <c r="J20" s="51" t="n">
        <f aca="false">T20</f>
        <v>2291.2648</v>
      </c>
      <c r="K20" s="51" t="n">
        <f aca="false">W20</f>
        <v>43.517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f aca="false">(38.34+40.02+41.39+38.46+38.45+39.19+38.37+38.51+38.47+39.27)/10</f>
        <v>39.047</v>
      </c>
      <c r="R20" s="53" t="n">
        <f aca="false">P20/3600</f>
        <v>3.8719638888889</v>
      </c>
      <c r="S20" s="55"/>
      <c r="T20" s="53" t="n">
        <v>2291.2648</v>
      </c>
      <c r="U20" s="53" t="n">
        <v>39.9169</v>
      </c>
      <c r="V20" s="53" t="n">
        <v>42.2264</v>
      </c>
      <c r="W20" s="53" t="n">
        <v>43.517</v>
      </c>
      <c r="X20" s="53" t="n">
        <v>0.160756828703704</v>
      </c>
      <c r="Y20" s="54" t="n">
        <f aca="false">(38.68+38.6+37.74+37.76+38.66+38.05+37.71+38.22+37.59+37.76)/10</f>
        <v>38.077</v>
      </c>
      <c r="Z20" s="92" t="n">
        <f aca="false">X20*24</f>
        <v>3.8581638888889</v>
      </c>
      <c r="AA20" s="55"/>
      <c r="AB20" s="55"/>
      <c r="AC20" s="55"/>
      <c r="AE20" s="38" t="n">
        <f aca="false">Q20/100</f>
        <v>0.39047</v>
      </c>
      <c r="AF20" s="38" t="n">
        <f aca="false">R20/100</f>
        <v>0.038719638888889</v>
      </c>
      <c r="AG20" s="38" t="n">
        <f aca="false">Y20/100</f>
        <v>0.38077</v>
      </c>
      <c r="AH20" s="38" t="n">
        <f aca="false">Z20/100</f>
        <v>0.038581638888889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12.1032</v>
      </c>
      <c r="I21" s="51" t="n">
        <f aca="false">V21</f>
        <v>40.8748</v>
      </c>
      <c r="J21" s="51" t="n">
        <f aca="false">T21</f>
        <v>1112.1032</v>
      </c>
      <c r="K21" s="51" t="n">
        <f aca="false">W21</f>
        <v>41.9891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f aca="false">(34.38+32.15+33+32.49+32.37+32.92+32.29+32.53+32.35+32.97)/10</f>
        <v>32.745</v>
      </c>
      <c r="R21" s="53" t="n">
        <f aca="false">P21/3600</f>
        <v>3.55067777777777</v>
      </c>
      <c r="S21" s="55"/>
      <c r="T21" s="53" t="n">
        <v>1112.1032</v>
      </c>
      <c r="U21" s="53" t="n">
        <v>37.5631</v>
      </c>
      <c r="V21" s="53" t="n">
        <v>40.8748</v>
      </c>
      <c r="W21" s="53" t="n">
        <v>41.9891</v>
      </c>
      <c r="X21" s="53" t="n">
        <v>0.145450347222222</v>
      </c>
      <c r="Y21" s="54" t="n">
        <f aca="false">(31.54+32.26+31.4+31.53+32.26+31.9+31.45+32.45+31.37+31.49)/10</f>
        <v>31.765</v>
      </c>
      <c r="Z21" s="92" t="n">
        <f aca="false">X21*24</f>
        <v>3.49080833333333</v>
      </c>
      <c r="AA21" s="55"/>
      <c r="AB21" s="55"/>
      <c r="AC21" s="55"/>
      <c r="AE21" s="38" t="n">
        <f aca="false">Q21/100</f>
        <v>0.32745</v>
      </c>
      <c r="AF21" s="38" t="n">
        <f aca="false">R21/100</f>
        <v>0.0355067777777777</v>
      </c>
      <c r="AG21" s="38" t="n">
        <f aca="false">Y21/100</f>
        <v>0.31765</v>
      </c>
      <c r="AH21" s="38" t="n">
        <f aca="false">Z21/100</f>
        <v>0.0349080833333333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2.9192</v>
      </c>
      <c r="I22" s="64" t="n">
        <f aca="false">V22</f>
        <v>39.6344</v>
      </c>
      <c r="J22" s="64" t="n">
        <f aca="false">T22</f>
        <v>552.9192</v>
      </c>
      <c r="K22" s="64" t="n">
        <f aca="false">W22</f>
        <v>40.8947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f aca="false">(27.71+26.45+27.1+26.71+26.62+26.98+26.43+26.63+26.51+26.94)/10</f>
        <v>26.808</v>
      </c>
      <c r="R22" s="66" t="n">
        <f aca="false">P22/3600</f>
        <v>3.36463333333334</v>
      </c>
      <c r="S22" s="63"/>
      <c r="T22" s="66" t="n">
        <v>552.9192</v>
      </c>
      <c r="U22" s="66" t="n">
        <v>35.1745</v>
      </c>
      <c r="V22" s="66" t="n">
        <v>39.6344</v>
      </c>
      <c r="W22" s="66" t="n">
        <v>40.8947</v>
      </c>
      <c r="X22" s="66" t="n">
        <v>0.137742013888889</v>
      </c>
      <c r="Y22" s="66" t="n">
        <f aca="false">(27.12+27.19+26.52+26.87+27.33+27.64+28.8+26.65+26.51+26.66)/10</f>
        <v>27.129</v>
      </c>
      <c r="Z22" s="93" t="n">
        <f aca="false">X22*24</f>
        <v>3.30580833333334</v>
      </c>
      <c r="AA22" s="63"/>
      <c r="AB22" s="63"/>
      <c r="AC22" s="63"/>
      <c r="AE22" s="38" t="n">
        <f aca="false">Q22/100</f>
        <v>0.26808</v>
      </c>
      <c r="AF22" s="38" t="n">
        <f aca="false">R22/100</f>
        <v>0.0336463333333334</v>
      </c>
      <c r="AG22" s="38" t="n">
        <f aca="false">Y22/100</f>
        <v>0.27129</v>
      </c>
      <c r="AH22" s="38" t="n">
        <f aca="false">Z22/100</f>
        <v>0.0330580833333334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8006.8688</v>
      </c>
      <c r="I23" s="69" t="n">
        <f aca="false">V23</f>
        <v>42.4622</v>
      </c>
      <c r="J23" s="69" t="n">
        <f aca="false">T23</f>
        <v>8006.8688</v>
      </c>
      <c r="K23" s="69" t="n">
        <f aca="false">W23</f>
        <v>43.9225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f aca="false">(42.15+43.49+41.54+41.17+40.95+41.56+40.67+44.06+40.82+41.56)/10</f>
        <v>41.797</v>
      </c>
      <c r="R23" s="56" t="n">
        <f aca="false">P23/3600</f>
        <v>4.14939722222222</v>
      </c>
      <c r="S23" s="70"/>
      <c r="T23" s="56" t="n">
        <v>8006.8688</v>
      </c>
      <c r="U23" s="56" t="n">
        <v>40.174</v>
      </c>
      <c r="V23" s="56" t="n">
        <v>42.4622</v>
      </c>
      <c r="W23" s="56" t="n">
        <v>43.9225</v>
      </c>
      <c r="X23" s="56" t="n">
        <v>0.176096296296296</v>
      </c>
      <c r="Y23" s="54" t="n">
        <f aca="false">(42.44+43.17+40.48+40.89+41.68+41.11+44.35+40.64+40.47+40.69)/10</f>
        <v>41.592</v>
      </c>
      <c r="Z23" s="91" t="n">
        <f aca="false">X23*24</f>
        <v>4.22631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797</v>
      </c>
      <c r="AF23" s="38" t="n">
        <f aca="false">R23/100</f>
        <v>0.0414939722222222</v>
      </c>
      <c r="AG23" s="38" t="n">
        <f aca="false">Y23/100</f>
        <v>0.41592</v>
      </c>
      <c r="AH23" s="38" t="n">
        <f aca="false">Z23/100</f>
        <v>0.042263111111111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34.1272</v>
      </c>
      <c r="I24" s="51" t="n">
        <f aca="false">V24</f>
        <v>40.5708</v>
      </c>
      <c r="J24" s="51" t="n">
        <f aca="false">T24</f>
        <v>3534.1272</v>
      </c>
      <c r="K24" s="51" t="n">
        <f aca="false">W24</f>
        <v>41.6041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f aca="false">(36.46+37.59+37.16+36.73+36.57+39.27+36.38+36.7+36.59+38.5)/10</f>
        <v>37.195</v>
      </c>
      <c r="R24" s="53" t="n">
        <f aca="false">P24/3600</f>
        <v>3.63620555555556</v>
      </c>
      <c r="S24" s="55"/>
      <c r="T24" s="53" t="n">
        <v>3534.1272</v>
      </c>
      <c r="U24" s="53" t="n">
        <v>37.6112</v>
      </c>
      <c r="V24" s="53" t="n">
        <v>40.5708</v>
      </c>
      <c r="W24" s="53" t="n">
        <v>41.6041</v>
      </c>
      <c r="X24" s="53" t="n">
        <v>0.15007650462963</v>
      </c>
      <c r="Y24" s="54" t="n">
        <f aca="false">(39.33+38.6+36.2+36.64+37.31+36.74+39.4+37.38+36.26+36.36)/10</f>
        <v>37.422</v>
      </c>
      <c r="Z24" s="92" t="n">
        <f aca="false">X24*24</f>
        <v>3.60183611111112</v>
      </c>
      <c r="AA24" s="55"/>
      <c r="AB24" s="55"/>
      <c r="AC24" s="55"/>
      <c r="AE24" s="38" t="n">
        <f aca="false">Q24/100</f>
        <v>0.37195</v>
      </c>
      <c r="AF24" s="38" t="n">
        <f aca="false">R24/100</f>
        <v>0.0363620555555556</v>
      </c>
      <c r="AG24" s="38" t="n">
        <f aca="false">Y24/100</f>
        <v>0.37422</v>
      </c>
      <c r="AH24" s="38" t="n">
        <f aca="false">Z24/100</f>
        <v>0.0360183611111112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21.6856</v>
      </c>
      <c r="I25" s="51" t="n">
        <f aca="false">V25</f>
        <v>38.7947</v>
      </c>
      <c r="J25" s="51" t="n">
        <f aca="false">T25</f>
        <v>1621.6856</v>
      </c>
      <c r="K25" s="51" t="n">
        <f aca="false">W25</f>
        <v>39.8883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f aca="false">(31.4+32.32+34.11+31.72+31.56+33.21+31.38+31.77+31.56+31.63)/10</f>
        <v>32.066</v>
      </c>
      <c r="R25" s="53" t="n">
        <f aca="false">P25/3600</f>
        <v>3.48053333333333</v>
      </c>
      <c r="S25" s="55"/>
      <c r="T25" s="53" t="n">
        <v>1621.6856</v>
      </c>
      <c r="U25" s="53" t="n">
        <v>34.9676</v>
      </c>
      <c r="V25" s="53" t="n">
        <v>38.7947</v>
      </c>
      <c r="W25" s="53" t="n">
        <v>39.8883</v>
      </c>
      <c r="X25" s="53" t="n">
        <v>0.138210416666667</v>
      </c>
      <c r="Y25" s="54" t="n">
        <f aca="false">(30.97+31.98+30.76+31.21+31.74+31.2+33.86+31.36+30.75+30.9)/10</f>
        <v>31.473</v>
      </c>
      <c r="Z25" s="92" t="n">
        <f aca="false">X25*24</f>
        <v>3.31705000000001</v>
      </c>
      <c r="AA25" s="55"/>
      <c r="AB25" s="55"/>
      <c r="AC25" s="55"/>
      <c r="AE25" s="38" t="n">
        <f aca="false">Q25/100</f>
        <v>0.32066</v>
      </c>
      <c r="AF25" s="38" t="n">
        <f aca="false">R25/100</f>
        <v>0.0348053333333333</v>
      </c>
      <c r="AG25" s="38" t="n">
        <f aca="false">Y25/100</f>
        <v>0.31473</v>
      </c>
      <c r="AH25" s="38" t="n">
        <f aca="false">Z25/100</f>
        <v>0.0331705000000001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7.3824</v>
      </c>
      <c r="I26" s="64" t="n">
        <f aca="false">V26</f>
        <v>37.1265</v>
      </c>
      <c r="J26" s="64" t="n">
        <f aca="false">T26</f>
        <v>737.3824</v>
      </c>
      <c r="K26" s="64" t="n">
        <f aca="false">W26</f>
        <v>38.7483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f aca="false">(25.73+26.29+26.18+25.84+25.79+25.94+25.59+25.89+26.49+25.84)/10</f>
        <v>25.958</v>
      </c>
      <c r="R26" s="66" t="n">
        <f aca="false">P26/3600</f>
        <v>3.19541666666666</v>
      </c>
      <c r="S26" s="63"/>
      <c r="T26" s="66" t="n">
        <v>737.3824</v>
      </c>
      <c r="U26" s="66" t="n">
        <v>32.4621</v>
      </c>
      <c r="V26" s="66" t="n">
        <v>37.1265</v>
      </c>
      <c r="W26" s="66" t="n">
        <v>38.7483</v>
      </c>
      <c r="X26" s="66" t="n">
        <v>0.134329861111111</v>
      </c>
      <c r="Y26" s="66" t="n">
        <f aca="false">(25.48+26.3+26.2+25.25+25.63+25.17+24.89+25.3+24.82+24.99)/10</f>
        <v>25.403</v>
      </c>
      <c r="Z26" s="93" t="n">
        <f aca="false">X26*24</f>
        <v>3.22391666666666</v>
      </c>
      <c r="AA26" s="63"/>
      <c r="AB26" s="63"/>
      <c r="AC26" s="63"/>
      <c r="AE26" s="38" t="n">
        <f aca="false">Q26/100</f>
        <v>0.25958</v>
      </c>
      <c r="AF26" s="38" t="n">
        <f aca="false">R26/100</f>
        <v>0.0319541666666666</v>
      </c>
      <c r="AG26" s="38" t="n">
        <f aca="false">Y26/100</f>
        <v>0.25403</v>
      </c>
      <c r="AH26" s="38" t="n">
        <f aca="false">Z26/100</f>
        <v>0.0322391666666666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79.4728</v>
      </c>
      <c r="I27" s="69" t="n">
        <f aca="false">V27</f>
        <v>40.0448</v>
      </c>
      <c r="J27" s="69" t="n">
        <f aca="false">T27</f>
        <v>18679.4728</v>
      </c>
      <c r="K27" s="69" t="n">
        <f aca="false">W27</f>
        <v>43.6059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f aca="false">(86.91+85.63+85.22+83.62+83.67+84.17+83.25+86.62+83.67+83.68)/10</f>
        <v>84.644</v>
      </c>
      <c r="R27" s="56" t="n">
        <f aca="false">P27/3600</f>
        <v>9.24782222222222</v>
      </c>
      <c r="S27" s="70"/>
      <c r="T27" s="56" t="n">
        <v>18679.4728</v>
      </c>
      <c r="U27" s="56" t="n">
        <v>38.5751</v>
      </c>
      <c r="V27" s="56" t="n">
        <v>40.0448</v>
      </c>
      <c r="W27" s="56" t="n">
        <v>43.6059</v>
      </c>
      <c r="X27" s="56" t="n">
        <v>0.396553125</v>
      </c>
      <c r="Y27" s="54" t="n">
        <f aca="false">(89.49+87.24+83.86+83.83+85.65+83.96+83.35+88.41+82.89+83.18)/10</f>
        <v>85.186</v>
      </c>
      <c r="Z27" s="91" t="n">
        <f aca="false">X27*24</f>
        <v>9.517275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4644</v>
      </c>
      <c r="AF27" s="38" t="n">
        <f aca="false">R27/100</f>
        <v>0.0924782222222222</v>
      </c>
      <c r="AG27" s="38" t="n">
        <f aca="false">Y27/100</f>
        <v>0.85186</v>
      </c>
      <c r="AH27" s="38" t="n">
        <f aca="false">Z27/100</f>
        <v>0.09517275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38.7976</v>
      </c>
      <c r="I28" s="51" t="n">
        <f aca="false">V28</f>
        <v>39.0673</v>
      </c>
      <c r="J28" s="51" t="n">
        <f aca="false">T28</f>
        <v>6038.7976</v>
      </c>
      <c r="K28" s="51" t="n">
        <f aca="false">W28</f>
        <v>41.8349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f aca="false">(67.83+70.33+67.72+66.78+66.55+67.53+69.89+66.86+66.86+74.05)/10</f>
        <v>68.44</v>
      </c>
      <c r="R28" s="53" t="n">
        <f aca="false">P28/3600</f>
        <v>7.55093611111111</v>
      </c>
      <c r="S28" s="55"/>
      <c r="T28" s="53" t="n">
        <v>6038.7976</v>
      </c>
      <c r="U28" s="53" t="n">
        <v>36.9176</v>
      </c>
      <c r="V28" s="53" t="n">
        <v>39.0673</v>
      </c>
      <c r="W28" s="53" t="n">
        <v>41.8349</v>
      </c>
      <c r="X28" s="53" t="n">
        <v>0.316191782407407</v>
      </c>
      <c r="Y28" s="54" t="n">
        <f aca="false">(73.99+70.73+67.16+66.88+68.42+67.01+66.52+66.48+67.16+66.38)/10</f>
        <v>68.073</v>
      </c>
      <c r="Z28" s="92" t="n">
        <f aca="false">X28*24</f>
        <v>7.58860277777777</v>
      </c>
      <c r="AA28" s="55"/>
      <c r="AB28" s="55"/>
      <c r="AC28" s="55"/>
      <c r="AE28" s="38" t="n">
        <f aca="false">Q28/100</f>
        <v>0.6844</v>
      </c>
      <c r="AF28" s="38" t="n">
        <f aca="false">R28/100</f>
        <v>0.0755093611111111</v>
      </c>
      <c r="AG28" s="38" t="n">
        <f aca="false">Y28/100</f>
        <v>0.68073</v>
      </c>
      <c r="AH28" s="38" t="n">
        <f aca="false">Z28/100</f>
        <v>0.0758860277777777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92.9456</v>
      </c>
      <c r="I29" s="51" t="n">
        <f aca="false">V29</f>
        <v>38.1086</v>
      </c>
      <c r="J29" s="51" t="n">
        <f aca="false">T29</f>
        <v>2792.9456</v>
      </c>
      <c r="K29" s="51" t="n">
        <f aca="false">W29</f>
        <v>40.0692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f aca="false">(54.44+53.26+57.87+53.63+53.27+54.15+53.66+55.66+53.34+54.17)/10</f>
        <v>54.345</v>
      </c>
      <c r="R29" s="53" t="n">
        <f aca="false">P29/3600</f>
        <v>7.12253055555557</v>
      </c>
      <c r="S29" s="55"/>
      <c r="T29" s="53" t="n">
        <v>2792.9456</v>
      </c>
      <c r="U29" s="53" t="n">
        <v>34.9648</v>
      </c>
      <c r="V29" s="53" t="n">
        <v>38.1086</v>
      </c>
      <c r="W29" s="53" t="n">
        <v>40.0692</v>
      </c>
      <c r="X29" s="53" t="n">
        <v>0.286723032407407</v>
      </c>
      <c r="Y29" s="54" t="n">
        <f aca="false">(53.98+57.01+53.45+53.39+54.39+53.41+53+52.95+53.29+53.02)/10</f>
        <v>53.789</v>
      </c>
      <c r="Z29" s="92" t="n">
        <f aca="false">X29*24</f>
        <v>6.88135277777777</v>
      </c>
      <c r="AA29" s="55"/>
      <c r="AB29" s="55"/>
      <c r="AC29" s="55"/>
      <c r="AE29" s="38" t="n">
        <f aca="false">Q29/100</f>
        <v>0.54345</v>
      </c>
      <c r="AF29" s="38" t="n">
        <f aca="false">R29/100</f>
        <v>0.0712253055555557</v>
      </c>
      <c r="AG29" s="38" t="n">
        <f aca="false">Y29/100</f>
        <v>0.53789</v>
      </c>
      <c r="AH29" s="38" t="n">
        <f aca="false">Z29/100</f>
        <v>0.0688135277777777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81.312</v>
      </c>
      <c r="I30" s="64" t="n">
        <f aca="false">V30</f>
        <v>37.0376</v>
      </c>
      <c r="J30" s="64" t="n">
        <f aca="false">T30</f>
        <v>1381.312</v>
      </c>
      <c r="K30" s="64" t="n">
        <f aca="false">W30</f>
        <v>38.3115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f aca="false">(46.16+45.01+46.21+45.2+45.02+45.81+45.14+50.31+45.12+45.8)/10</f>
        <v>45.978</v>
      </c>
      <c r="R30" s="66" t="n">
        <f aca="false">P30/3600</f>
        <v>6.67403055555554</v>
      </c>
      <c r="S30" s="63"/>
      <c r="T30" s="66" t="n">
        <v>1381.312</v>
      </c>
      <c r="U30" s="66" t="n">
        <v>32.7766</v>
      </c>
      <c r="V30" s="66" t="n">
        <v>37.0376</v>
      </c>
      <c r="W30" s="66" t="n">
        <v>38.3115</v>
      </c>
      <c r="X30" s="66" t="n">
        <v>0.280923611111111</v>
      </c>
      <c r="Y30" s="66" t="n">
        <f aca="false">(45.88+45.66+45.3+45.37+46.21+46.86+45.05+44.98+45.21+45.25)/10</f>
        <v>45.577</v>
      </c>
      <c r="Z30" s="93" t="n">
        <f aca="false">X30*24</f>
        <v>6.74216666666666</v>
      </c>
      <c r="AA30" s="63"/>
      <c r="AB30" s="63"/>
      <c r="AC30" s="63"/>
      <c r="AE30" s="38" t="n">
        <f aca="false">Q30/100</f>
        <v>0.45978</v>
      </c>
      <c r="AF30" s="38" t="n">
        <f aca="false">R30/100</f>
        <v>0.0667403055555554</v>
      </c>
      <c r="AG30" s="38" t="n">
        <f aca="false">Y30/100</f>
        <v>0.45577</v>
      </c>
      <c r="AH30" s="38" t="n">
        <f aca="false">Z30/100</f>
        <v>0.0674216666666666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62.7376</v>
      </c>
      <c r="I31" s="71" t="n">
        <f aca="false">V31</f>
        <v>43.9322</v>
      </c>
      <c r="J31" s="71" t="n">
        <f aca="false">T31</f>
        <v>17962.7376</v>
      </c>
      <c r="K31" s="71" t="n">
        <f aca="false">W31</f>
        <v>45.2039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f aca="false">(94.64+97.25+98.69+94+96.71+94.76+93.61+96.76+93.85+94.96)/10</f>
        <v>95.523</v>
      </c>
      <c r="R31" s="56" t="n">
        <f aca="false">P31/3600</f>
        <v>10.1236472222222</v>
      </c>
      <c r="S31" s="70"/>
      <c r="T31" s="56" t="n">
        <v>17962.7376</v>
      </c>
      <c r="U31" s="56" t="n">
        <v>39.2791</v>
      </c>
      <c r="V31" s="56" t="n">
        <v>43.9322</v>
      </c>
      <c r="W31" s="56" t="n">
        <v>45.2039</v>
      </c>
      <c r="X31" s="56" t="n">
        <v>0.436271527777778</v>
      </c>
      <c r="Y31" s="54" t="n">
        <f aca="false">(95.94+99.36+93.82+94.39+95.86+94.27+93.54+93.33+94.29+93.86)/10</f>
        <v>94.866</v>
      </c>
      <c r="Z31" s="91" t="n">
        <f aca="false">X31*24</f>
        <v>10.4705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5523</v>
      </c>
      <c r="AF31" s="38" t="n">
        <f aca="false">R31/100</f>
        <v>0.101236472222222</v>
      </c>
      <c r="AG31" s="38" t="n">
        <f aca="false">Y31/100</f>
        <v>0.94866</v>
      </c>
      <c r="AH31" s="38" t="n">
        <f aca="false">Z31/100</f>
        <v>0.104705166666667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60.0296</v>
      </c>
      <c r="I32" s="72" t="n">
        <f aca="false">V32</f>
        <v>42.611</v>
      </c>
      <c r="J32" s="72" t="n">
        <f aca="false">T32</f>
        <v>6360.0296</v>
      </c>
      <c r="K32" s="72" t="n">
        <f aca="false">W32</f>
        <v>43.0705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f aca="false">(82.34+84.5+87.64+81.71+90.03+85.71+81.46+81.21+81.62+83.01)/10</f>
        <v>83.923</v>
      </c>
      <c r="R32" s="53" t="n">
        <f aca="false">P32/3600</f>
        <v>8.79507222222223</v>
      </c>
      <c r="S32" s="55"/>
      <c r="T32" s="53" t="n">
        <v>6360.0296</v>
      </c>
      <c r="U32" s="53" t="n">
        <v>37.5847</v>
      </c>
      <c r="V32" s="53" t="n">
        <v>42.611</v>
      </c>
      <c r="W32" s="53" t="n">
        <v>43.0705</v>
      </c>
      <c r="X32" s="53" t="n">
        <v>0.370540856481481</v>
      </c>
      <c r="Y32" s="54" t="n">
        <f aca="false">(86.89+86.6+81.93+82.69+84.82+82.06+81.75+84.54+82.22+84.27)/10</f>
        <v>83.777</v>
      </c>
      <c r="Z32" s="92" t="n">
        <f aca="false">X32*24</f>
        <v>8.89298055555554</v>
      </c>
      <c r="AA32" s="55"/>
      <c r="AB32" s="55"/>
      <c r="AC32" s="55"/>
      <c r="AE32" s="38" t="n">
        <f aca="false">Q32/100</f>
        <v>0.83923</v>
      </c>
      <c r="AF32" s="38" t="n">
        <f aca="false">R32/100</f>
        <v>0.0879507222222223</v>
      </c>
      <c r="AG32" s="38" t="n">
        <f aca="false">Y32/100</f>
        <v>0.83777</v>
      </c>
      <c r="AH32" s="38" t="n">
        <f aca="false">Z32/100</f>
        <v>0.0889298055555555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52.596</v>
      </c>
      <c r="I33" s="72" t="n">
        <f aca="false">V33</f>
        <v>41.1242</v>
      </c>
      <c r="J33" s="72" t="n">
        <f aca="false">T33</f>
        <v>2952.596</v>
      </c>
      <c r="K33" s="72" t="n">
        <f aca="false">W33</f>
        <v>40.8557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f aca="false">(75.78+77.84+79.28+75.55+82.9+79.42+75.2+74.91+75.23+76.27)/10</f>
        <v>77.238</v>
      </c>
      <c r="R33" s="53" t="n">
        <f aca="false">P33/3600</f>
        <v>8.07708333333334</v>
      </c>
      <c r="S33" s="55"/>
      <c r="T33" s="53" t="n">
        <v>2952.596</v>
      </c>
      <c r="U33" s="53" t="n">
        <v>35.7384</v>
      </c>
      <c r="V33" s="53" t="n">
        <v>41.1242</v>
      </c>
      <c r="W33" s="53" t="n">
        <v>40.8557</v>
      </c>
      <c r="X33" s="53" t="n">
        <v>0.332298611111111</v>
      </c>
      <c r="Y33" s="54" t="n">
        <f aca="false">(75.77+78.83+75.44+76.11+77.65+75.55+74.81+78.12+75.79+74.92)/10</f>
        <v>76.299</v>
      </c>
      <c r="Z33" s="92" t="n">
        <f aca="false">X33*24</f>
        <v>7.97516666666666</v>
      </c>
      <c r="AA33" s="55"/>
      <c r="AB33" s="55"/>
      <c r="AC33" s="55"/>
      <c r="AE33" s="38" t="n">
        <f aca="false">Q33/100</f>
        <v>0.77238</v>
      </c>
      <c r="AF33" s="38" t="n">
        <f aca="false">R33/100</f>
        <v>0.0807708333333334</v>
      </c>
      <c r="AG33" s="38" t="n">
        <f aca="false">Y33/100</f>
        <v>0.76299</v>
      </c>
      <c r="AH33" s="38" t="n">
        <f aca="false">Z33/100</f>
        <v>0.0797516666666666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94.0968</v>
      </c>
      <c r="I34" s="73" t="n">
        <f aca="false">V34</f>
        <v>39.5946</v>
      </c>
      <c r="J34" s="73" t="n">
        <f aca="false">T34</f>
        <v>1494.0968</v>
      </c>
      <c r="K34" s="73" t="n">
        <f aca="false">W34</f>
        <v>38.7532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f aca="false">(73.05+68.5+72.76+68.42+71.27+71.72+68.19+67.86+68.17+69.17)/10</f>
        <v>69.911</v>
      </c>
      <c r="R34" s="66" t="n">
        <f aca="false">P34/3600</f>
        <v>7.50235555555555</v>
      </c>
      <c r="S34" s="63"/>
      <c r="T34" s="66" t="n">
        <v>1494.0968</v>
      </c>
      <c r="U34" s="66" t="n">
        <v>33.736</v>
      </c>
      <c r="V34" s="66" t="n">
        <v>39.5946</v>
      </c>
      <c r="W34" s="66" t="n">
        <v>38.7532</v>
      </c>
      <c r="X34" s="66" t="n">
        <v>0.320261458333333</v>
      </c>
      <c r="Y34" s="66" t="n">
        <f aca="false">(72.64+70.91+67.94+68.35+68.5+67.44+67.2+66.89+67.81+67.76)/10</f>
        <v>68.544</v>
      </c>
      <c r="Z34" s="93" t="n">
        <f aca="false">X34*24</f>
        <v>7.68627499999999</v>
      </c>
      <c r="AA34" s="63"/>
      <c r="AB34" s="63"/>
      <c r="AC34" s="63"/>
      <c r="AE34" s="38" t="n">
        <f aca="false">Q34/100</f>
        <v>0.69911</v>
      </c>
      <c r="AF34" s="38" t="n">
        <f aca="false">R34/100</f>
        <v>0.0750235555555555</v>
      </c>
      <c r="AG34" s="38" t="n">
        <f aca="false">Y34/100</f>
        <v>0.68544</v>
      </c>
      <c r="AH34" s="38" t="n">
        <f aca="false">Z34/100</f>
        <v>0.0768627499999999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33.7728</v>
      </c>
      <c r="I35" s="71" t="n">
        <f aca="false">V35</f>
        <v>42.2927</v>
      </c>
      <c r="J35" s="71" t="n">
        <f aca="false">T35</f>
        <v>40433.7728</v>
      </c>
      <c r="K35" s="71" t="n">
        <f aca="false">W35</f>
        <v>44.4352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f aca="false">(138.92+133.32+140.67+133.33+142.28+137.32+132.65+133.16+133.08+134.89)/10</f>
        <v>135.962</v>
      </c>
      <c r="R35" s="56" t="n">
        <f aca="false">P35/3600</f>
        <v>12.9592055555556</v>
      </c>
      <c r="S35" s="70"/>
      <c r="T35" s="56" t="n">
        <v>40433.7728</v>
      </c>
      <c r="U35" s="56" t="n">
        <v>37.5668</v>
      </c>
      <c r="V35" s="56" t="n">
        <v>42.2927</v>
      </c>
      <c r="W35" s="56" t="n">
        <v>44.4352</v>
      </c>
      <c r="X35" s="56" t="n">
        <v>0.548419444444444</v>
      </c>
      <c r="Y35" s="54" t="n">
        <f aca="false">(141.03+131.68+132.42+132.83+134.21+132.02+131.29+131.15+132.46+139.42)/10</f>
        <v>133.851</v>
      </c>
      <c r="Z35" s="91" t="n">
        <f aca="false">X35*24</f>
        <v>13.1620666666667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35962</v>
      </c>
      <c r="AF35" s="38" t="n">
        <f aca="false">R35/100</f>
        <v>0.129592055555556</v>
      </c>
      <c r="AG35" s="38" t="n">
        <f aca="false">Y35/100</f>
        <v>1.33851</v>
      </c>
      <c r="AH35" s="38" t="n">
        <f aca="false">Z35/100</f>
        <v>0.131620666666667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618.9648</v>
      </c>
      <c r="I36" s="72" t="n">
        <f aca="false">V36</f>
        <v>41.0053</v>
      </c>
      <c r="J36" s="72" t="n">
        <f aca="false">T36</f>
        <v>7618.9648</v>
      </c>
      <c r="K36" s="72" t="n">
        <f aca="false">W36</f>
        <v>43.2669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f aca="false">(92.17+92.22+98.89+93.75+92.28+99.06+92.25+92.75+92.31+93.6)/10</f>
        <v>93.928</v>
      </c>
      <c r="R36" s="53" t="n">
        <f aca="false">P36/3600</f>
        <v>9.60052777777779</v>
      </c>
      <c r="S36" s="55"/>
      <c r="T36" s="53" t="n">
        <v>7618.9648</v>
      </c>
      <c r="U36" s="53" t="n">
        <v>35.3663</v>
      </c>
      <c r="V36" s="53" t="n">
        <v>41.0053</v>
      </c>
      <c r="W36" s="53" t="n">
        <v>43.2669</v>
      </c>
      <c r="X36" s="53" t="n">
        <v>0.404393865740741</v>
      </c>
      <c r="Y36" s="54" t="n">
        <f aca="false">(95.11+91.87+92.78+95.08+91.81+92.09+91.55+94.09+98.3+99.31)/10</f>
        <v>94.199</v>
      </c>
      <c r="Z36" s="92" t="n">
        <f aca="false">X36*24</f>
        <v>9.70545277777778</v>
      </c>
      <c r="AA36" s="55"/>
      <c r="AB36" s="55"/>
      <c r="AC36" s="55"/>
      <c r="AE36" s="38" t="n">
        <f aca="false">Q36/100</f>
        <v>0.93928</v>
      </c>
      <c r="AF36" s="38" t="n">
        <f aca="false">R36/100</f>
        <v>0.0960052777777778</v>
      </c>
      <c r="AG36" s="38" t="n">
        <f aca="false">Y36/100</f>
        <v>0.94199</v>
      </c>
      <c r="AH36" s="38" t="n">
        <f aca="false">Z36/100</f>
        <v>0.0970545277777778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402.9776</v>
      </c>
      <c r="I37" s="72" t="n">
        <f aca="false">V37</f>
        <v>39.5774</v>
      </c>
      <c r="J37" s="72" t="n">
        <f aca="false">T37</f>
        <v>2402.9776</v>
      </c>
      <c r="K37" s="72" t="n">
        <f aca="false">W37</f>
        <v>42.083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f aca="false">(77.88+78.22+82.38+78.62+86.18+84.11+78.21+78.82+78.3+79.6)/10</f>
        <v>80.232</v>
      </c>
      <c r="R37" s="53" t="n">
        <f aca="false">P37/3600</f>
        <v>8.80672777777778</v>
      </c>
      <c r="S37" s="55"/>
      <c r="T37" s="53" t="n">
        <v>2402.9776</v>
      </c>
      <c r="U37" s="53" t="n">
        <v>33.889</v>
      </c>
      <c r="V37" s="53" t="n">
        <v>39.5774</v>
      </c>
      <c r="W37" s="53" t="n">
        <v>42.083</v>
      </c>
      <c r="X37" s="53" t="n">
        <v>0.362096990740741</v>
      </c>
      <c r="Y37" s="54" t="n">
        <f aca="false">(83.94+77.43+77.95+81.16+77.19+77.4+77.04+77.91+76.5+80.45)/10</f>
        <v>78.697</v>
      </c>
      <c r="Z37" s="92" t="n">
        <f aca="false">X37*24</f>
        <v>8.69032777777778</v>
      </c>
      <c r="AA37" s="55"/>
      <c r="AB37" s="55"/>
      <c r="AC37" s="55"/>
      <c r="AE37" s="38" t="n">
        <f aca="false">Q37/100</f>
        <v>0.80232</v>
      </c>
      <c r="AF37" s="38" t="n">
        <f aca="false">R37/100</f>
        <v>0.0880672777777778</v>
      </c>
      <c r="AG37" s="38" t="n">
        <f aca="false">Y37/100</f>
        <v>0.78697</v>
      </c>
      <c r="AH37" s="38" t="n">
        <f aca="false">Z37/100</f>
        <v>0.0869032777777778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25.9248</v>
      </c>
      <c r="I38" s="73" t="n">
        <f aca="false">V38</f>
        <v>38.2742</v>
      </c>
      <c r="J38" s="73" t="n">
        <f aca="false">T38</f>
        <v>1025.9248</v>
      </c>
      <c r="K38" s="73" t="n">
        <f aca="false">W38</f>
        <v>40.9511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f aca="false">(65.76+66.3+68.08+66.46+66.49+71.51+66.54+67+66.6+67.39)/10</f>
        <v>67.213</v>
      </c>
      <c r="R38" s="66" t="n">
        <f aca="false">P38/3600</f>
        <v>8.37219166666666</v>
      </c>
      <c r="S38" s="63"/>
      <c r="T38" s="66" t="n">
        <v>1025.9248</v>
      </c>
      <c r="U38" s="66" t="n">
        <v>32.0445</v>
      </c>
      <c r="V38" s="66" t="n">
        <v>38.2742</v>
      </c>
      <c r="W38" s="66" t="n">
        <v>40.9511</v>
      </c>
      <c r="X38" s="66" t="n">
        <v>0.338826967592593</v>
      </c>
      <c r="Y38" s="66" t="n">
        <f aca="false">(66.65+64.23+64.6+67.8+64.57+64.15+63.81+64.62+63.43+66.36)/10</f>
        <v>65.022</v>
      </c>
      <c r="Z38" s="93" t="n">
        <f aca="false">X38*24</f>
        <v>8.13184722222223</v>
      </c>
      <c r="AA38" s="63"/>
      <c r="AB38" s="63"/>
      <c r="AC38" s="63"/>
      <c r="AE38" s="38" t="n">
        <f aca="false">Q38/100</f>
        <v>0.67213</v>
      </c>
      <c r="AF38" s="38" t="n">
        <f aca="false">R38/100</f>
        <v>0.0837219166666666</v>
      </c>
      <c r="AG38" s="38" t="n">
        <f aca="false">Y38/100</f>
        <v>0.65022</v>
      </c>
      <c r="AH38" s="38" t="n">
        <f aca="false">Z38/100</f>
        <v>0.0813184722222223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54.02</v>
      </c>
      <c r="I39" s="71" t="n">
        <f aca="false">V39</f>
        <v>43.0509</v>
      </c>
      <c r="J39" s="71" t="n">
        <f aca="false">T39</f>
        <v>3654.02</v>
      </c>
      <c r="K39" s="71" t="n">
        <f aca="false">W39</f>
        <v>43.6047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f aca="false">(15.08+15.35+15.82+15.38+15.37+15.62+15.35+15.4+15.46+15.56)/10</f>
        <v>15.439</v>
      </c>
      <c r="R39" s="56" t="n">
        <f aca="false">P39/3600</f>
        <v>1.88668611111111</v>
      </c>
      <c r="S39" s="70"/>
      <c r="T39" s="56" t="n">
        <v>3654.02</v>
      </c>
      <c r="U39" s="56" t="n">
        <v>40.4737</v>
      </c>
      <c r="V39" s="56" t="n">
        <v>43.0509</v>
      </c>
      <c r="W39" s="56" t="n">
        <v>43.6047</v>
      </c>
      <c r="X39" s="56" t="n">
        <v>0.0790733796296296</v>
      </c>
      <c r="Y39" s="54" t="n">
        <f aca="false">(15.52+15.52+15.6+15.41+15.34+15.46+15.33+15.58+15.14+15.51)/10</f>
        <v>15.441</v>
      </c>
      <c r="Z39" s="91" t="n">
        <f aca="false">X39*24</f>
        <v>1.89776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439</v>
      </c>
      <c r="AF39" s="38" t="n">
        <f aca="false">R39/100</f>
        <v>0.0188668611111111</v>
      </c>
      <c r="AG39" s="38" t="n">
        <f aca="false">Y39/100</f>
        <v>0.15441</v>
      </c>
      <c r="AH39" s="38" t="n">
        <f aca="false">Z39/100</f>
        <v>0.0189776111111111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68.3616</v>
      </c>
      <c r="I40" s="72" t="n">
        <f aca="false">V40</f>
        <v>40.4564</v>
      </c>
      <c r="J40" s="72" t="n">
        <f aca="false">T40</f>
        <v>1768.3616</v>
      </c>
      <c r="K40" s="72" t="n">
        <f aca="false">W40</f>
        <v>40.6238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f aca="false">(11.85+12.02+12.52+12.07+12.13+12.31+12.08+12.11+12.15+12.23)/10</f>
        <v>12.147</v>
      </c>
      <c r="R40" s="53" t="n">
        <f aca="false">P40/3600</f>
        <v>1.63151388888889</v>
      </c>
      <c r="S40" s="55"/>
      <c r="T40" s="53" t="n">
        <v>1768.3616</v>
      </c>
      <c r="U40" s="53" t="n">
        <v>37.3114</v>
      </c>
      <c r="V40" s="53" t="n">
        <v>40.4564</v>
      </c>
      <c r="W40" s="53" t="n">
        <v>40.6238</v>
      </c>
      <c r="X40" s="53" t="n">
        <v>0.0694976851851852</v>
      </c>
      <c r="Y40" s="54" t="n">
        <f aca="false">(12.16+12.18+12.23+12.11+12+12.12+12.03+12.25+11.82+12.19)/10</f>
        <v>12.109</v>
      </c>
      <c r="Z40" s="92" t="n">
        <f aca="false">X40*24</f>
        <v>1.66794444444445</v>
      </c>
      <c r="AA40" s="55"/>
      <c r="AB40" s="55"/>
      <c r="AC40" s="55"/>
      <c r="AE40" s="38" t="n">
        <f aca="false">Q40/100</f>
        <v>0.12147</v>
      </c>
      <c r="AF40" s="38" t="n">
        <f aca="false">R40/100</f>
        <v>0.0163151388888889</v>
      </c>
      <c r="AG40" s="38" t="n">
        <f aca="false">Y40/100</f>
        <v>0.12109</v>
      </c>
      <c r="AH40" s="38" t="n">
        <f aca="false">Z40/100</f>
        <v>0.0166794444444444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53.2112</v>
      </c>
      <c r="I41" s="72" t="n">
        <f aca="false">V41</f>
        <v>38.091</v>
      </c>
      <c r="J41" s="72" t="n">
        <f aca="false">T41</f>
        <v>853.2112</v>
      </c>
      <c r="K41" s="72" t="n">
        <f aca="false">W41</f>
        <v>37.9709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f aca="false">(9.87+9.99+10.39+10.05+10.05+10.01+10.03+10.11+10.07+10.11)/10</f>
        <v>10.068</v>
      </c>
      <c r="R41" s="53" t="n">
        <f aca="false">P41/3600</f>
        <v>1.49575833333333</v>
      </c>
      <c r="S41" s="55"/>
      <c r="T41" s="53" t="n">
        <v>853.2112</v>
      </c>
      <c r="U41" s="53" t="n">
        <v>34.3891</v>
      </c>
      <c r="V41" s="53" t="n">
        <v>38.091</v>
      </c>
      <c r="W41" s="53" t="n">
        <v>37.9709</v>
      </c>
      <c r="X41" s="53" t="n">
        <v>0.0623601851851852</v>
      </c>
      <c r="Y41" s="54" t="n">
        <f aca="false">(10.08+10.14+10.19+10.05+10.03+10.08+10.01+10.18+9.81+10.12)/10</f>
        <v>10.069</v>
      </c>
      <c r="Z41" s="92" t="n">
        <f aca="false">X41*24</f>
        <v>1.49664444444444</v>
      </c>
      <c r="AA41" s="55"/>
      <c r="AB41" s="55"/>
      <c r="AC41" s="55"/>
      <c r="AE41" s="38" t="n">
        <f aca="false">Q41/100</f>
        <v>0.10068</v>
      </c>
      <c r="AF41" s="38" t="n">
        <f aca="false">R41/100</f>
        <v>0.0149575833333333</v>
      </c>
      <c r="AG41" s="38" t="n">
        <f aca="false">Y41/100</f>
        <v>0.10069</v>
      </c>
      <c r="AH41" s="38" t="n">
        <f aca="false">Z41/100</f>
        <v>0.0149664444444444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8.2832</v>
      </c>
      <c r="I42" s="73" t="n">
        <f aca="false">V42</f>
        <v>35.972</v>
      </c>
      <c r="J42" s="73" t="n">
        <f aca="false">T42</f>
        <v>428.2832</v>
      </c>
      <c r="K42" s="73" t="n">
        <f aca="false">W42</f>
        <v>35.6685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f aca="false">(8.06+8.16+8.55+8.19+8.22+8.26+8.19+8.31+8.23+8.24)/10</f>
        <v>8.241</v>
      </c>
      <c r="R42" s="66" t="n">
        <f aca="false">P42/3600</f>
        <v>1.35467777777778</v>
      </c>
      <c r="S42" s="63"/>
      <c r="T42" s="66" t="n">
        <v>428.2832</v>
      </c>
      <c r="U42" s="66" t="n">
        <v>31.8523</v>
      </c>
      <c r="V42" s="66" t="n">
        <v>35.972</v>
      </c>
      <c r="W42" s="66" t="n">
        <v>35.6685</v>
      </c>
      <c r="X42" s="66" t="n">
        <v>0.0568699074074074</v>
      </c>
      <c r="Y42" s="66" t="n">
        <f aca="false">(8.29+8.31+8.35+8.26+8.17+8.26+8.25+8.38+8.03+8.31)/10</f>
        <v>8.261</v>
      </c>
      <c r="Z42" s="93" t="n">
        <f aca="false">X42*24</f>
        <v>1.36487777777778</v>
      </c>
      <c r="AA42" s="63"/>
      <c r="AB42" s="63"/>
      <c r="AC42" s="63"/>
      <c r="AE42" s="38" t="n">
        <f aca="false">Q42/100</f>
        <v>0.08241</v>
      </c>
      <c r="AF42" s="38" t="n">
        <f aca="false">R42/100</f>
        <v>0.0135467777777778</v>
      </c>
      <c r="AG42" s="38" t="n">
        <f aca="false">Y42/100</f>
        <v>0.08261</v>
      </c>
      <c r="AH42" s="38" t="n">
        <f aca="false">Z42/100</f>
        <v>0.0136487777777778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822.24</v>
      </c>
      <c r="I43" s="71" t="n">
        <f aca="false">V43</f>
        <v>43.5983</v>
      </c>
      <c r="J43" s="71" t="n">
        <f aca="false">T43</f>
        <v>3822.24</v>
      </c>
      <c r="K43" s="71" t="n">
        <f aca="false">W43</f>
        <v>45.1361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f aca="false">(18.65+18.74+19.5+18.92+18.89+18.88+18.81+18.87+18.84+19.04)/10</f>
        <v>18.914</v>
      </c>
      <c r="R43" s="56" t="n">
        <f aca="false">P43/3600</f>
        <v>2.18369166666667</v>
      </c>
      <c r="S43" s="70"/>
      <c r="T43" s="56" t="n">
        <v>3822.24</v>
      </c>
      <c r="U43" s="56" t="n">
        <v>40.3065</v>
      </c>
      <c r="V43" s="56" t="n">
        <v>43.5983</v>
      </c>
      <c r="W43" s="56" t="n">
        <v>45.1361</v>
      </c>
      <c r="X43" s="56" t="n">
        <v>0.0928059027777778</v>
      </c>
      <c r="Y43" s="54" t="n">
        <f aca="false">(18.85+19+19.11+18.82+18.76+18.84+18.8+19.09+18.49+18.94)/10</f>
        <v>18.87</v>
      </c>
      <c r="Z43" s="91" t="n">
        <f aca="false">X43*24</f>
        <v>2.227341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914</v>
      </c>
      <c r="AF43" s="38" t="n">
        <f aca="false">R43/100</f>
        <v>0.0218369166666667</v>
      </c>
      <c r="AG43" s="38" t="n">
        <f aca="false">Y43/100</f>
        <v>0.1887</v>
      </c>
      <c r="AH43" s="38" t="n">
        <f aca="false">Z43/100</f>
        <v>0.0222734166666667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815.5144</v>
      </c>
      <c r="I44" s="72" t="n">
        <f aca="false">V44</f>
        <v>41.6268</v>
      </c>
      <c r="J44" s="72" t="n">
        <f aca="false">T44</f>
        <v>1815.5144</v>
      </c>
      <c r="K44" s="72" t="n">
        <f aca="false">W44</f>
        <v>42.7904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f aca="false">(15.46+15.72+16.3+15.79+15.75+15.74+15.68+15.79+15.76+15.92)/10</f>
        <v>15.791</v>
      </c>
      <c r="R44" s="53" t="n">
        <f aca="false">P44/3600</f>
        <v>1.93076388888889</v>
      </c>
      <c r="S44" s="55"/>
      <c r="T44" s="53" t="n">
        <v>1815.5144</v>
      </c>
      <c r="U44" s="53" t="n">
        <v>37.7364</v>
      </c>
      <c r="V44" s="53" t="n">
        <v>41.6268</v>
      </c>
      <c r="W44" s="53" t="n">
        <v>42.7904</v>
      </c>
      <c r="X44" s="53" t="n">
        <v>0.0810898148148148</v>
      </c>
      <c r="Y44" s="54" t="n">
        <f aca="false">(15.82+15.79+15.91+15.73+15.64+15.67+15.65+15.92+15.39+15.81)/10</f>
        <v>15.733</v>
      </c>
      <c r="Z44" s="92" t="n">
        <f aca="false">X44*24</f>
        <v>1.94615555555556</v>
      </c>
      <c r="AA44" s="55"/>
      <c r="AB44" s="55"/>
      <c r="AC44" s="55"/>
      <c r="AE44" s="38" t="n">
        <f aca="false">Q44/100</f>
        <v>0.15791</v>
      </c>
      <c r="AF44" s="38" t="n">
        <f aca="false">R44/100</f>
        <v>0.0193076388888889</v>
      </c>
      <c r="AG44" s="38" t="n">
        <f aca="false">Y44/100</f>
        <v>0.15733</v>
      </c>
      <c r="AH44" s="38" t="n">
        <f aca="false">Z44/100</f>
        <v>0.0194615555555556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907.3552</v>
      </c>
      <c r="I45" s="72" t="n">
        <f aca="false">V45</f>
        <v>39.724</v>
      </c>
      <c r="J45" s="72" t="n">
        <f aca="false">T45</f>
        <v>907.3552</v>
      </c>
      <c r="K45" s="72" t="n">
        <f aca="false">W45</f>
        <v>40.6202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f aca="false">(12.47+12.7+12.79+12.7+12.7+12.7+13.34+12.78+12.75+12.88)/10</f>
        <v>12.781</v>
      </c>
      <c r="R45" s="53" t="n">
        <f aca="false">P45/3600</f>
        <v>1.79925277777778</v>
      </c>
      <c r="S45" s="55"/>
      <c r="T45" s="53" t="n">
        <v>907.3552</v>
      </c>
      <c r="U45" s="53" t="n">
        <v>34.9304</v>
      </c>
      <c r="V45" s="53" t="n">
        <v>39.724</v>
      </c>
      <c r="W45" s="53" t="n">
        <v>40.6202</v>
      </c>
      <c r="X45" s="53" t="n">
        <v>0.0724116898148148</v>
      </c>
      <c r="Y45" s="54" t="n">
        <f aca="false">(12.79+12.82+12.84+12.82+12.65+12.7+12.68+12.92+12.48+12.87)/10</f>
        <v>12.757</v>
      </c>
      <c r="Z45" s="92" t="n">
        <f aca="false">X45*24</f>
        <v>1.73788055555556</v>
      </c>
      <c r="AA45" s="55"/>
      <c r="AB45" s="55"/>
      <c r="AC45" s="55"/>
      <c r="AE45" s="38" t="n">
        <f aca="false">Q45/100</f>
        <v>0.12781</v>
      </c>
      <c r="AF45" s="38" t="n">
        <f aca="false">R45/100</f>
        <v>0.0179925277777778</v>
      </c>
      <c r="AG45" s="38" t="n">
        <f aca="false">Y45/100</f>
        <v>0.12757</v>
      </c>
      <c r="AH45" s="38" t="n">
        <f aca="false">Z45/100</f>
        <v>0.0173788055555556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7.4992</v>
      </c>
      <c r="I46" s="73" t="n">
        <f aca="false">V46</f>
        <v>37.8001</v>
      </c>
      <c r="J46" s="73" t="n">
        <f aca="false">T46</f>
        <v>467.4992</v>
      </c>
      <c r="K46" s="73" t="n">
        <f aca="false">W46</f>
        <v>38.5507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f aca="false">(10.24+10.43+10.51+10.35+10.4+10.26+11.06+10.5+10.45+10.56)/10</f>
        <v>10.476</v>
      </c>
      <c r="R46" s="66" t="n">
        <f aca="false">P46/3600</f>
        <v>1.6457</v>
      </c>
      <c r="S46" s="63"/>
      <c r="T46" s="66" t="n">
        <v>467.4992</v>
      </c>
      <c r="U46" s="66" t="n">
        <v>32.1459</v>
      </c>
      <c r="V46" s="66" t="n">
        <v>37.8001</v>
      </c>
      <c r="W46" s="66" t="n">
        <v>38.5507</v>
      </c>
      <c r="X46" s="66" t="n">
        <v>0.0689383101851852</v>
      </c>
      <c r="Y46" s="66" t="n">
        <f aca="false">(10.57+10.58+10.57+10.62+10.48+10.47+10.46+10.65+10.3+10.59)/10</f>
        <v>10.529</v>
      </c>
      <c r="Z46" s="93" t="n">
        <f aca="false">X46*24</f>
        <v>1.65451944444444</v>
      </c>
      <c r="AA46" s="63"/>
      <c r="AB46" s="63"/>
      <c r="AC46" s="63"/>
      <c r="AE46" s="38" t="n">
        <f aca="false">Q46/100</f>
        <v>0.10476</v>
      </c>
      <c r="AF46" s="38" t="n">
        <f aca="false">R46/100</f>
        <v>0.016457</v>
      </c>
      <c r="AG46" s="38" t="n">
        <f aca="false">Y46/100</f>
        <v>0.10529</v>
      </c>
      <c r="AH46" s="38" t="n">
        <f aca="false">Z46/100</f>
        <v>0.0165451944444445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61.9168</v>
      </c>
      <c r="I47" s="71" t="n">
        <f aca="false">V47</f>
        <v>41.4888</v>
      </c>
      <c r="J47" s="71" t="n">
        <f aca="false">T47</f>
        <v>7061.9168</v>
      </c>
      <c r="K47" s="71" t="n">
        <f aca="false">W47</f>
        <v>42.5175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f aca="false">(20.16+20.47+20.6+20.27+20.45+20.42+21.14+20.47+20.47+20.74)/10</f>
        <v>20.519</v>
      </c>
      <c r="R47" s="56" t="n">
        <f aca="false">P47/3600</f>
        <v>2.07975277777778</v>
      </c>
      <c r="S47" s="70"/>
      <c r="T47" s="56" t="n">
        <v>7061.9168</v>
      </c>
      <c r="U47" s="56" t="n">
        <v>38.3895</v>
      </c>
      <c r="V47" s="56" t="n">
        <v>41.4888</v>
      </c>
      <c r="W47" s="56" t="n">
        <v>42.5175</v>
      </c>
      <c r="X47" s="56" t="n">
        <v>0.0905109953703704</v>
      </c>
      <c r="Y47" s="54" t="n">
        <f aca="false">(20.55+20.55+20.53+20.41+20.31+20.35+20.29+20.16+20.01+20.47)/10</f>
        <v>20.363</v>
      </c>
      <c r="Z47" s="91" t="n">
        <f aca="false">X47*24</f>
        <v>2.172263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519</v>
      </c>
      <c r="AF47" s="38" t="n">
        <f aca="false">R47/100</f>
        <v>0.0207975277777778</v>
      </c>
      <c r="AG47" s="38" t="n">
        <f aca="false">Y47/100</f>
        <v>0.20363</v>
      </c>
      <c r="AH47" s="38" t="n">
        <f aca="false">Z47/100</f>
        <v>0.0217226388888889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37.584</v>
      </c>
      <c r="I48" s="72" t="n">
        <f aca="false">V48</f>
        <v>38.8021</v>
      </c>
      <c r="J48" s="72" t="n">
        <f aca="false">T48</f>
        <v>3237.584</v>
      </c>
      <c r="K48" s="72" t="n">
        <f aca="false">W48</f>
        <v>39.6987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f aca="false">(16.86+16.96+17.19+16.9+17.03+17.01+18.35+17.09+17.08+17.31)/10</f>
        <v>17.178</v>
      </c>
      <c r="R48" s="53" t="n">
        <f aca="false">P48/3600</f>
        <v>1.784825</v>
      </c>
      <c r="S48" s="55"/>
      <c r="T48" s="53" t="n">
        <v>3237.584</v>
      </c>
      <c r="U48" s="53" t="n">
        <v>34.8468</v>
      </c>
      <c r="V48" s="53" t="n">
        <v>38.8021</v>
      </c>
      <c r="W48" s="53" t="n">
        <v>39.6987</v>
      </c>
      <c r="X48" s="53" t="n">
        <v>0.0735006944444444</v>
      </c>
      <c r="Y48" s="54" t="n">
        <f aca="false">(17.13+17.18+17.16+17.11+17.02+17.05+17+16.88+16.73+17.14)/10</f>
        <v>17.04</v>
      </c>
      <c r="Z48" s="92" t="n">
        <f aca="false">X48*24</f>
        <v>1.76401666666667</v>
      </c>
      <c r="AA48" s="55"/>
      <c r="AB48" s="55"/>
      <c r="AC48" s="55"/>
      <c r="AE48" s="38" t="n">
        <f aca="false">Q48/100</f>
        <v>0.17178</v>
      </c>
      <c r="AF48" s="38" t="n">
        <f aca="false">R48/100</f>
        <v>0.01784825</v>
      </c>
      <c r="AG48" s="38" t="n">
        <f aca="false">Y48/100</f>
        <v>0.1704</v>
      </c>
      <c r="AH48" s="38" t="n">
        <f aca="false">Z48/100</f>
        <v>0.0176401666666667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21.94</v>
      </c>
      <c r="I49" s="72" t="n">
        <f aca="false">V49</f>
        <v>36.6213</v>
      </c>
      <c r="J49" s="72" t="n">
        <f aca="false">T49</f>
        <v>1521.94</v>
      </c>
      <c r="K49" s="72" t="n">
        <f aca="false">W49</f>
        <v>37.4417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f aca="false">(13.87+13.98+14.23+13.96+14.1+14.05+14.99+14.14+14.09+14.33)/10</f>
        <v>14.174</v>
      </c>
      <c r="R49" s="53" t="n">
        <f aca="false">P49/3600</f>
        <v>1.52920555555556</v>
      </c>
      <c r="S49" s="55"/>
      <c r="T49" s="53" t="n">
        <v>1521.94</v>
      </c>
      <c r="U49" s="53" t="n">
        <v>31.6178</v>
      </c>
      <c r="V49" s="53" t="n">
        <v>36.6213</v>
      </c>
      <c r="W49" s="53" t="n">
        <v>37.4417</v>
      </c>
      <c r="X49" s="53" t="n">
        <v>0.0643826388888889</v>
      </c>
      <c r="Y49" s="54" t="n">
        <f aca="false">(14.19+14.14+14.15+14.09+14.04+14.05+14.03+14.52+13.78+14.06)/10</f>
        <v>14.105</v>
      </c>
      <c r="Z49" s="92" t="n">
        <f aca="false">X49*24</f>
        <v>1.54518333333333</v>
      </c>
      <c r="AA49" s="55"/>
      <c r="AB49" s="55"/>
      <c r="AC49" s="55"/>
      <c r="AE49" s="38" t="n">
        <f aca="false">Q49/100</f>
        <v>0.14174</v>
      </c>
      <c r="AF49" s="38" t="n">
        <f aca="false">R49/100</f>
        <v>0.0152920555555556</v>
      </c>
      <c r="AG49" s="38" t="n">
        <f aca="false">Y49/100</f>
        <v>0.14105</v>
      </c>
      <c r="AH49" s="38" t="n">
        <f aca="false">Z49/100</f>
        <v>0.0154518333333333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702.812</v>
      </c>
      <c r="I50" s="73" t="n">
        <f aca="false">V50</f>
        <v>34.7948</v>
      </c>
      <c r="J50" s="73" t="n">
        <f aca="false">T50</f>
        <v>702.812</v>
      </c>
      <c r="K50" s="73" t="n">
        <f aca="false">W50</f>
        <v>35.4912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f aca="false">(10.71+11.18+10.97+10.75+10.87+10.86+11.68+10.92+10.9+11.05)/10</f>
        <v>10.989</v>
      </c>
      <c r="R50" s="66" t="n">
        <f aca="false">P50/3600</f>
        <v>1.439425</v>
      </c>
      <c r="S50" s="63"/>
      <c r="T50" s="66" t="n">
        <v>702.812</v>
      </c>
      <c r="U50" s="66" t="n">
        <v>28.6439</v>
      </c>
      <c r="V50" s="66" t="n">
        <v>34.7948</v>
      </c>
      <c r="W50" s="66" t="n">
        <v>35.4912</v>
      </c>
      <c r="X50" s="66" t="n">
        <v>0.0606842592592593</v>
      </c>
      <c r="Y50" s="66" t="n">
        <f aca="false">(11.15+11.16+11.17+10.98+11.07+11.09+11.06+11.24+10.86+11.12)/10</f>
        <v>11.09</v>
      </c>
      <c r="Z50" s="93" t="n">
        <f aca="false">X50*24</f>
        <v>1.45642222222222</v>
      </c>
      <c r="AA50" s="63"/>
      <c r="AB50" s="63"/>
      <c r="AC50" s="63"/>
      <c r="AE50" s="38" t="n">
        <f aca="false">Q50/100</f>
        <v>0.10989</v>
      </c>
      <c r="AF50" s="38" t="n">
        <f aca="false">R50/100</f>
        <v>0.01439425</v>
      </c>
      <c r="AG50" s="38" t="n">
        <f aca="false">Y50/100</f>
        <v>0.1109</v>
      </c>
      <c r="AH50" s="38" t="n">
        <f aca="false">Z50/100</f>
        <v>0.0145642222222222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94.62</v>
      </c>
      <c r="I51" s="71" t="n">
        <f aca="false">V51</f>
        <v>41.4245</v>
      </c>
      <c r="J51" s="71" t="n">
        <f aca="false">T51</f>
        <v>4994.62</v>
      </c>
      <c r="K51" s="71" t="n">
        <f aca="false">W51</f>
        <v>42.9023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f aca="false">(13.75+14.33+14.01+13.78+13.91+13.9+13.89+13.86+13.91+14.13)/10</f>
        <v>13.947</v>
      </c>
      <c r="R51" s="56" t="n">
        <f aca="false">P51/3600</f>
        <v>1.47924444444444</v>
      </c>
      <c r="S51" s="70"/>
      <c r="T51" s="56" t="n">
        <v>4994.62</v>
      </c>
      <c r="U51" s="56" t="n">
        <v>39.1734</v>
      </c>
      <c r="V51" s="56" t="n">
        <v>41.4245</v>
      </c>
      <c r="W51" s="56" t="n">
        <v>42.9023</v>
      </c>
      <c r="X51" s="56" t="n">
        <v>0.062340625</v>
      </c>
      <c r="Y51" s="54" t="n">
        <f aca="false">(14.06+13.98+14.01+13.8+13.97+13.91+13.85+13.97+13.65+13.89)/10</f>
        <v>13.909</v>
      </c>
      <c r="Z51" s="91" t="n">
        <f aca="false">X51*24</f>
        <v>1.49617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947</v>
      </c>
      <c r="AF51" s="38" t="n">
        <f aca="false">R51/100</f>
        <v>0.0147924444444444</v>
      </c>
      <c r="AG51" s="38" t="n">
        <f aca="false">Y51/100</f>
        <v>0.13909</v>
      </c>
      <c r="AH51" s="38" t="n">
        <f aca="false">Z51/100</f>
        <v>0.01496175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40.9488</v>
      </c>
      <c r="I52" s="72" t="n">
        <f aca="false">V52</f>
        <v>39.0387</v>
      </c>
      <c r="J52" s="72" t="n">
        <f aca="false">T52</f>
        <v>2140.9488</v>
      </c>
      <c r="K52" s="72" t="n">
        <f aca="false">W52</f>
        <v>40.6809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f aca="false">(10.93+11.37+11.17+11.02+11.09+11.05+11.07+11.49+11.09+11.26)/10</f>
        <v>11.154</v>
      </c>
      <c r="R52" s="53" t="n">
        <f aca="false">P52/3600</f>
        <v>1.174025</v>
      </c>
      <c r="S52" s="55"/>
      <c r="T52" s="53" t="n">
        <v>2140.9488</v>
      </c>
      <c r="U52" s="53" t="n">
        <v>35.9037</v>
      </c>
      <c r="V52" s="53" t="n">
        <v>39.0387</v>
      </c>
      <c r="W52" s="53" t="n">
        <v>40.6809</v>
      </c>
      <c r="X52" s="53" t="n">
        <v>0.0506074074074074</v>
      </c>
      <c r="Y52" s="54" t="n">
        <f aca="false">(11.21+11.2+11.19+10.98+11.13+11.12+11.09+11.23+10.91+11.14)/10</f>
        <v>11.12</v>
      </c>
      <c r="Z52" s="92" t="n">
        <f aca="false">X52*24</f>
        <v>1.21457777777778</v>
      </c>
      <c r="AA52" s="55"/>
      <c r="AB52" s="55"/>
      <c r="AC52" s="55"/>
      <c r="AE52" s="38" t="n">
        <f aca="false">Q52/100</f>
        <v>0.11154</v>
      </c>
      <c r="AF52" s="38" t="n">
        <f aca="false">R52/100</f>
        <v>0.01174025</v>
      </c>
      <c r="AG52" s="38" t="n">
        <f aca="false">Y52/100</f>
        <v>0.1112</v>
      </c>
      <c r="AH52" s="38" t="n">
        <f aca="false">Z52/100</f>
        <v>0.0121457777777778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7.8976</v>
      </c>
      <c r="I53" s="72" t="n">
        <f aca="false">V53</f>
        <v>36.9124</v>
      </c>
      <c r="J53" s="72" t="n">
        <f aca="false">T53</f>
        <v>997.8976</v>
      </c>
      <c r="K53" s="72" t="n">
        <f aca="false">W53</f>
        <v>38.6726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f aca="false">(8.75+9.1+8.97+8.82+8.88+8.99+8.89+9.28+8.91+9.01)/10</f>
        <v>8.96</v>
      </c>
      <c r="R53" s="53" t="n">
        <f aca="false">P53/3600</f>
        <v>1.04583333333333</v>
      </c>
      <c r="S53" s="55"/>
      <c r="T53" s="53" t="n">
        <v>997.8976</v>
      </c>
      <c r="U53" s="53" t="n">
        <v>32.993</v>
      </c>
      <c r="V53" s="53" t="n">
        <v>36.9124</v>
      </c>
      <c r="W53" s="53" t="n">
        <v>38.6726</v>
      </c>
      <c r="X53" s="53" t="n">
        <v>0.0444702546296296</v>
      </c>
      <c r="Y53" s="54" t="n">
        <f aca="false">(8.96+8.96+8.94+8.74+8.96+8.89+8.87+8.95+8.73+8.92)/10</f>
        <v>8.892</v>
      </c>
      <c r="Z53" s="92" t="n">
        <f aca="false">X53*24</f>
        <v>1.06728611111111</v>
      </c>
      <c r="AA53" s="55"/>
      <c r="AB53" s="55"/>
      <c r="AC53" s="55"/>
      <c r="AE53" s="38" t="n">
        <f aca="false">Q53/100</f>
        <v>0.0896</v>
      </c>
      <c r="AF53" s="38" t="n">
        <f aca="false">R53/100</f>
        <v>0.0104583333333333</v>
      </c>
      <c r="AG53" s="38" t="n">
        <f aca="false">Y53/100</f>
        <v>0.08892</v>
      </c>
      <c r="AH53" s="38" t="n">
        <f aca="false">Z53/100</f>
        <v>0.0106728611111111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71.4592</v>
      </c>
      <c r="I54" s="73" t="n">
        <f aca="false">V54</f>
        <v>35.1099</v>
      </c>
      <c r="J54" s="73" t="n">
        <f aca="false">T54</f>
        <v>471.4592</v>
      </c>
      <c r="K54" s="73" t="n">
        <f aca="false">W54</f>
        <v>36.7701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f aca="false">(6.77+7.04+6.94+6.85+6.88+6.81+6.88+7.27+6.89+6.96)/10</f>
        <v>6.929</v>
      </c>
      <c r="R54" s="66" t="n">
        <f aca="false">P54/3600</f>
        <v>0.961999999999999</v>
      </c>
      <c r="S54" s="63"/>
      <c r="T54" s="66" t="n">
        <v>471.4592</v>
      </c>
      <c r="U54" s="66" t="n">
        <v>30.2885</v>
      </c>
      <c r="V54" s="66" t="n">
        <v>35.1099</v>
      </c>
      <c r="W54" s="66" t="n">
        <v>36.7701</v>
      </c>
      <c r="X54" s="66" t="n">
        <v>0.0393384259259259</v>
      </c>
      <c r="Y54" s="66" t="n">
        <f aca="false">(7.06+7.09+7.05+6.87+7.05+7.03+7.02+7.11+6.88+7.05)/10</f>
        <v>7.021</v>
      </c>
      <c r="Z54" s="93" t="n">
        <f aca="false">X54*24</f>
        <v>0.944122222222222</v>
      </c>
      <c r="AA54" s="63"/>
      <c r="AB54" s="63"/>
      <c r="AC54" s="63"/>
      <c r="AE54" s="38" t="n">
        <f aca="false">Q54/100</f>
        <v>0.06929</v>
      </c>
      <c r="AF54" s="38" t="n">
        <f aca="false">R54/100</f>
        <v>0.00961999999999999</v>
      </c>
      <c r="AG54" s="38" t="n">
        <f aca="false">Y54/100</f>
        <v>0.07021</v>
      </c>
      <c r="AH54" s="38" t="n">
        <f aca="false">Z54/100</f>
        <v>0.00944122222222222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88.2816</v>
      </c>
      <c r="I55" s="71" t="n">
        <f aca="false">V55</f>
        <v>44.0034</v>
      </c>
      <c r="J55" s="71" t="n">
        <f aca="false">T55</f>
        <v>1588.2816</v>
      </c>
      <c r="K55" s="71" t="n">
        <f aca="false">W55</f>
        <v>43.103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f aca="false">(4.4+4.6+4.52+4.47+4.5+4.58+4.5+4.49+4.5+4.55)/10</f>
        <v>4.511</v>
      </c>
      <c r="R55" s="56" t="n">
        <f aca="false">P55/3600</f>
        <v>0.494802777777778</v>
      </c>
      <c r="S55" s="70"/>
      <c r="T55" s="56" t="n">
        <v>1588.2816</v>
      </c>
      <c r="U55" s="56" t="n">
        <v>40.7913</v>
      </c>
      <c r="V55" s="56" t="n">
        <v>44.0034</v>
      </c>
      <c r="W55" s="56" t="n">
        <v>43.103</v>
      </c>
      <c r="X55" s="56" t="n">
        <v>0.0217715277777778</v>
      </c>
      <c r="Y55" s="54" t="n">
        <f aca="false">(4.54+4.56+4.53+4.4+4.54+4.51+4.51+4.58+4.58+4.53)/10</f>
        <v>4.528</v>
      </c>
      <c r="Z55" s="91" t="n">
        <f aca="false">X55*24</f>
        <v>0.52251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511</v>
      </c>
      <c r="AF55" s="38" t="n">
        <f aca="false">R55/100</f>
        <v>0.00494802777777778</v>
      </c>
      <c r="AG55" s="38" t="n">
        <f aca="false">Y55/100</f>
        <v>0.04528</v>
      </c>
      <c r="AH55" s="38" t="n">
        <f aca="false">Z55/100</f>
        <v>0.00522516666666667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9.6056</v>
      </c>
      <c r="I56" s="72" t="n">
        <f aca="false">V56</f>
        <v>41.2569</v>
      </c>
      <c r="J56" s="72" t="n">
        <f aca="false">T56</f>
        <v>799.6056</v>
      </c>
      <c r="K56" s="72" t="n">
        <f aca="false">W56</f>
        <v>39.9412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f aca="false">(3.43+3.58+3.53+3.5+3.51+3.56+3.51+3.51+3.59+3.54)/10</f>
        <v>3.526</v>
      </c>
      <c r="R56" s="53" t="n">
        <f aca="false">P56/3600</f>
        <v>0.428786111111112</v>
      </c>
      <c r="S56" s="55"/>
      <c r="T56" s="53" t="n">
        <v>799.6056</v>
      </c>
      <c r="U56" s="53" t="n">
        <v>36.9568</v>
      </c>
      <c r="V56" s="53" t="n">
        <v>41.2569</v>
      </c>
      <c r="W56" s="53" t="n">
        <v>39.9412</v>
      </c>
      <c r="X56" s="53" t="n">
        <v>0.0189618055555556</v>
      </c>
      <c r="Y56" s="54" t="n">
        <f aca="false">(3.54+3.53+3.54+3.44+3.57+3.53+3.53+3.62+3.59+3.57)/10</f>
        <v>3.546</v>
      </c>
      <c r="Z56" s="92" t="n">
        <f aca="false">X56*24</f>
        <v>0.455083333333334</v>
      </c>
      <c r="AA56" s="55"/>
      <c r="AB56" s="55"/>
      <c r="AC56" s="55"/>
      <c r="AE56" s="38" t="n">
        <f aca="false">Q56/100</f>
        <v>0.03526</v>
      </c>
      <c r="AF56" s="38" t="n">
        <f aca="false">R56/100</f>
        <v>0.00428786111111112</v>
      </c>
      <c r="AG56" s="38" t="n">
        <f aca="false">Y56/100</f>
        <v>0.03546</v>
      </c>
      <c r="AH56" s="38" t="n">
        <f aca="false">Z56/100</f>
        <v>0.00455083333333334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91.2528</v>
      </c>
      <c r="I57" s="72" t="n">
        <f aca="false">V57</f>
        <v>38.8566</v>
      </c>
      <c r="J57" s="72" t="n">
        <f aca="false">T57</f>
        <v>391.2528</v>
      </c>
      <c r="K57" s="72" t="n">
        <f aca="false">W57</f>
        <v>37.1982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f aca="false">(2.7+2.83+2.79+2.74+2.76+2.81+2.78+2.78+2.84+2.78)/10</f>
        <v>2.781</v>
      </c>
      <c r="R57" s="53" t="n">
        <f aca="false">P57/3600</f>
        <v>0.390547222222222</v>
      </c>
      <c r="S57" s="55"/>
      <c r="T57" s="53" t="n">
        <v>391.2528</v>
      </c>
      <c r="U57" s="53" t="n">
        <v>33.5582</v>
      </c>
      <c r="V57" s="53" t="n">
        <v>38.8566</v>
      </c>
      <c r="W57" s="53" t="n">
        <v>37.1982</v>
      </c>
      <c r="X57" s="53" t="n">
        <v>0.0167453703703704</v>
      </c>
      <c r="Y57" s="54" t="n">
        <f aca="false">(2.77+2.75+2.77+2.69+2.8+2.76+2.76+2.8+2.82+2.79)/10</f>
        <v>2.771</v>
      </c>
      <c r="Z57" s="92" t="n">
        <f aca="false">X57*24</f>
        <v>0.40188888888889</v>
      </c>
      <c r="AA57" s="55"/>
      <c r="AB57" s="55"/>
      <c r="AC57" s="55"/>
      <c r="AE57" s="38" t="n">
        <f aca="false">Q57/100</f>
        <v>0.02781</v>
      </c>
      <c r="AF57" s="38" t="n">
        <f aca="false">R57/100</f>
        <v>0.00390547222222222</v>
      </c>
      <c r="AG57" s="38" t="n">
        <f aca="false">Y57/100</f>
        <v>0.02771</v>
      </c>
      <c r="AH57" s="38" t="n">
        <f aca="false">Z57/100</f>
        <v>0.0040188888888889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5.0088</v>
      </c>
      <c r="I58" s="73" t="n">
        <f aca="false">V58</f>
        <v>36.7767</v>
      </c>
      <c r="J58" s="73" t="n">
        <f aca="false">T58</f>
        <v>195.0088</v>
      </c>
      <c r="K58" s="73" t="n">
        <f aca="false">W58</f>
        <v>34.8545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f aca="false">(2.25+2.34+2.31+2.27+2.29+2.33+2.29+2.31+2.36+2.31)/10</f>
        <v>2.306</v>
      </c>
      <c r="R58" s="66" t="n">
        <f aca="false">P58/3600</f>
        <v>0.367080555555554</v>
      </c>
      <c r="S58" s="63"/>
      <c r="T58" s="66" t="n">
        <v>195.0088</v>
      </c>
      <c r="U58" s="66" t="n">
        <v>30.7174</v>
      </c>
      <c r="V58" s="66" t="n">
        <v>36.7767</v>
      </c>
      <c r="W58" s="66" t="n">
        <v>34.8545</v>
      </c>
      <c r="X58" s="66" t="n">
        <v>0.0151978009259259</v>
      </c>
      <c r="Y58" s="66" t="n">
        <f aca="false">(2.28+2.28+2.24+2.24+2.32+2.3+2.3+2.35+2.34+2.33)/10</f>
        <v>2.298</v>
      </c>
      <c r="Z58" s="93" t="n">
        <f aca="false">X58*24</f>
        <v>0.364747222222222</v>
      </c>
      <c r="AA58" s="63"/>
      <c r="AB58" s="63"/>
      <c r="AC58" s="63"/>
      <c r="AE58" s="38" t="n">
        <f aca="false">Q58/100</f>
        <v>0.02306</v>
      </c>
      <c r="AF58" s="38" t="n">
        <f aca="false">R58/100</f>
        <v>0.00367080555555554</v>
      </c>
      <c r="AG58" s="38" t="n">
        <f aca="false">Y58/100</f>
        <v>0.02298</v>
      </c>
      <c r="AH58" s="38" t="n">
        <f aca="false">Z58/100</f>
        <v>0.00364747222222222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62.1504</v>
      </c>
      <c r="I59" s="69" t="n">
        <f aca="false">V59</f>
        <v>43.2603</v>
      </c>
      <c r="J59" s="69" t="n">
        <f aca="false">T59</f>
        <v>1662.1504</v>
      </c>
      <c r="K59" s="69" t="n">
        <f aca="false">W59</f>
        <v>44.3769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f aca="false">(5.9+6.16+6.05+5.96+6.01+6.11+6.02+6.05+6.13+6.08)/10</f>
        <v>6.047</v>
      </c>
      <c r="R59" s="56" t="n">
        <f aca="false">P59/3600</f>
        <v>0.581158333333334</v>
      </c>
      <c r="S59" s="70"/>
      <c r="T59" s="56" t="n">
        <v>1662.1504</v>
      </c>
      <c r="U59" s="56" t="n">
        <v>38.1142</v>
      </c>
      <c r="V59" s="56" t="n">
        <v>43.2603</v>
      </c>
      <c r="W59" s="56" t="n">
        <v>44.3769</v>
      </c>
      <c r="X59" s="56" t="n">
        <v>0.0244855324074074</v>
      </c>
      <c r="Y59" s="54" t="n">
        <f aca="false">(5.95+5.97+5.84+5.82+6.04+5.98+5.95+6.08+6.04+6.01)/10</f>
        <v>5.968</v>
      </c>
      <c r="Z59" s="91" t="n">
        <f aca="false">X59*24</f>
        <v>0.587652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6047</v>
      </c>
      <c r="AF59" s="38" t="n">
        <f aca="false">R59/100</f>
        <v>0.00581158333333335</v>
      </c>
      <c r="AG59" s="38" t="n">
        <f aca="false">Y59/100</f>
        <v>0.05968</v>
      </c>
      <c r="AH59" s="38" t="n">
        <f aca="false">Z59/100</f>
        <v>0.00587652777777778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4.2696</v>
      </c>
      <c r="I60" s="51" t="n">
        <f aca="false">V60</f>
        <v>41.068</v>
      </c>
      <c r="J60" s="51" t="n">
        <f aca="false">T60</f>
        <v>654.2696</v>
      </c>
      <c r="K60" s="51" t="n">
        <f aca="false">W60</f>
        <v>42.041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f aca="false">(4.76+4.99+4.91+4.85+4.87+4.94+4.88+4.89+4.93+4.92)/10</f>
        <v>4.894</v>
      </c>
      <c r="R60" s="53" t="n">
        <f aca="false">P60/3600</f>
        <v>0.494858333333333</v>
      </c>
      <c r="S60" s="55"/>
      <c r="T60" s="53" t="n">
        <v>654.2696</v>
      </c>
      <c r="U60" s="53" t="n">
        <v>34.8032</v>
      </c>
      <c r="V60" s="53" t="n">
        <v>41.068</v>
      </c>
      <c r="W60" s="53" t="n">
        <v>42.041</v>
      </c>
      <c r="X60" s="53" t="n">
        <v>0.0202767361111111</v>
      </c>
      <c r="Y60" s="54" t="n">
        <f aca="false">(4.81+4.83+4.85+4.72+4.91+4.86+4.81+4.92+4.85+4.9)/10</f>
        <v>4.846</v>
      </c>
      <c r="Z60" s="92" t="n">
        <f aca="false">X60*24</f>
        <v>0.486641666666666</v>
      </c>
      <c r="AA60" s="55"/>
      <c r="AB60" s="55"/>
      <c r="AC60" s="55"/>
      <c r="AE60" s="38" t="n">
        <f aca="false">Q60/100</f>
        <v>0.04894</v>
      </c>
      <c r="AF60" s="38" t="n">
        <f aca="false">R60/100</f>
        <v>0.00494858333333333</v>
      </c>
      <c r="AG60" s="38" t="n">
        <f aca="false">Y60/100</f>
        <v>0.04846</v>
      </c>
      <c r="AH60" s="38" t="n">
        <f aca="false">Z60/100</f>
        <v>0.00486641666666666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8.308</v>
      </c>
      <c r="I61" s="51" t="n">
        <f aca="false">V61</f>
        <v>39.3989</v>
      </c>
      <c r="J61" s="51" t="n">
        <f aca="false">T61</f>
        <v>298.308</v>
      </c>
      <c r="K61" s="51" t="n">
        <f aca="false">W61</f>
        <v>40.2926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f aca="false">(3.91+4.13+4.06+4+4.02+4.08+4.03+4.06+4.08+4.08)/10</f>
        <v>4.045</v>
      </c>
      <c r="R61" s="53" t="n">
        <f aca="false">P61/3600</f>
        <v>0.437841666666667</v>
      </c>
      <c r="S61" s="55"/>
      <c r="T61" s="53" t="n">
        <v>298.308</v>
      </c>
      <c r="U61" s="53" t="n">
        <v>31.9241</v>
      </c>
      <c r="V61" s="53" t="n">
        <v>39.3989</v>
      </c>
      <c r="W61" s="53" t="n">
        <v>40.2926</v>
      </c>
      <c r="X61" s="53" t="n">
        <v>0.0178002314814815</v>
      </c>
      <c r="Y61" s="54" t="n">
        <f aca="false">(3.97+3.98+3.99+3.9+4.01+4.01+3.97+4.08+4.03+4.06)/10</f>
        <v>4</v>
      </c>
      <c r="Z61" s="92" t="n">
        <f aca="false">X61*24</f>
        <v>0.427205555555556</v>
      </c>
      <c r="AA61" s="55"/>
      <c r="AB61" s="55"/>
      <c r="AC61" s="55"/>
      <c r="AE61" s="38" t="n">
        <f aca="false">Q61/100</f>
        <v>0.04045</v>
      </c>
      <c r="AF61" s="38" t="n">
        <f aca="false">R61/100</f>
        <v>0.00437841666666667</v>
      </c>
      <c r="AG61" s="38" t="n">
        <f aca="false">Y61/100</f>
        <v>0.04</v>
      </c>
      <c r="AH61" s="38" t="n">
        <f aca="false">Z61/100</f>
        <v>0.00427205555555556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9.1328</v>
      </c>
      <c r="I62" s="64" t="n">
        <f aca="false">V62</f>
        <v>38.0047</v>
      </c>
      <c r="J62" s="64" t="n">
        <f aca="false">T62</f>
        <v>149.1328</v>
      </c>
      <c r="K62" s="64" t="n">
        <f aca="false">W62</f>
        <v>38.6193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f aca="false">(2.91+3.05+2.98+2.95+2.98+3.01+2.98+2.98+3.02+3)/10</f>
        <v>2.986</v>
      </c>
      <c r="R62" s="66" t="n">
        <f aca="false">P62/3600</f>
        <v>0.418777777777778</v>
      </c>
      <c r="S62" s="63"/>
      <c r="T62" s="66" t="n">
        <v>149.1328</v>
      </c>
      <c r="U62" s="66" t="n">
        <v>29.1287</v>
      </c>
      <c r="V62" s="66" t="n">
        <v>38.0047</v>
      </c>
      <c r="W62" s="66" t="n">
        <v>38.6193</v>
      </c>
      <c r="X62" s="66" t="n">
        <v>0.017072337962963</v>
      </c>
      <c r="Y62" s="66" t="n">
        <f aca="false">(2.94+2.94+2.95+2.89+3+2.96+2.94+3.01+3.02+3.01)/10</f>
        <v>2.966</v>
      </c>
      <c r="Z62" s="93" t="n">
        <f aca="false">X62*24</f>
        <v>0.409736111111112</v>
      </c>
      <c r="AA62" s="63"/>
      <c r="AB62" s="63"/>
      <c r="AC62" s="63"/>
      <c r="AE62" s="38" t="n">
        <f aca="false">Q62/100</f>
        <v>0.02986</v>
      </c>
      <c r="AF62" s="38" t="n">
        <f aca="false">R62/100</f>
        <v>0.00418777777777778</v>
      </c>
      <c r="AG62" s="38" t="n">
        <f aca="false">Y62/100</f>
        <v>0.02966</v>
      </c>
      <c r="AH62" s="38" t="n">
        <f aca="false">Z62/100</f>
        <v>0.00409736111111112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702.3408</v>
      </c>
      <c r="I63" s="71" t="n">
        <f aca="false">V63</f>
        <v>41.3434</v>
      </c>
      <c r="J63" s="71" t="n">
        <f aca="false">T63</f>
        <v>1702.3408</v>
      </c>
      <c r="K63" s="71" t="n">
        <f aca="false">W63</f>
        <v>42.2854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f aca="false">(4.78+4.89+4.9+4.83+4.88+4.95+4.87+4.88+4.94+4.93)/10</f>
        <v>4.885</v>
      </c>
      <c r="R63" s="56" t="n">
        <f aca="false">P63/3600</f>
        <v>0.487697222222222</v>
      </c>
      <c r="S63" s="70"/>
      <c r="T63" s="56" t="n">
        <v>1702.3408</v>
      </c>
      <c r="U63" s="56" t="n">
        <v>38.3275</v>
      </c>
      <c r="V63" s="56" t="n">
        <v>41.3434</v>
      </c>
      <c r="W63" s="56" t="n">
        <v>42.2854</v>
      </c>
      <c r="X63" s="56" t="n">
        <v>0.0210643518518519</v>
      </c>
      <c r="Y63" s="54" t="n">
        <f aca="false">(4.8+4.82+4.85+4.72+4.88+4.85+4.81+4.89+4.92+4.87)/10</f>
        <v>4.841</v>
      </c>
      <c r="Z63" s="91" t="n">
        <f aca="false">X63*24</f>
        <v>0.50554444444444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885</v>
      </c>
      <c r="AF63" s="38" t="n">
        <f aca="false">R63/100</f>
        <v>0.00487697222222222</v>
      </c>
      <c r="AG63" s="38" t="n">
        <f aca="false">Y63/100</f>
        <v>0.04841</v>
      </c>
      <c r="AH63" s="38" t="n">
        <f aca="false">Z63/100</f>
        <v>0.00505544444444446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91.6192</v>
      </c>
      <c r="I64" s="72" t="n">
        <f aca="false">V64</f>
        <v>38.6226</v>
      </c>
      <c r="J64" s="72" t="n">
        <f aca="false">T64</f>
        <v>791.6192</v>
      </c>
      <c r="K64" s="72" t="n">
        <f aca="false">W64</f>
        <v>39.3825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f aca="false">(3.61+3.74+3.73+3.67+3.68+3.74+3.69+3.71+3.7+3.73)/10</f>
        <v>3.7</v>
      </c>
      <c r="R64" s="53" t="n">
        <f aca="false">P64/3600</f>
        <v>0.4221</v>
      </c>
      <c r="S64" s="55"/>
      <c r="T64" s="53" t="n">
        <v>791.6192</v>
      </c>
      <c r="U64" s="53" t="n">
        <v>34.911</v>
      </c>
      <c r="V64" s="53" t="n">
        <v>38.6226</v>
      </c>
      <c r="W64" s="53" t="n">
        <v>39.3825</v>
      </c>
      <c r="X64" s="53" t="n">
        <v>0.0172858796296296</v>
      </c>
      <c r="Y64" s="54" t="n">
        <f aca="false">(3.66+3.66+3.66+3.59+3.75+3.67+3.67+3.61+3.74+3.72)/10</f>
        <v>3.673</v>
      </c>
      <c r="Z64" s="92" t="n">
        <f aca="false">X64*24</f>
        <v>0.41486111111111</v>
      </c>
      <c r="AA64" s="55"/>
      <c r="AB64" s="55"/>
      <c r="AC64" s="55"/>
      <c r="AE64" s="38" t="n">
        <f aca="false">Q64/100</f>
        <v>0.037</v>
      </c>
      <c r="AF64" s="38" t="n">
        <f aca="false">R64/100</f>
        <v>0.004221</v>
      </c>
      <c r="AG64" s="38" t="n">
        <f aca="false">Y64/100</f>
        <v>0.03673</v>
      </c>
      <c r="AH64" s="38" t="n">
        <f aca="false">Z64/100</f>
        <v>0.0041486111111111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8.9392</v>
      </c>
      <c r="I65" s="72" t="n">
        <f aca="false">V65</f>
        <v>36.3096</v>
      </c>
      <c r="J65" s="72" t="n">
        <f aca="false">T65</f>
        <v>368.9392</v>
      </c>
      <c r="K65" s="72" t="n">
        <f aca="false">W65</f>
        <v>37.037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f aca="false">(2.61+2.71+2.68+2.65+2.67+2.72+2.68+2.68+2.69+2.7)/10</f>
        <v>2.679</v>
      </c>
      <c r="R65" s="53" t="n">
        <f aca="false">P65/3600</f>
        <v>0.357908333333333</v>
      </c>
      <c r="S65" s="55"/>
      <c r="T65" s="53" t="n">
        <v>368.9392</v>
      </c>
      <c r="U65" s="53" t="n">
        <v>31.6126</v>
      </c>
      <c r="V65" s="53" t="n">
        <v>36.3096</v>
      </c>
      <c r="W65" s="53" t="n">
        <v>37.037</v>
      </c>
      <c r="X65" s="53" t="n">
        <v>0.0154229166666667</v>
      </c>
      <c r="Y65" s="54" t="n">
        <f aca="false">(2.64+2.63+2.65+2.58+2.69+2.64+2.64+2.57+2.7+2.68)/10</f>
        <v>2.642</v>
      </c>
      <c r="Z65" s="92" t="n">
        <f aca="false">X65*24</f>
        <v>0.370150000000001</v>
      </c>
      <c r="AA65" s="55"/>
      <c r="AB65" s="55"/>
      <c r="AC65" s="55"/>
      <c r="AE65" s="38" t="n">
        <f aca="false">Q65/100</f>
        <v>0.02679</v>
      </c>
      <c r="AF65" s="38" t="n">
        <f aca="false">R65/100</f>
        <v>0.00357908333333333</v>
      </c>
      <c r="AG65" s="38" t="n">
        <f aca="false">Y65/100</f>
        <v>0.02642</v>
      </c>
      <c r="AH65" s="38" t="n">
        <f aca="false">Z65/100</f>
        <v>0.00370150000000001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7.704</v>
      </c>
      <c r="I66" s="73" t="n">
        <f aca="false">V66</f>
        <v>34.3245</v>
      </c>
      <c r="J66" s="73" t="n">
        <f aca="false">T66</f>
        <v>167.704</v>
      </c>
      <c r="K66" s="73" t="n">
        <f aca="false">W66</f>
        <v>34.9546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f aca="false">(1.94+2.01+2+1.97+2.04+2.02+2+2.01+2.01+2.02)/10</f>
        <v>2.002</v>
      </c>
      <c r="R66" s="66" t="n">
        <f aca="false">P66/3600</f>
        <v>0.339672222222223</v>
      </c>
      <c r="S66" s="63"/>
      <c r="T66" s="66" t="n">
        <v>167.704</v>
      </c>
      <c r="U66" s="66" t="n">
        <v>28.6704</v>
      </c>
      <c r="V66" s="66" t="n">
        <v>34.3245</v>
      </c>
      <c r="W66" s="66" t="n">
        <v>34.9546</v>
      </c>
      <c r="X66" s="66" t="n">
        <v>0.0140541666666667</v>
      </c>
      <c r="Y66" s="66" t="n">
        <f aca="false">(2.04+2.03+2.05+1.99+2.09+2.04+2.05+1.99+2.09+2.08)/10</f>
        <v>2.045</v>
      </c>
      <c r="Z66" s="93" t="n">
        <f aca="false">X66*24</f>
        <v>0.337300000000001</v>
      </c>
      <c r="AA66" s="63"/>
      <c r="AB66" s="63"/>
      <c r="AC66" s="63"/>
      <c r="AE66" s="38" t="n">
        <f aca="false">Q66/100</f>
        <v>0.02002</v>
      </c>
      <c r="AF66" s="38" t="n">
        <f aca="false">R66/100</f>
        <v>0.00339672222222223</v>
      </c>
      <c r="AG66" s="38" t="n">
        <f aca="false">Y66/100</f>
        <v>0.02045</v>
      </c>
      <c r="AH66" s="38" t="n">
        <f aca="false">Z66/100</f>
        <v>0.00337300000000001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61.4944</v>
      </c>
      <c r="I67" s="69" t="n">
        <f aca="false">V67</f>
        <v>41.5743</v>
      </c>
      <c r="J67" s="69" t="n">
        <f aca="false">T67</f>
        <v>1261.4944</v>
      </c>
      <c r="K67" s="69" t="n">
        <f aca="false">W67</f>
        <v>42.6453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f aca="false">(3.26+3.4+3.37+3.33+3.43+3.4+3.36+3.35+3.37+3.4)/10</f>
        <v>3.367</v>
      </c>
      <c r="R67" s="56" t="n">
        <f aca="false">P67/3600</f>
        <v>0.341836111111111</v>
      </c>
      <c r="S67" s="70"/>
      <c r="T67" s="56" t="n">
        <v>1261.4944</v>
      </c>
      <c r="U67" s="56" t="n">
        <v>39.5964</v>
      </c>
      <c r="V67" s="56" t="n">
        <v>41.5743</v>
      </c>
      <c r="W67" s="56" t="n">
        <v>42.6453</v>
      </c>
      <c r="X67" s="56" t="n">
        <v>0.0146484953703704</v>
      </c>
      <c r="Y67" s="54" t="n">
        <f aca="false">(3.31+3.3+3.33+3.24+3.38+3.32+3.32+3.24+3.37+3.34)/10</f>
        <v>3.315</v>
      </c>
      <c r="Z67" s="91" t="n">
        <f aca="false">X67*24</f>
        <v>0.351563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367</v>
      </c>
      <c r="AF67" s="38" t="n">
        <f aca="false">R67/100</f>
        <v>0.00341836111111111</v>
      </c>
      <c r="AG67" s="38" t="n">
        <f aca="false">Y67/100</f>
        <v>0.03315</v>
      </c>
      <c r="AH67" s="38" t="n">
        <f aca="false">Z67/100</f>
        <v>0.0035156388888889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6.1056</v>
      </c>
      <c r="I68" s="51" t="n">
        <f aca="false">V68</f>
        <v>38.7824</v>
      </c>
      <c r="J68" s="51" t="n">
        <f aca="false">T68</f>
        <v>626.1056</v>
      </c>
      <c r="K68" s="51" t="n">
        <f aca="false">W68</f>
        <v>40.0092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f aca="false">(2.52+2.62+2.6+2.58+2.65+2.63+2.56+2.61+2.61+2.62)/10</f>
        <v>2.6</v>
      </c>
      <c r="R68" s="53" t="n">
        <f aca="false">P68/3600</f>
        <v>0.285594444444444</v>
      </c>
      <c r="S68" s="55"/>
      <c r="T68" s="53" t="n">
        <v>626.1056</v>
      </c>
      <c r="U68" s="53" t="n">
        <v>35.7731</v>
      </c>
      <c r="V68" s="53" t="n">
        <v>38.7824</v>
      </c>
      <c r="W68" s="53" t="n">
        <v>40.0092</v>
      </c>
      <c r="X68" s="53" t="n">
        <v>0.0122836805555556</v>
      </c>
      <c r="Y68" s="54" t="n">
        <f aca="false">(2.58+2.58+2.59+2.52+2.66+2.58+2.58+2.52+2.64+2.61)/10</f>
        <v>2.586</v>
      </c>
      <c r="Z68" s="92" t="n">
        <f aca="false">X68*24</f>
        <v>0.294808333333334</v>
      </c>
      <c r="AA68" s="55"/>
      <c r="AB68" s="55"/>
      <c r="AC68" s="55"/>
      <c r="AE68" s="38" t="n">
        <f aca="false">Q68/100</f>
        <v>0.026</v>
      </c>
      <c r="AF68" s="38" t="n">
        <f aca="false">R68/100</f>
        <v>0.00285594444444444</v>
      </c>
      <c r="AG68" s="38" t="n">
        <f aca="false">Y68/100</f>
        <v>0.02586</v>
      </c>
      <c r="AH68" s="38" t="n">
        <f aca="false">Z68/100</f>
        <v>0.00294808333333334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1.0416</v>
      </c>
      <c r="I69" s="51" t="n">
        <f aca="false">V69</f>
        <v>36.4837</v>
      </c>
      <c r="J69" s="51" t="n">
        <f aca="false">T69</f>
        <v>301.0416</v>
      </c>
      <c r="K69" s="51" t="n">
        <f aca="false">W69</f>
        <v>37.6819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f aca="false">(1.95+2.02+2.03+1.99+2.04+2.02+1.99+2.02+2.02+2.03)/10</f>
        <v>2.011</v>
      </c>
      <c r="R69" s="53" t="n">
        <f aca="false">P69/3600</f>
        <v>0.256769444444446</v>
      </c>
      <c r="S69" s="55"/>
      <c r="T69" s="53" t="n">
        <v>301.0416</v>
      </c>
      <c r="U69" s="53" t="n">
        <v>32.2839</v>
      </c>
      <c r="V69" s="53" t="n">
        <v>36.4837</v>
      </c>
      <c r="W69" s="53" t="n">
        <v>37.6819</v>
      </c>
      <c r="X69" s="53" t="n">
        <v>0.0103430555555556</v>
      </c>
      <c r="Y69" s="54" t="n">
        <f aca="false">(2+2+2.01+1.96+2.01+1.99+2+1.96+2.04+2.04)/10</f>
        <v>2.001</v>
      </c>
      <c r="Z69" s="92" t="n">
        <f aca="false">X69*24</f>
        <v>0.248233333333334</v>
      </c>
      <c r="AA69" s="55"/>
      <c r="AB69" s="55"/>
      <c r="AC69" s="55"/>
      <c r="AE69" s="38" t="n">
        <f aca="false">Q69/100</f>
        <v>0.02011</v>
      </c>
      <c r="AF69" s="38" t="n">
        <f aca="false">R69/100</f>
        <v>0.00256769444444446</v>
      </c>
      <c r="AG69" s="38" t="n">
        <f aca="false">Y69/100</f>
        <v>0.02001</v>
      </c>
      <c r="AH69" s="38" t="n">
        <f aca="false">Z69/100</f>
        <v>0.00248233333333334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94</v>
      </c>
      <c r="I70" s="74" t="n">
        <f aca="false">V70</f>
        <v>34.4765</v>
      </c>
      <c r="J70" s="74" t="n">
        <f aca="false">T70</f>
        <v>142.94</v>
      </c>
      <c r="K70" s="74" t="n">
        <f aca="false">W70</f>
        <v>35.5247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f aca="false">(1.54+1.59+1.6+1.58+1.61+1.6+1.59+1.58+1.58+1.59)/10</f>
        <v>1.586</v>
      </c>
      <c r="R70" s="66" t="n">
        <f aca="false">P70/3600</f>
        <v>0.224202777777778</v>
      </c>
      <c r="S70" s="63"/>
      <c r="T70" s="66" t="n">
        <v>142.94</v>
      </c>
      <c r="U70" s="66" t="n">
        <v>29.4438</v>
      </c>
      <c r="V70" s="66" t="n">
        <v>34.4765</v>
      </c>
      <c r="W70" s="66" t="n">
        <v>35.5247</v>
      </c>
      <c r="X70" s="66" t="n">
        <v>0.00938819444444444</v>
      </c>
      <c r="Y70" s="66" t="n">
        <f aca="false">(1.59+1.56+1.58+1.54+1.57+1.57+1.58+1.53+1.61+1.61)/10</f>
        <v>1.574</v>
      </c>
      <c r="Z70" s="93" t="n">
        <f aca="false">X70*24</f>
        <v>0.225316666666667</v>
      </c>
      <c r="AA70" s="63"/>
      <c r="AB70" s="63"/>
      <c r="AC70" s="63"/>
      <c r="AE70" s="38" t="n">
        <f aca="false">Q70/100</f>
        <v>0.01586</v>
      </c>
      <c r="AF70" s="38" t="n">
        <f aca="false">R70/100</f>
        <v>0.00224202777777778</v>
      </c>
      <c r="AG70" s="38" t="n">
        <f aca="false">Y70/100</f>
        <v>0.01574</v>
      </c>
      <c r="AH70" s="38" t="n">
        <f aca="false">Z70/100</f>
        <v>0.00225316666666667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4" t="s">
        <v>68</v>
      </c>
      <c r="B71" s="94" t="s">
        <v>69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9" t="s">
        <v>70</v>
      </c>
      <c r="B72" s="99" t="s">
        <v>71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4" t="s">
        <v>72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9"/>
      <c r="B76" s="99" t="s">
        <v>73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9"/>
      <c r="B79" s="94" t="s">
        <v>74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9"/>
      <c r="B80" s="99" t="s">
        <v>75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1.1025338898741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0.9956567685549</v>
      </c>
      <c r="Z89" s="79" t="n">
        <f aca="false">GEOMEAN(AH3:AH70)*100</f>
        <v>2.42508023539796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4935341799383</v>
      </c>
      <c r="Z90" s="89" t="n">
        <f aca="false">Z89/R89</f>
        <v>1.00699619925746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77104</v>
      </c>
      <c r="R91" s="78" t="n">
        <f aca="false">SUM(R3:R70)</f>
        <v>296.635238888889</v>
      </c>
      <c r="X91" s="78"/>
      <c r="Y91" s="78" t="n">
        <f aca="false">SUM(Y3:Y70)/3600</f>
        <v>0.765322222222222</v>
      </c>
      <c r="Z91" s="78" t="n">
        <f aca="false">SUM(Z3:Z70)</f>
        <v>299.752433333333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40.1088</v>
      </c>
      <c r="I3" s="51" t="n">
        <f aca="false">V3</f>
        <v>41.4894</v>
      </c>
      <c r="J3" s="51" t="n">
        <f aca="false">T3</f>
        <v>14340.1088</v>
      </c>
      <c r="K3" s="51" t="n">
        <f aca="false">W3</f>
        <v>44.172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f aca="false">(29.07+28.59+29.18+27.37+28.83+28.91+29.41+28.7+29.87+28.36)/10</f>
        <v>28.829</v>
      </c>
      <c r="R3" s="53" t="n">
        <f aca="false">P3/3600</f>
        <v>3.30108611111112</v>
      </c>
      <c r="S3" s="55"/>
      <c r="T3" s="53" t="n">
        <v>14340.1088</v>
      </c>
      <c r="U3" s="53" t="n">
        <v>41.3981</v>
      </c>
      <c r="V3" s="53" t="n">
        <v>41.4894</v>
      </c>
      <c r="W3" s="53" t="n">
        <v>44.172</v>
      </c>
      <c r="X3" s="53" t="n">
        <v>0.137370949074074</v>
      </c>
      <c r="Y3" s="54" t="n">
        <f aca="false">(28.94+28.96+28.6+28.8+28.19+27.49+27.98+30.04+27.71+29.13)/10</f>
        <v>28.584</v>
      </c>
      <c r="Z3" s="53" t="n">
        <f aca="false">X3*24</f>
        <v>3.296902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829</v>
      </c>
      <c r="AF3" s="38" t="n">
        <f aca="false">R3/100</f>
        <v>0.0330108611111112</v>
      </c>
      <c r="AG3" s="38" t="n">
        <f aca="false">Y3/100</f>
        <v>0.28584</v>
      </c>
      <c r="AH3" s="38" t="n">
        <f aca="false">Z3/100</f>
        <v>0.0329690277777778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76.5712</v>
      </c>
      <c r="I4" s="51" t="n">
        <f aca="false">V4</f>
        <v>39.8252</v>
      </c>
      <c r="J4" s="51" t="n">
        <f aca="false">T4</f>
        <v>5976.5712</v>
      </c>
      <c r="K4" s="51" t="n">
        <f aca="false">W4</f>
        <v>42.3171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f aca="false">(23.42+24.05+23.97+22.94+24.36+24.45+24.76+24.98+25.08+23.36)/10</f>
        <v>24.137</v>
      </c>
      <c r="R4" s="53" t="n">
        <f aca="false">P4/3600</f>
        <v>3.027225</v>
      </c>
      <c r="S4" s="55"/>
      <c r="T4" s="53" t="n">
        <v>5976.5712</v>
      </c>
      <c r="U4" s="53" t="n">
        <v>38.8688</v>
      </c>
      <c r="V4" s="53" t="n">
        <v>39.8252</v>
      </c>
      <c r="W4" s="53" t="n">
        <v>42.3171</v>
      </c>
      <c r="X4" s="53" t="n">
        <v>0.131525925925926</v>
      </c>
      <c r="Y4" s="54" t="n">
        <f aca="false">(24.4+23.35+24.17+24.52+23.24+23.12+24.08+25.54+26.07+24.8)/10</f>
        <v>24.329</v>
      </c>
      <c r="Z4" s="53" t="n">
        <f aca="false">X4*24</f>
        <v>3.15662222222222</v>
      </c>
      <c r="AA4" s="55"/>
      <c r="AB4" s="55"/>
      <c r="AC4" s="55"/>
      <c r="AE4" s="38" t="n">
        <f aca="false">Q4/100</f>
        <v>0.24137</v>
      </c>
      <c r="AF4" s="38" t="n">
        <f aca="false">R4/100</f>
        <v>0.03027225</v>
      </c>
      <c r="AG4" s="38" t="n">
        <f aca="false">Y4/100</f>
        <v>0.24329</v>
      </c>
      <c r="AH4" s="38" t="n">
        <f aca="false">Z4/100</f>
        <v>0.0315662222222222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64.1648</v>
      </c>
      <c r="I5" s="51" t="n">
        <f aca="false">V5</f>
        <v>38.3974</v>
      </c>
      <c r="J5" s="51" t="n">
        <f aca="false">T5</f>
        <v>2864.1648</v>
      </c>
      <c r="K5" s="51" t="n">
        <f aca="false">W5</f>
        <v>40.7493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f aca="false">(20.76+21.87+21.73+20.75+22.1+22.23+20.82+21.84+22.43+21.44)/10</f>
        <v>21.597</v>
      </c>
      <c r="R5" s="53" t="n">
        <f aca="false">P5/3600</f>
        <v>2.92031944444445</v>
      </c>
      <c r="S5" s="55"/>
      <c r="T5" s="53" t="n">
        <v>2864.1648</v>
      </c>
      <c r="U5" s="53" t="n">
        <v>36.2808</v>
      </c>
      <c r="V5" s="53" t="n">
        <v>38.3974</v>
      </c>
      <c r="W5" s="53" t="n">
        <v>40.7493</v>
      </c>
      <c r="X5" s="53" t="n">
        <v>0.122492824074074</v>
      </c>
      <c r="Y5" s="54" t="n">
        <f aca="false">(22.3+21.34+21.03+22.13+21.09+23.52+21.83+23.3+22.48+22.5)/10</f>
        <v>22.152</v>
      </c>
      <c r="Z5" s="53" t="n">
        <f aca="false">X5*24</f>
        <v>2.93982777777778</v>
      </c>
      <c r="AA5" s="55"/>
      <c r="AB5" s="55"/>
      <c r="AC5" s="55"/>
      <c r="AE5" s="38" t="n">
        <f aca="false">Q5/100</f>
        <v>0.21597</v>
      </c>
      <c r="AF5" s="38" t="n">
        <f aca="false">R5/100</f>
        <v>0.0292031944444445</v>
      </c>
      <c r="AG5" s="38" t="n">
        <f aca="false">Y5/100</f>
        <v>0.22152</v>
      </c>
      <c r="AH5" s="38" t="n">
        <f aca="false">Z5/100</f>
        <v>0.0293982777777778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79.208</v>
      </c>
      <c r="I6" s="64" t="n">
        <f aca="false">V6</f>
        <v>36.9552</v>
      </c>
      <c r="J6" s="64" t="n">
        <f aca="false">T6</f>
        <v>1479.208</v>
      </c>
      <c r="K6" s="64" t="n">
        <f aca="false">W6</f>
        <v>39.3094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f aca="false">(19.48+19.61+19.59+19.4+20.71+20.95+19.47+19.51+21.24+22.36)/10</f>
        <v>20.232</v>
      </c>
      <c r="R6" s="66" t="n">
        <f aca="false">P6/3600</f>
        <v>2.89376388888888</v>
      </c>
      <c r="S6" s="63"/>
      <c r="T6" s="66" t="n">
        <v>1479.208</v>
      </c>
      <c r="U6" s="66" t="n">
        <v>33.6704</v>
      </c>
      <c r="V6" s="66" t="n">
        <v>36.9552</v>
      </c>
      <c r="W6" s="66" t="n">
        <v>39.3094</v>
      </c>
      <c r="X6" s="66" t="n">
        <v>0.119835185185185</v>
      </c>
      <c r="Y6" s="66" t="n">
        <f aca="false">(20.77+19.95+20.57+20.62+19.71+21.91+20.29+20.28+21.62+20.88)/10</f>
        <v>20.66</v>
      </c>
      <c r="Z6" s="53" t="n">
        <f aca="false">X6*24</f>
        <v>2.87604444444444</v>
      </c>
      <c r="AA6" s="63"/>
      <c r="AB6" s="63"/>
      <c r="AC6" s="63"/>
      <c r="AE6" s="38" t="n">
        <f aca="false">Q6/100</f>
        <v>0.20232</v>
      </c>
      <c r="AF6" s="38" t="n">
        <f aca="false">R6/100</f>
        <v>0.0289376388888888</v>
      </c>
      <c r="AG6" s="38" t="n">
        <f aca="false">Y6/100</f>
        <v>0.2066</v>
      </c>
      <c r="AH6" s="38" t="n">
        <f aca="false">Z6/100</f>
        <v>0.0287604444444444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58.0992</v>
      </c>
      <c r="I7" s="51" t="n">
        <f aca="false">V7</f>
        <v>44.9965</v>
      </c>
      <c r="J7" s="51" t="n">
        <f aca="false">T7</f>
        <v>36058.0992</v>
      </c>
      <c r="K7" s="51" t="n">
        <f aca="false">W7</f>
        <v>44.7055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f aca="false">(36.34+36.68+36.55+39.24+38.43+38.58+39.73+36.53+38.88+40.26)/10</f>
        <v>38.122</v>
      </c>
      <c r="R7" s="53" t="n">
        <f aca="false">P7/3600</f>
        <v>4.20070277777777</v>
      </c>
      <c r="S7" s="55"/>
      <c r="T7" s="56" t="n">
        <v>36058.0992</v>
      </c>
      <c r="U7" s="56" t="n">
        <v>39.8263</v>
      </c>
      <c r="V7" s="56" t="n">
        <v>44.9965</v>
      </c>
      <c r="W7" s="56" t="n">
        <v>44.7055</v>
      </c>
      <c r="X7" s="53" t="n">
        <v>0.178170138888889</v>
      </c>
      <c r="Y7" s="54" t="n">
        <f aca="false">(37.84+36.8+36.44+37.75+36.72+39.28+39.8+38.2+38.67+38.27)/10</f>
        <v>37.977</v>
      </c>
      <c r="Z7" s="91" t="n">
        <f aca="false">X7*24</f>
        <v>4.27608333333334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8122</v>
      </c>
      <c r="AF7" s="38" t="n">
        <f aca="false">R7/100</f>
        <v>0.0420070277777777</v>
      </c>
      <c r="AG7" s="38" t="n">
        <f aca="false">Y7/100</f>
        <v>0.37977</v>
      </c>
      <c r="AH7" s="38" t="n">
        <f aca="false">Z7/100</f>
        <v>0.0427608333333334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68.3552</v>
      </c>
      <c r="I8" s="51" t="n">
        <f aca="false">V8</f>
        <v>43.1414</v>
      </c>
      <c r="J8" s="51" t="n">
        <f aca="false">T8</f>
        <v>17768.3552</v>
      </c>
      <c r="K8" s="51" t="n">
        <f aca="false">W8</f>
        <v>43.3939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f aca="false">(30.12+30.49+30.36+32.92+32.69+32.34+33.58+30.39+32.36+31.05)/10</f>
        <v>31.63</v>
      </c>
      <c r="R8" s="53" t="n">
        <f aca="false">P8/3600</f>
        <v>3.80351944444445</v>
      </c>
      <c r="S8" s="55"/>
      <c r="T8" s="53" t="n">
        <v>17768.3552</v>
      </c>
      <c r="U8" s="53" t="n">
        <v>36.865</v>
      </c>
      <c r="V8" s="53" t="n">
        <v>43.1414</v>
      </c>
      <c r="W8" s="53" t="n">
        <v>43.3939</v>
      </c>
      <c r="X8" s="53" t="n">
        <v>0.163547222222222</v>
      </c>
      <c r="Y8" s="54" t="n">
        <f aca="false">(31.61+30.69+30.27+31.55+30.44+33.07+32.83+31.85+32.68+31.97)/10</f>
        <v>31.696</v>
      </c>
      <c r="Z8" s="92" t="n">
        <f aca="false">X8*24</f>
        <v>3.92513333333333</v>
      </c>
      <c r="AA8" s="55"/>
      <c r="AB8" s="55"/>
      <c r="AC8" s="55"/>
      <c r="AE8" s="38" t="n">
        <f aca="false">Q8/100</f>
        <v>0.3163</v>
      </c>
      <c r="AF8" s="38" t="n">
        <f aca="false">R8/100</f>
        <v>0.0380351944444445</v>
      </c>
      <c r="AG8" s="38" t="n">
        <f aca="false">Y8/100</f>
        <v>0.31696</v>
      </c>
      <c r="AH8" s="38" t="n">
        <f aca="false">Z8/100</f>
        <v>0.0392513333333333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86.136</v>
      </c>
      <c r="I9" s="51" t="n">
        <f aca="false">V9</f>
        <v>41.3887</v>
      </c>
      <c r="J9" s="51" t="n">
        <f aca="false">T9</f>
        <v>9386.136</v>
      </c>
      <c r="K9" s="51" t="n">
        <f aca="false">W9</f>
        <v>42.0115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f aca="false">(26.41+29.81+26.61+27.36+28.1+26.71+26.6+26.65+28.39+28.65)/10</f>
        <v>27.529</v>
      </c>
      <c r="R9" s="53" t="n">
        <f aca="false">P9/3600</f>
        <v>3.57902222222222</v>
      </c>
      <c r="S9" s="55"/>
      <c r="T9" s="53" t="n">
        <v>9386.136</v>
      </c>
      <c r="U9" s="53" t="n">
        <v>33.8875</v>
      </c>
      <c r="V9" s="53" t="n">
        <v>41.3887</v>
      </c>
      <c r="W9" s="53" t="n">
        <v>42.0115</v>
      </c>
      <c r="X9" s="53" t="n">
        <v>0.150330671296296</v>
      </c>
      <c r="Y9" s="54" t="n">
        <f aca="false">(27.92+27.09+26.62+28.35+26.64+28.74+28.32+27.55+27.2+27.67)/10</f>
        <v>27.61</v>
      </c>
      <c r="Z9" s="92" t="n">
        <f aca="false">X9*24</f>
        <v>3.6079361111111</v>
      </c>
      <c r="AA9" s="55"/>
      <c r="AB9" s="55"/>
      <c r="AC9" s="55"/>
      <c r="AE9" s="38" t="n">
        <f aca="false">Q9/100</f>
        <v>0.27529</v>
      </c>
      <c r="AF9" s="38" t="n">
        <f aca="false">R9/100</f>
        <v>0.0357902222222222</v>
      </c>
      <c r="AG9" s="38" t="n">
        <f aca="false">Y9/100</f>
        <v>0.2761</v>
      </c>
      <c r="AH9" s="38" t="n">
        <f aca="false">Z9/100</f>
        <v>0.036079361111111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212.072</v>
      </c>
      <c r="I10" s="64" t="n">
        <f aca="false">V10</f>
        <v>39.7095</v>
      </c>
      <c r="J10" s="64" t="n">
        <f aca="false">T10</f>
        <v>5212.072</v>
      </c>
      <c r="K10" s="64" t="n">
        <f aca="false">W10</f>
        <v>40.6096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f aca="false">(24.02+27.38+24.29+27.49+25.72+24.45+24.2+24.28+25.91+27.93)/10</f>
        <v>25.567</v>
      </c>
      <c r="R10" s="66" t="n">
        <f aca="false">P10/3600</f>
        <v>3.47786944444445</v>
      </c>
      <c r="S10" s="63"/>
      <c r="T10" s="66" t="n">
        <v>5212.072</v>
      </c>
      <c r="U10" s="66" t="n">
        <v>31.1178</v>
      </c>
      <c r="V10" s="66" t="n">
        <v>39.7095</v>
      </c>
      <c r="W10" s="66" t="n">
        <v>40.6096</v>
      </c>
      <c r="X10" s="66" t="n">
        <v>0.143756944444444</v>
      </c>
      <c r="Y10" s="66" t="n">
        <f aca="false">(26.48+26.2+24.32+24.59+24.42+26.49+24.74+27.76+24.9+24.84)/10</f>
        <v>25.474</v>
      </c>
      <c r="Z10" s="93" t="n">
        <f aca="false">X10*24</f>
        <v>3.45016666666666</v>
      </c>
      <c r="AA10" s="63"/>
      <c r="AB10" s="63"/>
      <c r="AC10" s="63"/>
      <c r="AE10" s="38" t="n">
        <f aca="false">Q10/100</f>
        <v>0.25567</v>
      </c>
      <c r="AF10" s="38" t="n">
        <f aca="false">R10/100</f>
        <v>0.0347786944444445</v>
      </c>
      <c r="AG10" s="38" t="n">
        <f aca="false">Y10/100</f>
        <v>0.25474</v>
      </c>
      <c r="AH10" s="38" t="n">
        <f aca="false">Z10/100</f>
        <v>0.0345016666666666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215.7696</v>
      </c>
      <c r="I11" s="51" t="n">
        <f aca="false">V11</f>
        <v>39.1869</v>
      </c>
      <c r="J11" s="51" t="n">
        <f aca="false">T11</f>
        <v>249215.7696</v>
      </c>
      <c r="K11" s="51" t="n">
        <f aca="false">W11</f>
        <v>37.7072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f aca="false">(91.06+99.48+99.37+100.67+93.44+92.99+91.8+91.94+96.92+97.51)/10</f>
        <v>95.518</v>
      </c>
      <c r="R11" s="53" t="n">
        <f aca="false">P11/3600</f>
        <v>10.4006</v>
      </c>
      <c r="S11" s="55"/>
      <c r="T11" s="56" t="n">
        <v>249215.7696</v>
      </c>
      <c r="U11" s="56" t="n">
        <v>37.3372</v>
      </c>
      <c r="V11" s="56" t="n">
        <v>39.1869</v>
      </c>
      <c r="W11" s="56" t="n">
        <v>37.7072</v>
      </c>
      <c r="X11" s="53" t="n">
        <v>0.471033333333333</v>
      </c>
      <c r="Y11" s="54" t="n">
        <f aca="false">(96.03+96.21+92.37+94.65+99.43+96.69+92.78+100.96+94.56+94.52)/10</f>
        <v>95.82</v>
      </c>
      <c r="Z11" s="53" t="n">
        <f aca="false">X11*24</f>
        <v>11.304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5518</v>
      </c>
      <c r="AF11" s="38" t="n">
        <f aca="false">R11/100</f>
        <v>0.104006</v>
      </c>
      <c r="AG11" s="38" t="n">
        <f aca="false">Y11/100</f>
        <v>0.9582</v>
      </c>
      <c r="AH11" s="38" t="n">
        <f aca="false">Z11/100</f>
        <v>0.113048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739.9216</v>
      </c>
      <c r="I12" s="51" t="n">
        <f aca="false">V12</f>
        <v>37.9049</v>
      </c>
      <c r="J12" s="51" t="n">
        <f aca="false">T12</f>
        <v>105739.9216</v>
      </c>
      <c r="K12" s="51" t="n">
        <f aca="false">W12</f>
        <v>36.4213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f aca="false">(82.66+81.69+84.52+87.97+86.05+80.59+80.63+79.55+82.87+82.39)/10</f>
        <v>82.892</v>
      </c>
      <c r="R12" s="53" t="n">
        <f aca="false">P12/3600</f>
        <v>9.18993055555555</v>
      </c>
      <c r="S12" s="55"/>
      <c r="T12" s="53" t="n">
        <v>105739.9216</v>
      </c>
      <c r="U12" s="53" t="n">
        <v>32.3945</v>
      </c>
      <c r="V12" s="53" t="n">
        <v>37.9049</v>
      </c>
      <c r="W12" s="53" t="n">
        <v>36.4213</v>
      </c>
      <c r="X12" s="53" t="n">
        <v>0.391241898148148</v>
      </c>
      <c r="Y12" s="54" t="n">
        <f aca="false">(83.2+82.66+79.85+82.72+84.82+84.13+80.12+87.56+80.81+80.64)/10</f>
        <v>82.651</v>
      </c>
      <c r="Z12" s="53" t="n">
        <f aca="false">X12*24</f>
        <v>9.38980555555555</v>
      </c>
      <c r="AA12" s="55"/>
      <c r="AB12" s="55"/>
      <c r="AC12" s="55"/>
      <c r="AE12" s="38" t="n">
        <f aca="false">Q12/100</f>
        <v>0.82892</v>
      </c>
      <c r="AF12" s="38" t="n">
        <f aca="false">R12/100</f>
        <v>0.0918993055555555</v>
      </c>
      <c r="AG12" s="38" t="n">
        <f aca="false">Y12/100</f>
        <v>0.82651</v>
      </c>
      <c r="AH12" s="38" t="n">
        <f aca="false">Z12/100</f>
        <v>0.0938980555555555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586.176</v>
      </c>
      <c r="I13" s="51" t="n">
        <f aca="false">V13</f>
        <v>36.6798</v>
      </c>
      <c r="J13" s="51" t="n">
        <f aca="false">T13</f>
        <v>25586.176</v>
      </c>
      <c r="K13" s="51" t="n">
        <f aca="false">W13</f>
        <v>35.309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f aca="false">(55.93+56.24+60.2+62.75+56.52+57.2+59.09+58.88+56.87+58.57)/10</f>
        <v>58.225</v>
      </c>
      <c r="R13" s="53" t="n">
        <f aca="false">P13/3600</f>
        <v>7.64518333333334</v>
      </c>
      <c r="S13" s="55"/>
      <c r="T13" s="53" t="n">
        <v>25586.176</v>
      </c>
      <c r="U13" s="53" t="n">
        <v>28.9267</v>
      </c>
      <c r="V13" s="53" t="n">
        <v>36.6798</v>
      </c>
      <c r="W13" s="53" t="n">
        <v>35.309</v>
      </c>
      <c r="X13" s="53" t="n">
        <v>0.324327430555556</v>
      </c>
      <c r="Y13" s="54" t="n">
        <f aca="false">(58.99+58.45+55.9+60.16+59.81+59.69+57.6+62.81+57.09+56.75)/10</f>
        <v>58.725</v>
      </c>
      <c r="Z13" s="53" t="n">
        <f aca="false">X13*24</f>
        <v>7.78385833333334</v>
      </c>
      <c r="AA13" s="55"/>
      <c r="AB13" s="55"/>
      <c r="AC13" s="55"/>
      <c r="AE13" s="38" t="n">
        <f aca="false">Q13/100</f>
        <v>0.58225</v>
      </c>
      <c r="AF13" s="38" t="n">
        <f aca="false">R13/100</f>
        <v>0.0764518333333334</v>
      </c>
      <c r="AG13" s="38" t="n">
        <f aca="false">Y13/100</f>
        <v>0.58725</v>
      </c>
      <c r="AH13" s="38" t="n">
        <f aca="false">Z13/100</f>
        <v>0.0778385833333335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68.8144</v>
      </c>
      <c r="I14" s="64" t="n">
        <f aca="false">V14</f>
        <v>35.2519</v>
      </c>
      <c r="J14" s="64" t="n">
        <f aca="false">T14</f>
        <v>6968.8144</v>
      </c>
      <c r="K14" s="64" t="n">
        <f aca="false">W14</f>
        <v>34.0257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f aca="false">(47.3+42.87+43.96+47.43+48.33+44.18+43.2+44.96+43.79+47.11)/10</f>
        <v>45.313</v>
      </c>
      <c r="R14" s="66" t="n">
        <f aca="false">P14/3600</f>
        <v>6.7252361111111</v>
      </c>
      <c r="S14" s="63"/>
      <c r="T14" s="66" t="n">
        <v>6968.8144</v>
      </c>
      <c r="U14" s="66" t="n">
        <v>27.7676</v>
      </c>
      <c r="V14" s="66" t="n">
        <v>35.2519</v>
      </c>
      <c r="W14" s="66" t="n">
        <v>34.0257</v>
      </c>
      <c r="X14" s="66" t="n">
        <v>0.283929050925926</v>
      </c>
      <c r="Y14" s="66" t="n">
        <f aca="false">(47.02+45.77+46.99+44.18+46.77+46.88+49.73+43.46+44.43+44.18)/10</f>
        <v>45.941</v>
      </c>
      <c r="Z14" s="53" t="n">
        <f aca="false">X14*24</f>
        <v>6.81429722222222</v>
      </c>
      <c r="AA14" s="63"/>
      <c r="AB14" s="63"/>
      <c r="AC14" s="63"/>
      <c r="AE14" s="38" t="n">
        <f aca="false">Q14/100</f>
        <v>0.45313</v>
      </c>
      <c r="AF14" s="38" t="n">
        <f aca="false">R14/100</f>
        <v>0.067252361111111</v>
      </c>
      <c r="AG14" s="38" t="n">
        <f aca="false">Y14/100</f>
        <v>0.45941</v>
      </c>
      <c r="AH14" s="38" t="n">
        <f aca="false">Z14/100</f>
        <v>0.0681429722222223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593.592</v>
      </c>
      <c r="I15" s="51" t="n">
        <f aca="false">V15</f>
        <v>46.3452</v>
      </c>
      <c r="J15" s="51" t="n">
        <f aca="false">T15</f>
        <v>23593.592</v>
      </c>
      <c r="K15" s="51" t="n">
        <f aca="false">W15</f>
        <v>45.9963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f aca="false">(53.49+51.99+52.8+57.17+58.26+53.24+56.38+52.8+52.83+54.64)/10</f>
        <v>54.36</v>
      </c>
      <c r="R15" s="53" t="n">
        <f aca="false">P15/3600</f>
        <v>7.75505833333334</v>
      </c>
      <c r="S15" s="55"/>
      <c r="T15" s="56" t="n">
        <v>23593.592</v>
      </c>
      <c r="U15" s="56" t="n">
        <v>41.0702</v>
      </c>
      <c r="V15" s="56" t="n">
        <v>46.3452</v>
      </c>
      <c r="W15" s="56" t="n">
        <v>45.9963</v>
      </c>
      <c r="X15" s="53" t="n">
        <v>0.344475810185185</v>
      </c>
      <c r="Y15" s="54" t="n">
        <f aca="false">(57.13+55.67+55.21+52.96+56.4+56.05+59.09+56.46+53.59+53.27)/10</f>
        <v>55.583</v>
      </c>
      <c r="Z15" s="91" t="n">
        <f aca="false">X15*24</f>
        <v>8.2674194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36</v>
      </c>
      <c r="AF15" s="38" t="n">
        <f aca="false">R15/100</f>
        <v>0.0775505833333334</v>
      </c>
      <c r="AG15" s="38" t="n">
        <f aca="false">Y15/100</f>
        <v>0.55583</v>
      </c>
      <c r="AH15" s="38" t="n">
        <f aca="false">Z15/100</f>
        <v>0.0826741944444444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52.5456</v>
      </c>
      <c r="I16" s="51" t="n">
        <f aca="false">V16</f>
        <v>45.666</v>
      </c>
      <c r="J16" s="51" t="n">
        <f aca="false">T16</f>
        <v>6652.5456</v>
      </c>
      <c r="K16" s="51" t="n">
        <f aca="false">W16</f>
        <v>45.4269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f aca="false">(44.05+43.61+44.21+48.07+46.01+44.57+49.58+44.13+44.24+44.99)/10</f>
        <v>45.346</v>
      </c>
      <c r="R16" s="53" t="n">
        <f aca="false">P16/3600</f>
        <v>6.94622222222222</v>
      </c>
      <c r="S16" s="55"/>
      <c r="T16" s="53" t="n">
        <v>6652.5456</v>
      </c>
      <c r="U16" s="53" t="n">
        <v>39.8198</v>
      </c>
      <c r="V16" s="53" t="n">
        <v>45.666</v>
      </c>
      <c r="W16" s="53" t="n">
        <v>45.4269</v>
      </c>
      <c r="X16" s="53" t="n">
        <v>0.305343865740741</v>
      </c>
      <c r="Y16" s="54" t="n">
        <f aca="false">(47.23+47.05+45.68+47.78+45.91+47.44+50.26+49.48+45.15+44.8)/10</f>
        <v>47.078</v>
      </c>
      <c r="Z16" s="92" t="n">
        <f aca="false">X16*24</f>
        <v>7.32825277777778</v>
      </c>
      <c r="AA16" s="55"/>
      <c r="AB16" s="55"/>
      <c r="AC16" s="55"/>
      <c r="AE16" s="38" t="n">
        <f aca="false">Q16/100</f>
        <v>0.45346</v>
      </c>
      <c r="AF16" s="38" t="n">
        <f aca="false">R16/100</f>
        <v>0.0694622222222222</v>
      </c>
      <c r="AG16" s="38" t="n">
        <f aca="false">Y16/100</f>
        <v>0.47078</v>
      </c>
      <c r="AH16" s="38" t="n">
        <f aca="false">Z16/100</f>
        <v>0.0732825277777778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87.2464</v>
      </c>
      <c r="I17" s="51" t="n">
        <f aca="false">V17</f>
        <v>45.0571</v>
      </c>
      <c r="J17" s="51" t="n">
        <f aca="false">T17</f>
        <v>2887.2464</v>
      </c>
      <c r="K17" s="51" t="n">
        <f aca="false">W17</f>
        <v>44.9615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f aca="false">(41.58+45.63+40.52+44.82+45.01+45.51+44.94+41.15+41.31+42.02)/10</f>
        <v>43.249</v>
      </c>
      <c r="R17" s="53" t="n">
        <f aca="false">P17/3600</f>
        <v>6.47565555555554</v>
      </c>
      <c r="S17" s="55"/>
      <c r="T17" s="53" t="n">
        <v>2887.2464</v>
      </c>
      <c r="U17" s="53" t="n">
        <v>38.5109</v>
      </c>
      <c r="V17" s="53" t="n">
        <v>45.0571</v>
      </c>
      <c r="W17" s="53" t="n">
        <v>44.9615</v>
      </c>
      <c r="X17" s="53" t="n">
        <v>0.278361574074074</v>
      </c>
      <c r="Y17" s="54" t="n">
        <f aca="false">(44.03+44.04+46.32+43.75+43.72+43.56+46.85+46.29+42.07+41.75)/10</f>
        <v>44.238</v>
      </c>
      <c r="Z17" s="92" t="n">
        <f aca="false">X17*24</f>
        <v>6.68067777777778</v>
      </c>
      <c r="AA17" s="55"/>
      <c r="AB17" s="55"/>
      <c r="AC17" s="55"/>
      <c r="AE17" s="38" t="n">
        <f aca="false">Q17/100</f>
        <v>0.43249</v>
      </c>
      <c r="AF17" s="38" t="n">
        <f aca="false">R17/100</f>
        <v>0.0647565555555554</v>
      </c>
      <c r="AG17" s="38" t="n">
        <f aca="false">Y17/100</f>
        <v>0.44238</v>
      </c>
      <c r="AH17" s="38" t="n">
        <f aca="false">Z17/100</f>
        <v>0.0668067777777778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42.8432</v>
      </c>
      <c r="I18" s="64" t="n">
        <f aca="false">V18</f>
        <v>44.4567</v>
      </c>
      <c r="J18" s="64" t="n">
        <f aca="false">T18</f>
        <v>1442.8432</v>
      </c>
      <c r="K18" s="64" t="n">
        <f aca="false">W18</f>
        <v>44.5136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f aca="false">(41.34+41.74+39.02+43.17+40.87+44.27+42.29+40.31+39.63+39.35)/10</f>
        <v>41.199</v>
      </c>
      <c r="R18" s="66" t="n">
        <f aca="false">P18/3600</f>
        <v>6.37957777777778</v>
      </c>
      <c r="S18" s="63"/>
      <c r="T18" s="66" t="n">
        <v>1442.8432</v>
      </c>
      <c r="U18" s="66" t="n">
        <v>36.8251</v>
      </c>
      <c r="V18" s="66" t="n">
        <v>44.4567</v>
      </c>
      <c r="W18" s="66" t="n">
        <v>44.5136</v>
      </c>
      <c r="X18" s="66" t="n">
        <v>0.268741666666667</v>
      </c>
      <c r="Y18" s="66" t="n">
        <f aca="false">(42.32+42.23+42.16+42.14+41.75+41.82+44.97+44.63+40.5+40.12)/10</f>
        <v>42.264</v>
      </c>
      <c r="Z18" s="93" t="n">
        <f aca="false">X18*24</f>
        <v>6.44980000000001</v>
      </c>
      <c r="AA18" s="63"/>
      <c r="AB18" s="63"/>
      <c r="AC18" s="63"/>
      <c r="AE18" s="38" t="n">
        <f aca="false">Q18/100</f>
        <v>0.41199</v>
      </c>
      <c r="AF18" s="38" t="n">
        <f aca="false">R18/100</f>
        <v>0.0637957777777778</v>
      </c>
      <c r="AG18" s="38" t="n">
        <f aca="false">Y18/100</f>
        <v>0.42264</v>
      </c>
      <c r="AH18" s="38" t="n">
        <f aca="false">Z18/100</f>
        <v>0.0644980000000001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4.2352</v>
      </c>
      <c r="I19" s="51" t="n">
        <f aca="false">V19</f>
        <v>43.4404</v>
      </c>
      <c r="J19" s="51" t="n">
        <f aca="false">T19</f>
        <v>5244.2352</v>
      </c>
      <c r="K19" s="51" t="n">
        <f aca="false">W19</f>
        <v>45.2323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f aca="false">(24.58+23.16+23.27+24.51+23.67+24.79+23.57+23.22+23.61+23.38)/10</f>
        <v>23.776</v>
      </c>
      <c r="R19" s="53" t="n">
        <f aca="false">P19/3600</f>
        <v>3.06205555555555</v>
      </c>
      <c r="S19" s="55"/>
      <c r="T19" s="53" t="n">
        <v>5244.2352</v>
      </c>
      <c r="U19" s="53" t="n">
        <v>41.4017</v>
      </c>
      <c r="V19" s="53" t="n">
        <v>43.4404</v>
      </c>
      <c r="W19" s="53" t="n">
        <v>45.2323</v>
      </c>
      <c r="X19" s="53" t="n">
        <v>0.126867939814815</v>
      </c>
      <c r="Y19" s="54" t="n">
        <f aca="false">(23.34+23.69+23.47+23.68+24.92+23.22+24.11+25.3+23.99+23.54)/10</f>
        <v>23.926</v>
      </c>
      <c r="Z19" s="91" t="n">
        <f aca="false">X19*24</f>
        <v>3.04483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776</v>
      </c>
      <c r="AF19" s="38" t="n">
        <f aca="false">R19/100</f>
        <v>0.0306205555555555</v>
      </c>
      <c r="AG19" s="38" t="n">
        <f aca="false">Y19/100</f>
        <v>0.23926</v>
      </c>
      <c r="AH19" s="38" t="n">
        <f aca="false">Z19/100</f>
        <v>0.0304483055555556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6.1312</v>
      </c>
      <c r="I20" s="51" t="n">
        <f aca="false">V20</f>
        <v>42.1272</v>
      </c>
      <c r="J20" s="51" t="n">
        <f aca="false">T20</f>
        <v>2416.1312</v>
      </c>
      <c r="K20" s="51" t="n">
        <f aca="false">W20</f>
        <v>43.432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f aca="false">(21.83+20.5+20.56+22.18+20.93+21.62+21.57+20.52+20.83+20.66)/10</f>
        <v>21.12</v>
      </c>
      <c r="R20" s="53" t="n">
        <f aca="false">P20/3600</f>
        <v>2.75684166666667</v>
      </c>
      <c r="S20" s="55"/>
      <c r="T20" s="53" t="n">
        <v>2416.1312</v>
      </c>
      <c r="U20" s="53" t="n">
        <v>39.5163</v>
      </c>
      <c r="V20" s="53" t="n">
        <v>42.1272</v>
      </c>
      <c r="W20" s="53" t="n">
        <v>43.432</v>
      </c>
      <c r="X20" s="53" t="n">
        <v>0.115337152777778</v>
      </c>
      <c r="Y20" s="54" t="n">
        <f aca="false">(20.74+21.59+20.81+21.18+20.81+20.56+20.81+22.51+21.25+20.84)/10</f>
        <v>21.11</v>
      </c>
      <c r="Z20" s="92" t="n">
        <f aca="false">X20*24</f>
        <v>2.76809166666667</v>
      </c>
      <c r="AA20" s="55"/>
      <c r="AB20" s="55"/>
      <c r="AC20" s="55"/>
      <c r="AE20" s="38" t="n">
        <f aca="false">Q20/100</f>
        <v>0.2112</v>
      </c>
      <c r="AF20" s="38" t="n">
        <f aca="false">R20/100</f>
        <v>0.0275684166666667</v>
      </c>
      <c r="AG20" s="38" t="n">
        <f aca="false">Y20/100</f>
        <v>0.2111</v>
      </c>
      <c r="AH20" s="38" t="n">
        <f aca="false">Z20/100</f>
        <v>0.0276809166666667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8.8128</v>
      </c>
      <c r="I21" s="51" t="n">
        <f aca="false">V21</f>
        <v>40.8504</v>
      </c>
      <c r="J21" s="51" t="n">
        <f aca="false">T21</f>
        <v>1188.8128</v>
      </c>
      <c r="K21" s="51" t="n">
        <f aca="false">W21</f>
        <v>42.0073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f aca="false">(19.94+18.84+18.94+19.03+19.19+18.89+19.51+18.93+19.21+19.02)/10</f>
        <v>19.15</v>
      </c>
      <c r="R21" s="53" t="n">
        <f aca="false">P21/3600</f>
        <v>2.62885555555555</v>
      </c>
      <c r="S21" s="55"/>
      <c r="T21" s="53" t="n">
        <v>1188.8128</v>
      </c>
      <c r="U21" s="53" t="n">
        <v>37.2036</v>
      </c>
      <c r="V21" s="53" t="n">
        <v>40.8504</v>
      </c>
      <c r="W21" s="53" t="n">
        <v>42.0073</v>
      </c>
      <c r="X21" s="53" t="n">
        <v>0.107916203703704</v>
      </c>
      <c r="Y21" s="54" t="n">
        <f aca="false">(19.22+20.54+19.25+19.17+20.57+18.99+19.3+20.88+19.61+19.31)/10</f>
        <v>19.684</v>
      </c>
      <c r="Z21" s="92" t="n">
        <f aca="false">X21*24</f>
        <v>2.5899888888889</v>
      </c>
      <c r="AA21" s="55"/>
      <c r="AB21" s="55"/>
      <c r="AC21" s="55"/>
      <c r="AE21" s="38" t="n">
        <f aca="false">Q21/100</f>
        <v>0.1915</v>
      </c>
      <c r="AF21" s="38" t="n">
        <f aca="false">R21/100</f>
        <v>0.0262885555555555</v>
      </c>
      <c r="AG21" s="38" t="n">
        <f aca="false">Y21/100</f>
        <v>0.19684</v>
      </c>
      <c r="AH21" s="38" t="n">
        <f aca="false">Z21/100</f>
        <v>0.025899888888889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14.4248</v>
      </c>
      <c r="I22" s="64" t="n">
        <f aca="false">V22</f>
        <v>39.664</v>
      </c>
      <c r="J22" s="64" t="n">
        <f aca="false">T22</f>
        <v>614.4248</v>
      </c>
      <c r="K22" s="64" t="n">
        <f aca="false">W22</f>
        <v>40.9354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f aca="false">(17.96+18.01+18.84+18.04+18.28+17.9+18.55+17.98+18.23+18.06)/10</f>
        <v>18.185</v>
      </c>
      <c r="R22" s="66" t="n">
        <f aca="false">P22/3600</f>
        <v>2.48022499999999</v>
      </c>
      <c r="S22" s="63"/>
      <c r="T22" s="66" t="n">
        <v>614.4248</v>
      </c>
      <c r="U22" s="66" t="n">
        <v>34.8857</v>
      </c>
      <c r="V22" s="66" t="n">
        <v>39.664</v>
      </c>
      <c r="W22" s="66" t="n">
        <v>40.9354</v>
      </c>
      <c r="X22" s="66" t="n">
        <v>0.101924537037037</v>
      </c>
      <c r="Y22" s="66" t="n">
        <f aca="false">(18.23+18.73+18.22+19.18+18.23+18.05+18.42+19.71+18.64+18.39)/10</f>
        <v>18.58</v>
      </c>
      <c r="Z22" s="93" t="n">
        <f aca="false">X22*24</f>
        <v>2.44618888888889</v>
      </c>
      <c r="AA22" s="63"/>
      <c r="AB22" s="63"/>
      <c r="AC22" s="63"/>
      <c r="AE22" s="38" t="n">
        <f aca="false">Q22/100</f>
        <v>0.18185</v>
      </c>
      <c r="AF22" s="38" t="n">
        <f aca="false">R22/100</f>
        <v>0.0248022499999999</v>
      </c>
      <c r="AG22" s="38" t="n">
        <f aca="false">Y22/100</f>
        <v>0.1858</v>
      </c>
      <c r="AH22" s="38" t="n">
        <f aca="false">Z22/100</f>
        <v>0.0244618888888889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51.192</v>
      </c>
      <c r="I23" s="69" t="n">
        <f aca="false">V23</f>
        <v>42.4271</v>
      </c>
      <c r="J23" s="69" t="n">
        <f aca="false">T23</f>
        <v>8451.192</v>
      </c>
      <c r="K23" s="69" t="n">
        <f aca="false">W23</f>
        <v>43.8331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f aca="false">(25.06+25.2+26.6+26.62+25.52+25.97+25.57+25.11+25.56+25.21)/10</f>
        <v>25.642</v>
      </c>
      <c r="R23" s="56" t="n">
        <f aca="false">P23/3600</f>
        <v>2.75892499999999</v>
      </c>
      <c r="S23" s="70"/>
      <c r="T23" s="56" t="n">
        <v>8451.192</v>
      </c>
      <c r="U23" s="56" t="n">
        <v>39.888</v>
      </c>
      <c r="V23" s="56" t="n">
        <v>42.4271</v>
      </c>
      <c r="W23" s="56" t="n">
        <v>43.8331</v>
      </c>
      <c r="X23" s="56" t="n">
        <v>0.115102430555556</v>
      </c>
      <c r="Y23" s="54" t="n">
        <f aca="false">(25+25.05+25.6+26.33+27.39+24.92+25.52+26.85+25.6+25.28)/10</f>
        <v>25.754</v>
      </c>
      <c r="Z23" s="91" t="n">
        <f aca="false">X23*24</f>
        <v>2.7624583333333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5642</v>
      </c>
      <c r="AF23" s="38" t="n">
        <f aca="false">R23/100</f>
        <v>0.0275892499999999</v>
      </c>
      <c r="AG23" s="38" t="n">
        <f aca="false">Y23/100</f>
        <v>0.25754</v>
      </c>
      <c r="AH23" s="38" t="n">
        <f aca="false">Z23/100</f>
        <v>0.0276245833333334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55.2792</v>
      </c>
      <c r="I24" s="51" t="n">
        <f aca="false">V24</f>
        <v>40.5889</v>
      </c>
      <c r="J24" s="51" t="n">
        <f aca="false">T24</f>
        <v>3755.2792</v>
      </c>
      <c r="K24" s="51" t="n">
        <f aca="false">W24</f>
        <v>41.6329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f aca="false">(21.61+21.29+22.13+21.25+21.65+22.92+21.29+21.26+21.52+21.27)/10</f>
        <v>21.619</v>
      </c>
      <c r="R24" s="53" t="n">
        <f aca="false">P24/3600</f>
        <v>2.53406388888888</v>
      </c>
      <c r="S24" s="55"/>
      <c r="T24" s="53" t="n">
        <v>3755.2792</v>
      </c>
      <c r="U24" s="53" t="n">
        <v>37.3655</v>
      </c>
      <c r="V24" s="53" t="n">
        <v>40.5889</v>
      </c>
      <c r="W24" s="53" t="n">
        <v>41.6329</v>
      </c>
      <c r="X24" s="53" t="n">
        <v>0.109027314814815</v>
      </c>
      <c r="Y24" s="54" t="n">
        <f aca="false">(21.17+21.22+21.13+21.4+22.52+22.42+21.51+22.86+21.83+21.45)/10</f>
        <v>21.751</v>
      </c>
      <c r="Z24" s="92" t="n">
        <f aca="false">X24*24</f>
        <v>2.61665555555556</v>
      </c>
      <c r="AA24" s="55"/>
      <c r="AB24" s="55"/>
      <c r="AC24" s="55"/>
      <c r="AE24" s="38" t="n">
        <f aca="false">Q24/100</f>
        <v>0.21619</v>
      </c>
      <c r="AF24" s="38" t="n">
        <f aca="false">R24/100</f>
        <v>0.0253406388888888</v>
      </c>
      <c r="AG24" s="38" t="n">
        <f aca="false">Y24/100</f>
        <v>0.21751</v>
      </c>
      <c r="AH24" s="38" t="n">
        <f aca="false">Z24/100</f>
        <v>0.0261665555555556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32.0512</v>
      </c>
      <c r="I25" s="51" t="n">
        <f aca="false">V25</f>
        <v>38.8507</v>
      </c>
      <c r="J25" s="51" t="n">
        <f aca="false">T25</f>
        <v>1732.0512</v>
      </c>
      <c r="K25" s="51" t="n">
        <f aca="false">W25</f>
        <v>39.9788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f aca="false">(20.38+19.28+19.55+19.12+19.38+18.88+19.3+19.21+19.38+19.21)/10</f>
        <v>19.369</v>
      </c>
      <c r="R25" s="53" t="n">
        <f aca="false">P25/3600</f>
        <v>2.5249638888889</v>
      </c>
      <c r="S25" s="55"/>
      <c r="T25" s="53" t="n">
        <v>1732.0512</v>
      </c>
      <c r="U25" s="53" t="n">
        <v>34.7248</v>
      </c>
      <c r="V25" s="53" t="n">
        <v>38.8507</v>
      </c>
      <c r="W25" s="53" t="n">
        <v>39.9788</v>
      </c>
      <c r="X25" s="53" t="n">
        <v>0.101002314814815</v>
      </c>
      <c r="Y25" s="54" t="n">
        <f aca="false">(19.16+19.2+19.06+20.28+21.31+21.38+19.42+20.72+19.64+19.44)/10</f>
        <v>19.961</v>
      </c>
      <c r="Z25" s="92" t="n">
        <f aca="false">X25*24</f>
        <v>2.42405555555556</v>
      </c>
      <c r="AA25" s="55"/>
      <c r="AB25" s="55"/>
      <c r="AC25" s="55"/>
      <c r="AE25" s="38" t="n">
        <f aca="false">Q25/100</f>
        <v>0.19369</v>
      </c>
      <c r="AF25" s="38" t="n">
        <f aca="false">R25/100</f>
        <v>0.025249638888889</v>
      </c>
      <c r="AG25" s="38" t="n">
        <f aca="false">Y25/100</f>
        <v>0.19961</v>
      </c>
      <c r="AH25" s="38" t="n">
        <f aca="false">Z25/100</f>
        <v>0.0242405555555556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806.5072</v>
      </c>
      <c r="I26" s="64" t="n">
        <f aca="false">V26</f>
        <v>37.2595</v>
      </c>
      <c r="J26" s="64" t="n">
        <f aca="false">T26</f>
        <v>806.5072</v>
      </c>
      <c r="K26" s="64" t="n">
        <f aca="false">W26</f>
        <v>38.8482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f aca="false">(18.49+17.86+18.36+17.95+18.13+17.69+18.08+17.83+18.19+17.94)/10</f>
        <v>18.052</v>
      </c>
      <c r="R26" s="66" t="n">
        <f aca="false">P26/3600</f>
        <v>2.34831388888889</v>
      </c>
      <c r="S26" s="63"/>
      <c r="T26" s="66" t="n">
        <v>806.5072</v>
      </c>
      <c r="U26" s="66" t="n">
        <v>32.2359</v>
      </c>
      <c r="V26" s="66" t="n">
        <v>37.2595</v>
      </c>
      <c r="W26" s="66" t="n">
        <v>38.8482</v>
      </c>
      <c r="X26" s="66" t="n">
        <v>0.0980628472222222</v>
      </c>
      <c r="Y26" s="66" t="n">
        <f aca="false">(17.98+18.1+18.32+19.2+20.13+19.14+18.27+19.28+18.45+18.3)/10</f>
        <v>18.717</v>
      </c>
      <c r="Z26" s="93" t="n">
        <f aca="false">X26*24</f>
        <v>2.35350833333333</v>
      </c>
      <c r="AA26" s="63"/>
      <c r="AB26" s="63"/>
      <c r="AC26" s="63"/>
      <c r="AE26" s="38" t="n">
        <f aca="false">Q26/100</f>
        <v>0.18052</v>
      </c>
      <c r="AF26" s="38" t="n">
        <f aca="false">R26/100</f>
        <v>0.0234831388888889</v>
      </c>
      <c r="AG26" s="38" t="n">
        <f aca="false">Y26/100</f>
        <v>0.18717</v>
      </c>
      <c r="AH26" s="38" t="n">
        <f aca="false">Z26/100</f>
        <v>0.0235350833333333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83.8224</v>
      </c>
      <c r="I27" s="69" t="n">
        <f aca="false">V27</f>
        <v>39.9475</v>
      </c>
      <c r="J27" s="69" t="n">
        <f aca="false">T27</f>
        <v>18983.8224</v>
      </c>
      <c r="K27" s="69" t="n">
        <f aca="false">W27</f>
        <v>43.5361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f aca="false">(49.38+47.66+51.19+49.93+48.53+47.38+50.56+48.77+48.57+47.76)/10</f>
        <v>48.973</v>
      </c>
      <c r="R27" s="56" t="n">
        <f aca="false">P27/3600</f>
        <v>6.07568055555557</v>
      </c>
      <c r="S27" s="70"/>
      <c r="T27" s="56" t="n">
        <v>18983.8224</v>
      </c>
      <c r="U27" s="56" t="n">
        <v>38.2766</v>
      </c>
      <c r="V27" s="56" t="n">
        <v>39.9475</v>
      </c>
      <c r="W27" s="56" t="n">
        <v>43.5361</v>
      </c>
      <c r="X27" s="56" t="n">
        <v>0.25645</v>
      </c>
      <c r="Y27" s="54" t="n">
        <f aca="false">(49.87+47.73+50.52+50.52+48.24+50.33+48.17+50.17+50.42+48.22)/10</f>
        <v>49.419</v>
      </c>
      <c r="Z27" s="91" t="n">
        <f aca="false">X27*24</f>
        <v>6.154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8973</v>
      </c>
      <c r="AF27" s="38" t="n">
        <f aca="false">R27/100</f>
        <v>0.0607568055555557</v>
      </c>
      <c r="AG27" s="38" t="n">
        <f aca="false">Y27/100</f>
        <v>0.49419</v>
      </c>
      <c r="AH27" s="38" t="n">
        <f aca="false">Z27/100</f>
        <v>0.061548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49.2192</v>
      </c>
      <c r="I28" s="51" t="n">
        <f aca="false">V28</f>
        <v>39.0269</v>
      </c>
      <c r="J28" s="51" t="n">
        <f aca="false">T28</f>
        <v>6449.2192</v>
      </c>
      <c r="K28" s="51" t="n">
        <f aca="false">W28</f>
        <v>41.8274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f aca="false">(38.38+36.83+39.2+37.93+37.48+36.53+39.7+37.52+37.55+36.46)/10</f>
        <v>37.758</v>
      </c>
      <c r="R28" s="53" t="n">
        <f aca="false">P28/3600</f>
        <v>5.57937222222223</v>
      </c>
      <c r="S28" s="55"/>
      <c r="T28" s="53" t="n">
        <v>6449.2192</v>
      </c>
      <c r="U28" s="53" t="n">
        <v>36.6681</v>
      </c>
      <c r="V28" s="53" t="n">
        <v>39.0269</v>
      </c>
      <c r="W28" s="53" t="n">
        <v>41.8274</v>
      </c>
      <c r="X28" s="53" t="n">
        <v>0.23743900462963</v>
      </c>
      <c r="Y28" s="54" t="n">
        <f aca="false">(37.45+37.25+37.33+38.63+42.21+39.72+37.52+37.05+38.06+38.14)/10</f>
        <v>38.336</v>
      </c>
      <c r="Z28" s="92" t="n">
        <f aca="false">X28*24</f>
        <v>5.69853611111112</v>
      </c>
      <c r="AA28" s="55"/>
      <c r="AB28" s="55"/>
      <c r="AC28" s="55"/>
      <c r="AE28" s="38" t="n">
        <f aca="false">Q28/100</f>
        <v>0.37758</v>
      </c>
      <c r="AF28" s="38" t="n">
        <f aca="false">R28/100</f>
        <v>0.0557937222222223</v>
      </c>
      <c r="AG28" s="38" t="n">
        <f aca="false">Y28/100</f>
        <v>0.38336</v>
      </c>
      <c r="AH28" s="38" t="n">
        <f aca="false">Z28/100</f>
        <v>0.0569853611111112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45.832</v>
      </c>
      <c r="I29" s="51" t="n">
        <f aca="false">V29</f>
        <v>38.1475</v>
      </c>
      <c r="J29" s="51" t="n">
        <f aca="false">T29</f>
        <v>3045.832</v>
      </c>
      <c r="K29" s="51" t="n">
        <f aca="false">W29</f>
        <v>40.1231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f aca="false">(34.83+33.45+33.66+34.41+34.01+32.79+36.47+34.11+33.84+33.42)/10</f>
        <v>34.099</v>
      </c>
      <c r="R29" s="53" t="n">
        <f aca="false">P29/3600</f>
        <v>5.16378333333334</v>
      </c>
      <c r="S29" s="55"/>
      <c r="T29" s="53" t="n">
        <v>3045.832</v>
      </c>
      <c r="U29" s="53" t="n">
        <v>34.7299</v>
      </c>
      <c r="V29" s="53" t="n">
        <v>38.1475</v>
      </c>
      <c r="W29" s="53" t="n">
        <v>40.1231</v>
      </c>
      <c r="X29" s="53" t="n">
        <v>0.214231597222222</v>
      </c>
      <c r="Y29" s="54" t="n">
        <f aca="false">(33.97+33.6+37.9+34.98+33.72+33.65+33.92+33.57+34.44+34.59)/10</f>
        <v>34.434</v>
      </c>
      <c r="Z29" s="92" t="n">
        <f aca="false">X29*24</f>
        <v>5.14155833333333</v>
      </c>
      <c r="AA29" s="55"/>
      <c r="AB29" s="55"/>
      <c r="AC29" s="55"/>
      <c r="AE29" s="38" t="n">
        <f aca="false">Q29/100</f>
        <v>0.34099</v>
      </c>
      <c r="AF29" s="38" t="n">
        <f aca="false">R29/100</f>
        <v>0.0516378333333334</v>
      </c>
      <c r="AG29" s="38" t="n">
        <f aca="false">Y29/100</f>
        <v>0.34434</v>
      </c>
      <c r="AH29" s="38" t="n">
        <f aca="false">Z29/100</f>
        <v>0.0514155833333333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56.9184</v>
      </c>
      <c r="I30" s="64" t="n">
        <f aca="false">V30</f>
        <v>37.1149</v>
      </c>
      <c r="J30" s="64" t="n">
        <f aca="false">T30</f>
        <v>1556.9184</v>
      </c>
      <c r="K30" s="64" t="n">
        <f aca="false">W30</f>
        <v>38.4118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f aca="false">(32.96+33.18+31.69+32.47+32.26+31.27+35.4+31.97+32.2+31.68)/10</f>
        <v>32.508</v>
      </c>
      <c r="R30" s="66" t="n">
        <f aca="false">P30/3600</f>
        <v>4.91688055555555</v>
      </c>
      <c r="S30" s="63"/>
      <c r="T30" s="66" t="n">
        <v>1556.9184</v>
      </c>
      <c r="U30" s="66" t="n">
        <v>32.5509</v>
      </c>
      <c r="V30" s="66" t="n">
        <v>37.1149</v>
      </c>
      <c r="W30" s="66" t="n">
        <v>38.4118</v>
      </c>
      <c r="X30" s="66" t="n">
        <v>0.211207986111111</v>
      </c>
      <c r="Y30" s="66" t="n">
        <f aca="false">(32.76+31.84+32.23+33.1+31.84+31.78+32+31.71+32.58+32.64)/10</f>
        <v>32.248</v>
      </c>
      <c r="Z30" s="93" t="n">
        <f aca="false">X30*24</f>
        <v>5.06899166666666</v>
      </c>
      <c r="AA30" s="63"/>
      <c r="AB30" s="63"/>
      <c r="AC30" s="63"/>
      <c r="AE30" s="38" t="n">
        <f aca="false">Q30/100</f>
        <v>0.32508</v>
      </c>
      <c r="AF30" s="38" t="n">
        <f aca="false">R30/100</f>
        <v>0.0491688055555555</v>
      </c>
      <c r="AG30" s="38" t="n">
        <f aca="false">Y30/100</f>
        <v>0.32248</v>
      </c>
      <c r="AH30" s="38" t="n">
        <f aca="false">Z30/100</f>
        <v>0.0506899166666666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39.0264</v>
      </c>
      <c r="I31" s="71" t="n">
        <f aca="false">V31</f>
        <v>43.7625</v>
      </c>
      <c r="J31" s="71" t="n">
        <f aca="false">T31</f>
        <v>18439.0264</v>
      </c>
      <c r="K31" s="71" t="n">
        <f aca="false">W31</f>
        <v>44.9574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f aca="false">(53.01+55.56+54.08+52.98+52.52+51.1+55.28+51.68+52.67+51.81)/10</f>
        <v>53.069</v>
      </c>
      <c r="R31" s="56" t="n">
        <f aca="false">P31/3600</f>
        <v>7.05912222222223</v>
      </c>
      <c r="S31" s="70"/>
      <c r="T31" s="56" t="n">
        <v>18439.0264</v>
      </c>
      <c r="U31" s="56" t="n">
        <v>38.9176</v>
      </c>
      <c r="V31" s="56" t="n">
        <v>43.7625</v>
      </c>
      <c r="W31" s="56" t="n">
        <v>44.9574</v>
      </c>
      <c r="X31" s="56" t="n">
        <v>0.302938194444444</v>
      </c>
      <c r="Y31" s="54" t="n">
        <f aca="false">(52.9+51.92+51.74+53.64+52.12+51.83+52.51+51.96+52.76+52.99)/10</f>
        <v>52.437</v>
      </c>
      <c r="Z31" s="91" t="n">
        <f aca="false">X31*24</f>
        <v>7.2705166666666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3069</v>
      </c>
      <c r="AF31" s="38" t="n">
        <f aca="false">R31/100</f>
        <v>0.0705912222222223</v>
      </c>
      <c r="AG31" s="38" t="n">
        <f aca="false">Y31/100</f>
        <v>0.52437</v>
      </c>
      <c r="AH31" s="38" t="n">
        <f aca="false">Z31/100</f>
        <v>0.0727051666666665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49.9984</v>
      </c>
      <c r="I32" s="72" t="n">
        <f aca="false">V32</f>
        <v>42.4923</v>
      </c>
      <c r="J32" s="72" t="n">
        <f aca="false">T32</f>
        <v>6749.9984</v>
      </c>
      <c r="K32" s="72" t="n">
        <f aca="false">W32</f>
        <v>42.9427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f aca="false">(43.84+46.9+44.37+44.15+44.38+43+47.08+43.72+44.3+43.59)/10</f>
        <v>44.533</v>
      </c>
      <c r="R32" s="53" t="n">
        <f aca="false">P32/3600</f>
        <v>6.44906388888888</v>
      </c>
      <c r="S32" s="55"/>
      <c r="T32" s="53" t="n">
        <v>6749.9984</v>
      </c>
      <c r="U32" s="53" t="n">
        <v>37.2694</v>
      </c>
      <c r="V32" s="53" t="n">
        <v>42.4923</v>
      </c>
      <c r="W32" s="53" t="n">
        <v>42.9427</v>
      </c>
      <c r="X32" s="53" t="n">
        <v>0.273793865740741</v>
      </c>
      <c r="Y32" s="54" t="n">
        <f aca="false">(44.03+43.85+43.64+45.3+47+43.72+44.3+43.85+44.71+44.12)/10</f>
        <v>44.452</v>
      </c>
      <c r="Z32" s="92" t="n">
        <f aca="false">X32*24</f>
        <v>6.57105277777778</v>
      </c>
      <c r="AA32" s="55"/>
      <c r="AB32" s="55"/>
      <c r="AC32" s="55"/>
      <c r="AE32" s="38" t="n">
        <f aca="false">Q32/100</f>
        <v>0.44533</v>
      </c>
      <c r="AF32" s="38" t="n">
        <f aca="false">R32/100</f>
        <v>0.0644906388888888</v>
      </c>
      <c r="AG32" s="38" t="n">
        <f aca="false">Y32/100</f>
        <v>0.44452</v>
      </c>
      <c r="AH32" s="38" t="n">
        <f aca="false">Z32/100</f>
        <v>0.0657105277777778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70.2928</v>
      </c>
      <c r="I33" s="72" t="n">
        <f aca="false">V33</f>
        <v>41.0993</v>
      </c>
      <c r="J33" s="72" t="n">
        <f aca="false">T33</f>
        <v>3170.2928</v>
      </c>
      <c r="K33" s="72" t="n">
        <f aca="false">W33</f>
        <v>40.8418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f aca="false">(40.09+42.97+42.64+41.61+40.62+39.35+43.24+40.08+40.52+39.85)/10</f>
        <v>41.097</v>
      </c>
      <c r="R33" s="53" t="n">
        <f aca="false">P33/3600</f>
        <v>5.87277499999999</v>
      </c>
      <c r="S33" s="55"/>
      <c r="T33" s="53" t="n">
        <v>3170.2928</v>
      </c>
      <c r="U33" s="53" t="n">
        <v>35.3902</v>
      </c>
      <c r="V33" s="53" t="n">
        <v>41.0993</v>
      </c>
      <c r="W33" s="53" t="n">
        <v>40.8418</v>
      </c>
      <c r="X33" s="53" t="n">
        <v>0.249221296296296</v>
      </c>
      <c r="Y33" s="54" t="n">
        <f aca="false">(41.79+40.06+40.77+41.42+43.2+40.07+40.53+40.23+42.24+40.63)/10</f>
        <v>41.094</v>
      </c>
      <c r="Z33" s="92" t="n">
        <f aca="false">X33*24</f>
        <v>5.9813111111111</v>
      </c>
      <c r="AA33" s="55"/>
      <c r="AB33" s="55"/>
      <c r="AC33" s="55"/>
      <c r="AE33" s="38" t="n">
        <f aca="false">Q33/100</f>
        <v>0.41097</v>
      </c>
      <c r="AF33" s="38" t="n">
        <f aca="false">R33/100</f>
        <v>0.0587277499999999</v>
      </c>
      <c r="AG33" s="38" t="n">
        <f aca="false">Y33/100</f>
        <v>0.41094</v>
      </c>
      <c r="AH33" s="38" t="n">
        <f aca="false">Z33/100</f>
        <v>0.059813111111111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49.8736</v>
      </c>
      <c r="I34" s="73" t="n">
        <f aca="false">V34</f>
        <v>39.6736</v>
      </c>
      <c r="J34" s="73" t="n">
        <f aca="false">T34</f>
        <v>1649.8736</v>
      </c>
      <c r="K34" s="73" t="n">
        <f aca="false">W34</f>
        <v>38.8204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f aca="false">(39.31+37.77+39.82+40.68+38.44+37.24+41.25+38+38.41+37.56)/10</f>
        <v>38.848</v>
      </c>
      <c r="R34" s="66" t="n">
        <f aca="false">P34/3600</f>
        <v>5.61668333333333</v>
      </c>
      <c r="S34" s="63"/>
      <c r="T34" s="66" t="n">
        <v>1649.8736</v>
      </c>
      <c r="U34" s="66" t="n">
        <v>33.4018</v>
      </c>
      <c r="V34" s="66" t="n">
        <v>39.6736</v>
      </c>
      <c r="W34" s="66" t="n">
        <v>38.8204</v>
      </c>
      <c r="X34" s="66" t="n">
        <v>0.23812025462963</v>
      </c>
      <c r="Y34" s="66" t="n">
        <f aca="false">(38.12+38.01+37.93+39.17+41.08+38.01+38.4+38.07+41.05+38.47)/10</f>
        <v>38.831</v>
      </c>
      <c r="Z34" s="93" t="n">
        <f aca="false">X34*24</f>
        <v>5.71488611111112</v>
      </c>
      <c r="AA34" s="63"/>
      <c r="AB34" s="63"/>
      <c r="AC34" s="63"/>
      <c r="AE34" s="38" t="n">
        <f aca="false">Q34/100</f>
        <v>0.38848</v>
      </c>
      <c r="AF34" s="38" t="n">
        <f aca="false">R34/100</f>
        <v>0.0561668333333333</v>
      </c>
      <c r="AG34" s="38" t="n">
        <f aca="false">Y34/100</f>
        <v>0.38831</v>
      </c>
      <c r="AH34" s="38" t="n">
        <f aca="false">Z34/100</f>
        <v>0.0571488611111112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756.4872</v>
      </c>
      <c r="I35" s="71" t="n">
        <f aca="false">V35</f>
        <v>42.1734</v>
      </c>
      <c r="J35" s="71" t="n">
        <f aca="false">T35</f>
        <v>38756.4872</v>
      </c>
      <c r="K35" s="71" t="n">
        <f aca="false">W35</f>
        <v>44.3301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f aca="false">(77.76+72.23+76.42+72.39+79.2+71.49+73.62+72.29+75.62+72.59)/10</f>
        <v>74.361</v>
      </c>
      <c r="R35" s="56" t="n">
        <f aca="false">P35/3600</f>
        <v>7.93179722222222</v>
      </c>
      <c r="S35" s="70"/>
      <c r="T35" s="56" t="n">
        <v>38756.4872</v>
      </c>
      <c r="U35" s="56" t="n">
        <v>36.999</v>
      </c>
      <c r="V35" s="56" t="n">
        <v>42.1734</v>
      </c>
      <c r="W35" s="56" t="n">
        <v>44.3301</v>
      </c>
      <c r="X35" s="56" t="n">
        <v>0.330361226851852</v>
      </c>
      <c r="Y35" s="54" t="n">
        <f aca="false">(74.15+70.84+73.89+73.22+71.55+70.97+72.01+71.28+76.44+72.1)/10</f>
        <v>72.645</v>
      </c>
      <c r="Z35" s="91" t="n">
        <f aca="false">X35*24</f>
        <v>7.92866944444445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4361</v>
      </c>
      <c r="AF35" s="38" t="n">
        <f aca="false">R35/100</f>
        <v>0.0793179722222222</v>
      </c>
      <c r="AG35" s="38" t="n">
        <f aca="false">Y35/100</f>
        <v>0.72645</v>
      </c>
      <c r="AH35" s="38" t="n">
        <f aca="false">Z35/100</f>
        <v>0.0792866944444445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19.7264</v>
      </c>
      <c r="I36" s="72" t="n">
        <f aca="false">V36</f>
        <v>40.9188</v>
      </c>
      <c r="J36" s="72" t="n">
        <f aca="false">T36</f>
        <v>7719.7264</v>
      </c>
      <c r="K36" s="72" t="n">
        <f aca="false">W36</f>
        <v>43.203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f aca="false">(49.1+48.89+52.34+49.15+54.7+48.25+49.39+48.77+48.77+50.15)/10</f>
        <v>49.951</v>
      </c>
      <c r="R36" s="53" t="n">
        <f aca="false">P36/3600</f>
        <v>6.52681666666666</v>
      </c>
      <c r="S36" s="55"/>
      <c r="T36" s="53" t="n">
        <v>7719.7264</v>
      </c>
      <c r="U36" s="53" t="n">
        <v>35.0883</v>
      </c>
      <c r="V36" s="53" t="n">
        <v>40.9188</v>
      </c>
      <c r="W36" s="53" t="n">
        <v>43.203</v>
      </c>
      <c r="X36" s="53" t="n">
        <v>0.274024189814815</v>
      </c>
      <c r="Y36" s="54" t="n">
        <f aca="false">(50.24+48.98+54.76+50.47+48.81+48.81+49.27+48.62+50.1+49.49)/10</f>
        <v>49.955</v>
      </c>
      <c r="Z36" s="92" t="n">
        <f aca="false">X36*24</f>
        <v>6.57658055555556</v>
      </c>
      <c r="AA36" s="55"/>
      <c r="AB36" s="55"/>
      <c r="AC36" s="55"/>
      <c r="AE36" s="38" t="n">
        <f aca="false">Q36/100</f>
        <v>0.49951</v>
      </c>
      <c r="AF36" s="38" t="n">
        <f aca="false">R36/100</f>
        <v>0.0652681666666666</v>
      </c>
      <c r="AG36" s="38" t="n">
        <f aca="false">Y36/100</f>
        <v>0.49955</v>
      </c>
      <c r="AH36" s="38" t="n">
        <f aca="false">Z36/100</f>
        <v>0.0657658055555556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81.2376</v>
      </c>
      <c r="I37" s="72" t="n">
        <f aca="false">V37</f>
        <v>39.6112</v>
      </c>
      <c r="J37" s="72" t="n">
        <f aca="false">T37</f>
        <v>2581.2376</v>
      </c>
      <c r="K37" s="72" t="n">
        <f aca="false">W37</f>
        <v>42.07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f aca="false">(48.43+43.54+46.16+49.42+48.87+42.97+43.96+43.44+44.13+44.77)/10</f>
        <v>45.569</v>
      </c>
      <c r="R37" s="53" t="n">
        <f aca="false">P37/3600</f>
        <v>6.32151666666667</v>
      </c>
      <c r="S37" s="55"/>
      <c r="T37" s="53" t="n">
        <v>2581.2376</v>
      </c>
      <c r="U37" s="53" t="n">
        <v>33.6259</v>
      </c>
      <c r="V37" s="53" t="n">
        <v>39.6112</v>
      </c>
      <c r="W37" s="53" t="n">
        <v>42.075</v>
      </c>
      <c r="X37" s="53" t="n">
        <v>0.256870486111111</v>
      </c>
      <c r="Y37" s="54" t="n">
        <f aca="false">(43.72+43.81+46.49+44.92+43.65+43.54+44.12+43.43+44.83+43.75)/10</f>
        <v>44.226</v>
      </c>
      <c r="Z37" s="92" t="n">
        <f aca="false">X37*24</f>
        <v>6.16489166666666</v>
      </c>
      <c r="AA37" s="55"/>
      <c r="AB37" s="55"/>
      <c r="AC37" s="55"/>
      <c r="AE37" s="38" t="n">
        <f aca="false">Q37/100</f>
        <v>0.45569</v>
      </c>
      <c r="AF37" s="38" t="n">
        <f aca="false">R37/100</f>
        <v>0.0632151666666667</v>
      </c>
      <c r="AG37" s="38" t="n">
        <f aca="false">Y37/100</f>
        <v>0.44226</v>
      </c>
      <c r="AH37" s="38" t="n">
        <f aca="false">Z37/100</f>
        <v>0.0616489166666666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94.3072</v>
      </c>
      <c r="I38" s="73" t="n">
        <f aca="false">V38</f>
        <v>38.4021</v>
      </c>
      <c r="J38" s="73" t="n">
        <f aca="false">T38</f>
        <v>1194.3072</v>
      </c>
      <c r="K38" s="73" t="n">
        <f aca="false">W38</f>
        <v>40.9877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f aca="false">(46.17+42.01+42.16+47.69+44.14+41.39+42.8+41.91+43.82+43.01)/10</f>
        <v>43.51</v>
      </c>
      <c r="R38" s="66" t="n">
        <f aca="false">P38/3600</f>
        <v>6.01302777777778</v>
      </c>
      <c r="S38" s="63"/>
      <c r="T38" s="66" t="n">
        <v>1194.3072</v>
      </c>
      <c r="U38" s="66" t="n">
        <v>31.7427</v>
      </c>
      <c r="V38" s="66" t="n">
        <v>38.4021</v>
      </c>
      <c r="W38" s="66" t="n">
        <v>40.9877</v>
      </c>
      <c r="X38" s="66" t="n">
        <v>0.252007986111111</v>
      </c>
      <c r="Y38" s="66" t="n">
        <f aca="false">(42.04+42.21+44.05+43.19+41.96+44.5+41.94+41.79+43+42.08)/10</f>
        <v>42.676</v>
      </c>
      <c r="Z38" s="93" t="n">
        <f aca="false">X38*24</f>
        <v>6.04819166666666</v>
      </c>
      <c r="AA38" s="63"/>
      <c r="AB38" s="63"/>
      <c r="AC38" s="63"/>
      <c r="AE38" s="38" t="n">
        <f aca="false">Q38/100</f>
        <v>0.4351</v>
      </c>
      <c r="AF38" s="38" t="n">
        <f aca="false">R38/100</f>
        <v>0.0601302777777778</v>
      </c>
      <c r="AG38" s="38" t="n">
        <f aca="false">Y38/100</f>
        <v>0.42676</v>
      </c>
      <c r="AH38" s="38" t="n">
        <f aca="false">Z38/100</f>
        <v>0.0604819166666666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29.9032</v>
      </c>
      <c r="I39" s="71" t="n">
        <f aca="false">V39</f>
        <v>42.9172</v>
      </c>
      <c r="J39" s="71" t="n">
        <f aca="false">T39</f>
        <v>3829.9032</v>
      </c>
      <c r="K39" s="71" t="n">
        <f aca="false">W39</f>
        <v>43.3932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f aca="false">(9.67+9.63+10.44+10.24+9.78+9.43+9.76+9.59+9.89+9.66)/10</f>
        <v>9.809</v>
      </c>
      <c r="R39" s="56" t="n">
        <f aca="false">P39/3600</f>
        <v>1.22685</v>
      </c>
      <c r="S39" s="70"/>
      <c r="T39" s="56" t="n">
        <v>3829.9032</v>
      </c>
      <c r="U39" s="56" t="n">
        <v>40.0232</v>
      </c>
      <c r="V39" s="56" t="n">
        <v>42.9172</v>
      </c>
      <c r="W39" s="56" t="n">
        <v>43.3932</v>
      </c>
      <c r="X39" s="56" t="n">
        <v>0.0530798611111111</v>
      </c>
      <c r="Y39" s="54" t="n">
        <f aca="false">(9.65+9.75+9.62+9.78+9.64+9.62+9.48+9.55+9.89+9.68)/10</f>
        <v>9.666</v>
      </c>
      <c r="Z39" s="91" t="n">
        <f aca="false">X39*24</f>
        <v>1.2739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809</v>
      </c>
      <c r="AF39" s="38" t="n">
        <f aca="false">R39/100</f>
        <v>0.0122685</v>
      </c>
      <c r="AG39" s="38" t="n">
        <f aca="false">Y39/100</f>
        <v>0.09666</v>
      </c>
      <c r="AH39" s="38" t="n">
        <f aca="false">Z39/100</f>
        <v>0.0127391666666667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49.3264</v>
      </c>
      <c r="I40" s="72" t="n">
        <f aca="false">V40</f>
        <v>40.4682</v>
      </c>
      <c r="J40" s="72" t="n">
        <f aca="false">T40</f>
        <v>1849.3264</v>
      </c>
      <c r="K40" s="72" t="n">
        <f aca="false">W40</f>
        <v>40.531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f aca="false">(8.21+8.2+8.69+8.78+8.31+7.98+8.32+8.14+8.4+8.21)/10</f>
        <v>8.324</v>
      </c>
      <c r="R40" s="53" t="n">
        <f aca="false">P40/3600</f>
        <v>1.14686111111111</v>
      </c>
      <c r="S40" s="55"/>
      <c r="T40" s="53" t="n">
        <v>1849.3264</v>
      </c>
      <c r="U40" s="53" t="n">
        <v>36.8896</v>
      </c>
      <c r="V40" s="53" t="n">
        <v>40.4682</v>
      </c>
      <c r="W40" s="53" t="n">
        <v>40.5316</v>
      </c>
      <c r="X40" s="53" t="n">
        <v>0.0476414351851852</v>
      </c>
      <c r="Y40" s="54" t="n">
        <f aca="false">(8.23+8.31+8.2+8.34+8.21+8.2+8.02+8.14+8.43+8.25)/10</f>
        <v>8.233</v>
      </c>
      <c r="Z40" s="92" t="n">
        <f aca="false">X40*24</f>
        <v>1.14339444444444</v>
      </c>
      <c r="AA40" s="55"/>
      <c r="AB40" s="55"/>
      <c r="AC40" s="55"/>
      <c r="AE40" s="38" t="n">
        <f aca="false">Q40/100</f>
        <v>0.08324</v>
      </c>
      <c r="AF40" s="38" t="n">
        <f aca="false">R40/100</f>
        <v>0.0114686111111111</v>
      </c>
      <c r="AG40" s="38" t="n">
        <f aca="false">Y40/100</f>
        <v>0.08233</v>
      </c>
      <c r="AH40" s="38" t="n">
        <f aca="false">Z40/100</f>
        <v>0.0114339444444444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93.3376</v>
      </c>
      <c r="I41" s="72" t="n">
        <f aca="false">V41</f>
        <v>38.1906</v>
      </c>
      <c r="J41" s="72" t="n">
        <f aca="false">T41</f>
        <v>893.3376</v>
      </c>
      <c r="K41" s="72" t="n">
        <f aca="false">W41</f>
        <v>37.9523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f aca="false">(7.11+7.13+8.02+7.2+7.22+6.9+7.22+7.04+7.28+7.06)/10</f>
        <v>7.218</v>
      </c>
      <c r="R41" s="53" t="n">
        <f aca="false">P41/3600</f>
        <v>1.05740833333333</v>
      </c>
      <c r="S41" s="55"/>
      <c r="T41" s="53" t="n">
        <v>893.3376</v>
      </c>
      <c r="U41" s="53" t="n">
        <v>34.0124</v>
      </c>
      <c r="V41" s="53" t="n">
        <v>38.1906</v>
      </c>
      <c r="W41" s="53" t="n">
        <v>37.9523</v>
      </c>
      <c r="X41" s="53" t="n">
        <v>0.0462225694444444</v>
      </c>
      <c r="Y41" s="54" t="n">
        <f aca="false">(7.17+7.26+7.18+7.25+7.12+7.13+6.96+7.06+7.38+7.18)/10</f>
        <v>7.169</v>
      </c>
      <c r="Z41" s="92" t="n">
        <f aca="false">X41*24</f>
        <v>1.10934166666667</v>
      </c>
      <c r="AA41" s="55"/>
      <c r="AB41" s="55"/>
      <c r="AC41" s="55"/>
      <c r="AE41" s="38" t="n">
        <f aca="false">Q41/100</f>
        <v>0.07218</v>
      </c>
      <c r="AF41" s="38" t="n">
        <f aca="false">R41/100</f>
        <v>0.0105740833333333</v>
      </c>
      <c r="AG41" s="38" t="n">
        <f aca="false">Y41/100</f>
        <v>0.07169</v>
      </c>
      <c r="AH41" s="38" t="n">
        <f aca="false">Z41/100</f>
        <v>0.0110934166666667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51.4544</v>
      </c>
      <c r="I42" s="73" t="n">
        <f aca="false">V42</f>
        <v>36.0653</v>
      </c>
      <c r="J42" s="73" t="n">
        <f aca="false">T42</f>
        <v>451.4544</v>
      </c>
      <c r="K42" s="73" t="n">
        <f aca="false">W42</f>
        <v>35.5878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f aca="false">(6.44+6.39+6.89+6.5+6.52+6.25+6.53+7.39+6.58+6.37)/10</f>
        <v>6.586</v>
      </c>
      <c r="R42" s="66" t="n">
        <f aca="false">P42/3600</f>
        <v>1.00388333333333</v>
      </c>
      <c r="S42" s="63"/>
      <c r="T42" s="66" t="n">
        <v>451.4544</v>
      </c>
      <c r="U42" s="66" t="n">
        <v>31.5222</v>
      </c>
      <c r="V42" s="66" t="n">
        <v>36.0653</v>
      </c>
      <c r="W42" s="66" t="n">
        <v>35.5878</v>
      </c>
      <c r="X42" s="66" t="n">
        <v>0.0420284722222222</v>
      </c>
      <c r="Y42" s="66" t="n">
        <f aca="false">(6.58+6.55+6.47+6.51+6.43+6.41+6.26+6.33+6.64+6.45)/10</f>
        <v>6.463</v>
      </c>
      <c r="Z42" s="93" t="n">
        <f aca="false">X42*24</f>
        <v>1.00868333333333</v>
      </c>
      <c r="AA42" s="63"/>
      <c r="AB42" s="63"/>
      <c r="AC42" s="63"/>
      <c r="AE42" s="38" t="n">
        <f aca="false">Q42/100</f>
        <v>0.06586</v>
      </c>
      <c r="AF42" s="38" t="n">
        <f aca="false">R42/100</f>
        <v>0.0100388333333333</v>
      </c>
      <c r="AG42" s="38" t="n">
        <f aca="false">Y42/100</f>
        <v>0.06463</v>
      </c>
      <c r="AH42" s="38" t="n">
        <f aca="false">Z42/100</f>
        <v>0.0100868333333333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4027.316</v>
      </c>
      <c r="I43" s="71" t="n">
        <f aca="false">V43</f>
        <v>43.5437</v>
      </c>
      <c r="J43" s="71" t="n">
        <f aca="false">T43</f>
        <v>4027.316</v>
      </c>
      <c r="K43" s="71" t="n">
        <f aca="false">W43</f>
        <v>45.0202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f aca="false">(11.45+11.34+11.96+11.55+11.52+11.14+11.52+11.47+11.66+11.33)/10</f>
        <v>11.494</v>
      </c>
      <c r="R43" s="56" t="n">
        <f aca="false">P43/3600</f>
        <v>1.45191666666667</v>
      </c>
      <c r="S43" s="70"/>
      <c r="T43" s="56" t="n">
        <v>4027.316</v>
      </c>
      <c r="U43" s="56" t="n">
        <v>39.9853</v>
      </c>
      <c r="V43" s="56" t="n">
        <v>43.5437</v>
      </c>
      <c r="W43" s="56" t="n">
        <v>45.0202</v>
      </c>
      <c r="X43" s="56" t="n">
        <v>0.0596728009259259</v>
      </c>
      <c r="Y43" s="54" t="n">
        <f aca="false">(12.62+11.37+11.36+11.52+11.33+12.21+11.1+11.23+11.6+11.39)/10</f>
        <v>11.573</v>
      </c>
      <c r="Z43" s="91" t="n">
        <f aca="false">X43*24</f>
        <v>1.43214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1494</v>
      </c>
      <c r="AF43" s="38" t="n">
        <f aca="false">R43/100</f>
        <v>0.0145191666666667</v>
      </c>
      <c r="AG43" s="38" t="n">
        <f aca="false">Y43/100</f>
        <v>0.11573</v>
      </c>
      <c r="AH43" s="38" t="n">
        <f aca="false">Z43/100</f>
        <v>0.0143214722222222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913.688</v>
      </c>
      <c r="I44" s="72" t="n">
        <f aca="false">V44</f>
        <v>41.6754</v>
      </c>
      <c r="J44" s="72" t="n">
        <f aca="false">T44</f>
        <v>1913.688</v>
      </c>
      <c r="K44" s="72" t="n">
        <f aca="false">W44</f>
        <v>42.7807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f aca="false">(9.7+9.68+10.75+9.8+9.87+9.54+9.86+9.85+9.96+9.69)/10</f>
        <v>9.87</v>
      </c>
      <c r="R44" s="53" t="n">
        <f aca="false">P44/3600</f>
        <v>1.33258611111111</v>
      </c>
      <c r="S44" s="55"/>
      <c r="T44" s="53" t="n">
        <v>1913.688</v>
      </c>
      <c r="U44" s="53" t="n">
        <v>37.4407</v>
      </c>
      <c r="V44" s="53" t="n">
        <v>41.6754</v>
      </c>
      <c r="W44" s="53" t="n">
        <v>42.7807</v>
      </c>
      <c r="X44" s="53" t="n">
        <v>0.057147337962963</v>
      </c>
      <c r="Y44" s="54" t="n">
        <f aca="false">(9.76+9.73+9.76+9.91+9.73+9.85+9.65+9.91+10.02+9.77)/10</f>
        <v>9.809</v>
      </c>
      <c r="Z44" s="92" t="n">
        <f aca="false">X44*24</f>
        <v>1.37153611111111</v>
      </c>
      <c r="AA44" s="55"/>
      <c r="AB44" s="55"/>
      <c r="AC44" s="55"/>
      <c r="AE44" s="38" t="n">
        <f aca="false">Q44/100</f>
        <v>0.0987</v>
      </c>
      <c r="AF44" s="38" t="n">
        <f aca="false">R44/100</f>
        <v>0.0133258611111111</v>
      </c>
      <c r="AG44" s="38" t="n">
        <f aca="false">Y44/100</f>
        <v>0.09809</v>
      </c>
      <c r="AH44" s="38" t="n">
        <f aca="false">Z44/100</f>
        <v>0.0137153611111111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64.1816</v>
      </c>
      <c r="I45" s="72" t="n">
        <f aca="false">V45</f>
        <v>39.8375</v>
      </c>
      <c r="J45" s="72" t="n">
        <f aca="false">T45</f>
        <v>964.1816</v>
      </c>
      <c r="K45" s="72" t="n">
        <f aca="false">W45</f>
        <v>40.6871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f aca="false">(8.7+8.68+8.79+8.83+8.85+8.53+8.83+8.89+8.92+8.68)/10</f>
        <v>8.77</v>
      </c>
      <c r="R45" s="53" t="n">
        <f aca="false">P45/3600</f>
        <v>1.27720555555555</v>
      </c>
      <c r="S45" s="55"/>
      <c r="T45" s="53" t="n">
        <v>964.1816</v>
      </c>
      <c r="U45" s="53" t="n">
        <v>34.6614</v>
      </c>
      <c r="V45" s="53" t="n">
        <v>39.8375</v>
      </c>
      <c r="W45" s="53" t="n">
        <v>40.6871</v>
      </c>
      <c r="X45" s="53" t="n">
        <v>0.0533336805555556</v>
      </c>
      <c r="Y45" s="54" t="n">
        <f aca="false">(8.85+8.82+8.71+8.92+8.73+8.88+8.93+9.05+9.05+8.82)/10</f>
        <v>8.876</v>
      </c>
      <c r="Z45" s="92" t="n">
        <f aca="false">X45*24</f>
        <v>1.28000833333333</v>
      </c>
      <c r="AA45" s="55"/>
      <c r="AB45" s="55"/>
      <c r="AC45" s="55"/>
      <c r="AE45" s="38" t="n">
        <f aca="false">Q45/100</f>
        <v>0.0877</v>
      </c>
      <c r="AF45" s="38" t="n">
        <f aca="false">R45/100</f>
        <v>0.0127720555555555</v>
      </c>
      <c r="AG45" s="38" t="n">
        <f aca="false">Y45/100</f>
        <v>0.08876</v>
      </c>
      <c r="AH45" s="38" t="n">
        <f aca="false">Z45/100</f>
        <v>0.0128000833333333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503.8144</v>
      </c>
      <c r="I46" s="73" t="n">
        <f aca="false">V46</f>
        <v>38.0506</v>
      </c>
      <c r="J46" s="73" t="n">
        <f aca="false">T46</f>
        <v>503.8144</v>
      </c>
      <c r="K46" s="73" t="n">
        <f aca="false">W46</f>
        <v>38.7394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f aca="false">(8.02+8.65+8.13+8.18+8.17+7.88+8.16+8.29+8.24+8.02)/10</f>
        <v>8.174</v>
      </c>
      <c r="R46" s="66" t="n">
        <f aca="false">P46/3600</f>
        <v>1.22288333333333</v>
      </c>
      <c r="S46" s="63"/>
      <c r="T46" s="66" t="n">
        <v>503.8144</v>
      </c>
      <c r="U46" s="66" t="n">
        <v>31.8991</v>
      </c>
      <c r="V46" s="66" t="n">
        <v>38.0506</v>
      </c>
      <c r="W46" s="66" t="n">
        <v>38.7394</v>
      </c>
      <c r="X46" s="66" t="n">
        <v>0.0506174768518519</v>
      </c>
      <c r="Y46" s="66" t="n">
        <f aca="false">(9.25+8.21+8.17+8.31+8.01+8.31+8.31+8.35+8.42+8.23)/10</f>
        <v>8.357</v>
      </c>
      <c r="Z46" s="93" t="n">
        <f aca="false">X46*24</f>
        <v>1.21481944444445</v>
      </c>
      <c r="AA46" s="63"/>
      <c r="AB46" s="63"/>
      <c r="AC46" s="63"/>
      <c r="AE46" s="38" t="n">
        <f aca="false">Q46/100</f>
        <v>0.08174</v>
      </c>
      <c r="AF46" s="38" t="n">
        <f aca="false">R46/100</f>
        <v>0.0122288333333333</v>
      </c>
      <c r="AG46" s="38" t="n">
        <f aca="false">Y46/100</f>
        <v>0.08357</v>
      </c>
      <c r="AH46" s="38" t="n">
        <f aca="false">Z46/100</f>
        <v>0.0121481944444445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306.8656</v>
      </c>
      <c r="I47" s="71" t="n">
        <f aca="false">V47</f>
        <v>41.4028</v>
      </c>
      <c r="J47" s="71" t="n">
        <f aca="false">T47</f>
        <v>7306.8656</v>
      </c>
      <c r="K47" s="71" t="n">
        <f aca="false">W47</f>
        <v>42.4119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f aca="false">(12.03+13.08+12.1+12.07+13.17+11.87+12.12+12.16+12.27+12.07)/10</f>
        <v>12.294</v>
      </c>
      <c r="R47" s="56" t="n">
        <f aca="false">P47/3600</f>
        <v>1.211075</v>
      </c>
      <c r="S47" s="70"/>
      <c r="T47" s="56" t="n">
        <v>7306.8656</v>
      </c>
      <c r="U47" s="56" t="n">
        <v>37.9696</v>
      </c>
      <c r="V47" s="56" t="n">
        <v>41.4028</v>
      </c>
      <c r="W47" s="56" t="n">
        <v>42.4119</v>
      </c>
      <c r="X47" s="56" t="n">
        <v>0.053480787037037</v>
      </c>
      <c r="Y47" s="54" t="n">
        <f aca="false">(13.02+12.15+11.86+12.17+11.91+11.97+12.12+12.16+12.19+12.48)/10</f>
        <v>12.203</v>
      </c>
      <c r="Z47" s="91" t="n">
        <f aca="false">X47*24</f>
        <v>1.28353888888889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2294</v>
      </c>
      <c r="AF47" s="38" t="n">
        <f aca="false">R47/100</f>
        <v>0.01211075</v>
      </c>
      <c r="AG47" s="38" t="n">
        <f aca="false">Y47/100</f>
        <v>0.12203</v>
      </c>
      <c r="AH47" s="38" t="n">
        <f aca="false">Z47/100</f>
        <v>0.0128353888888889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59.2512</v>
      </c>
      <c r="I48" s="72" t="n">
        <f aca="false">V48</f>
        <v>38.8673</v>
      </c>
      <c r="J48" s="72" t="n">
        <f aca="false">T48</f>
        <v>3359.2512</v>
      </c>
      <c r="K48" s="72" t="n">
        <f aca="false">W48</f>
        <v>39.7662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f aca="false">(9.76+10.82+9.83+9.79+10.86+9.63+9.85+9.99+9.95+9.94)/10</f>
        <v>10.042</v>
      </c>
      <c r="R48" s="53" t="n">
        <f aca="false">P48/3600</f>
        <v>1.10923611111111</v>
      </c>
      <c r="S48" s="55"/>
      <c r="T48" s="53" t="n">
        <v>3359.2512</v>
      </c>
      <c r="U48" s="53" t="n">
        <v>34.5007</v>
      </c>
      <c r="V48" s="53" t="n">
        <v>38.8673</v>
      </c>
      <c r="W48" s="53" t="n">
        <v>39.7662</v>
      </c>
      <c r="X48" s="53" t="n">
        <v>0.0477050925925926</v>
      </c>
      <c r="Y48" s="54" t="n">
        <f aca="false">(10.26+9.91+10.65+9.96+9.79+9.85+9.91+9.9+10.04+9.92)/10</f>
        <v>10.019</v>
      </c>
      <c r="Z48" s="92" t="n">
        <f aca="false">X48*24</f>
        <v>1.14492222222222</v>
      </c>
      <c r="AA48" s="55"/>
      <c r="AB48" s="55"/>
      <c r="AC48" s="55"/>
      <c r="AE48" s="38" t="n">
        <f aca="false">Q48/100</f>
        <v>0.10042</v>
      </c>
      <c r="AF48" s="38" t="n">
        <f aca="false">R48/100</f>
        <v>0.0110923611111111</v>
      </c>
      <c r="AG48" s="38" t="n">
        <f aca="false">Y48/100</f>
        <v>0.10019</v>
      </c>
      <c r="AH48" s="38" t="n">
        <f aca="false">Z48/100</f>
        <v>0.0114492222222222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74.7632</v>
      </c>
      <c r="I49" s="72" t="n">
        <f aca="false">V49</f>
        <v>36.7744</v>
      </c>
      <c r="J49" s="72" t="n">
        <f aca="false">T49</f>
        <v>1574.7632</v>
      </c>
      <c r="K49" s="72" t="n">
        <f aca="false">W49</f>
        <v>37.5629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f aca="false">(8.5+8.5+8.49+8.45+9.44+8.31+8.5+8.62+8.59+8.59)/10</f>
        <v>8.599</v>
      </c>
      <c r="R49" s="53" t="n">
        <f aca="false">P49/3600</f>
        <v>1.06281111111111</v>
      </c>
      <c r="S49" s="55"/>
      <c r="T49" s="53" t="n">
        <v>1574.7632</v>
      </c>
      <c r="U49" s="53" t="n">
        <v>31.3609</v>
      </c>
      <c r="V49" s="53" t="n">
        <v>36.7744</v>
      </c>
      <c r="W49" s="53" t="n">
        <v>37.5629</v>
      </c>
      <c r="X49" s="53" t="n">
        <v>0.0451947916666667</v>
      </c>
      <c r="Y49" s="54" t="n">
        <f aca="false">(9.32+8.65+9.22+8.49+8.47+8.57+8.62+8.6+8.68+8.61)/10</f>
        <v>8.723</v>
      </c>
      <c r="Z49" s="92" t="n">
        <f aca="false">X49*24</f>
        <v>1.084675</v>
      </c>
      <c r="AA49" s="55"/>
      <c r="AB49" s="55"/>
      <c r="AC49" s="55"/>
      <c r="AE49" s="38" t="n">
        <f aca="false">Q49/100</f>
        <v>0.08599</v>
      </c>
      <c r="AF49" s="38" t="n">
        <f aca="false">R49/100</f>
        <v>0.0106281111111111</v>
      </c>
      <c r="AG49" s="38" t="n">
        <f aca="false">Y49/100</f>
        <v>0.08723</v>
      </c>
      <c r="AH49" s="38" t="n">
        <f aca="false">Z49/100</f>
        <v>0.01084675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26.048</v>
      </c>
      <c r="I50" s="73" t="n">
        <f aca="false">V50</f>
        <v>34.9952</v>
      </c>
      <c r="J50" s="73" t="n">
        <f aca="false">T50</f>
        <v>726.048</v>
      </c>
      <c r="K50" s="73" t="n">
        <f aca="false">W50</f>
        <v>35.6792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f aca="false">(7.69+7.64+7.69+7.59+8.61+7.47+7.72+7.34+7.77+7.76)/10</f>
        <v>7.728</v>
      </c>
      <c r="R50" s="66" t="n">
        <f aca="false">P50/3600</f>
        <v>1.02534444444444</v>
      </c>
      <c r="S50" s="63"/>
      <c r="T50" s="66" t="n">
        <v>726.048</v>
      </c>
      <c r="U50" s="66" t="n">
        <v>28.4516</v>
      </c>
      <c r="V50" s="66" t="n">
        <v>34.9952</v>
      </c>
      <c r="W50" s="66" t="n">
        <v>35.6792</v>
      </c>
      <c r="X50" s="66" t="n">
        <v>0.0430650462962963</v>
      </c>
      <c r="Y50" s="66" t="n">
        <f aca="false">(8.54+7.84+8.33+7.74+7.73+7.79+7.8+7.82+7.91+7.82)/10</f>
        <v>7.932</v>
      </c>
      <c r="Z50" s="93" t="n">
        <f aca="false">X50*24</f>
        <v>1.03356111111111</v>
      </c>
      <c r="AA50" s="63"/>
      <c r="AB50" s="63"/>
      <c r="AC50" s="63"/>
      <c r="AE50" s="38" t="n">
        <f aca="false">Q50/100</f>
        <v>0.07728</v>
      </c>
      <c r="AF50" s="38" t="n">
        <f aca="false">R50/100</f>
        <v>0.0102534444444444</v>
      </c>
      <c r="AG50" s="38" t="n">
        <f aca="false">Y50/100</f>
        <v>0.07932</v>
      </c>
      <c r="AH50" s="38" t="n">
        <f aca="false">Z50/100</f>
        <v>0.0103356111111111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60.6192</v>
      </c>
      <c r="I51" s="71" t="n">
        <f aca="false">V51</f>
        <v>41.3655</v>
      </c>
      <c r="J51" s="71" t="n">
        <f aca="false">T51</f>
        <v>5160.6192</v>
      </c>
      <c r="K51" s="71" t="n">
        <f aca="false">W51</f>
        <v>42.7768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f aca="false">(7.89+7.81+7.89+7.82+8.51+7.71+7.72+7.55+7.99+7.97)/10</f>
        <v>7.886</v>
      </c>
      <c r="R51" s="56" t="n">
        <f aca="false">P51/3600</f>
        <v>0.914908333333334</v>
      </c>
      <c r="S51" s="70"/>
      <c r="T51" s="56" t="n">
        <v>5160.6192</v>
      </c>
      <c r="U51" s="56" t="n">
        <v>38.7058</v>
      </c>
      <c r="V51" s="56" t="n">
        <v>41.3655</v>
      </c>
      <c r="W51" s="56" t="n">
        <v>42.7768</v>
      </c>
      <c r="X51" s="56" t="n">
        <v>0.0387436342592593</v>
      </c>
      <c r="Y51" s="54" t="n">
        <f aca="false">(8.49+7.89+8.18+7.82+7.83+7.88+7.94+7.97+8+7.92)/10</f>
        <v>7.992</v>
      </c>
      <c r="Z51" s="91" t="n">
        <f aca="false">X51*24</f>
        <v>0.92984722222222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886</v>
      </c>
      <c r="AF51" s="38" t="n">
        <f aca="false">R51/100</f>
        <v>0.00914908333333334</v>
      </c>
      <c r="AG51" s="38" t="n">
        <f aca="false">Y51/100</f>
        <v>0.07992</v>
      </c>
      <c r="AH51" s="38" t="n">
        <f aca="false">Z51/100</f>
        <v>0.00929847222222223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44.2272</v>
      </c>
      <c r="I52" s="72" t="n">
        <f aca="false">V52</f>
        <v>39.0103</v>
      </c>
      <c r="J52" s="72" t="n">
        <f aca="false">T52</f>
        <v>2244.2272</v>
      </c>
      <c r="K52" s="72" t="n">
        <f aca="false">W52</f>
        <v>40.5982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f aca="false">(6.34+6.27+6.32+6.22+6.39+6.18+6.19+6.94+6.4+6.4)/10</f>
        <v>6.365</v>
      </c>
      <c r="R52" s="53" t="n">
        <f aca="false">P52/3600</f>
        <v>0.819702777777778</v>
      </c>
      <c r="S52" s="55"/>
      <c r="T52" s="53" t="n">
        <v>2244.2272</v>
      </c>
      <c r="U52" s="53" t="n">
        <v>35.5682</v>
      </c>
      <c r="V52" s="53" t="n">
        <v>39.0103</v>
      </c>
      <c r="W52" s="53" t="n">
        <v>40.5982</v>
      </c>
      <c r="X52" s="53" t="n">
        <v>0.0348743055555556</v>
      </c>
      <c r="Y52" s="54" t="n">
        <f aca="false">(6.33+6.36+6.55+6.29+6.29+6.35+6.35+6.37+6.44+6.37)/10</f>
        <v>6.37</v>
      </c>
      <c r="Z52" s="92" t="n">
        <f aca="false">X52*24</f>
        <v>0.836983333333335</v>
      </c>
      <c r="AA52" s="55"/>
      <c r="AB52" s="55"/>
      <c r="AC52" s="55"/>
      <c r="AE52" s="38" t="n">
        <f aca="false">Q52/100</f>
        <v>0.06365</v>
      </c>
      <c r="AF52" s="38" t="n">
        <f aca="false">R52/100</f>
        <v>0.00819702777777778</v>
      </c>
      <c r="AG52" s="38" t="n">
        <f aca="false">Y52/100</f>
        <v>0.0637</v>
      </c>
      <c r="AH52" s="38" t="n">
        <f aca="false">Z52/100</f>
        <v>0.00836983333333335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9.8104</v>
      </c>
      <c r="I53" s="72" t="n">
        <f aca="false">V53</f>
        <v>36.9185</v>
      </c>
      <c r="J53" s="72" t="n">
        <f aca="false">T53</f>
        <v>1049.8104</v>
      </c>
      <c r="K53" s="72" t="n">
        <f aca="false">W53</f>
        <v>38.6038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f aca="false">(5.38+5.33+5.37+5.3+5.42+5.23+5.21+5.2+5.41+5.43)/10</f>
        <v>5.328</v>
      </c>
      <c r="R53" s="53" t="n">
        <f aca="false">P53/3600</f>
        <v>0.757425</v>
      </c>
      <c r="S53" s="55"/>
      <c r="T53" s="53" t="n">
        <v>1049.8104</v>
      </c>
      <c r="U53" s="53" t="n">
        <v>32.6874</v>
      </c>
      <c r="V53" s="53" t="n">
        <v>36.9185</v>
      </c>
      <c r="W53" s="53" t="n">
        <v>38.6038</v>
      </c>
      <c r="X53" s="53" t="n">
        <v>0.0314103009259259</v>
      </c>
      <c r="Y53" s="54" t="n">
        <f aca="false">(5.37+5.42+5.59+5.33+5.39+5.41+5.38+5.4+5.48+5.42)/10</f>
        <v>5.419</v>
      </c>
      <c r="Z53" s="92" t="n">
        <f aca="false">X53*24</f>
        <v>0.753847222222222</v>
      </c>
      <c r="AA53" s="55"/>
      <c r="AB53" s="55"/>
      <c r="AC53" s="55"/>
      <c r="AE53" s="38" t="n">
        <f aca="false">Q53/100</f>
        <v>0.05328</v>
      </c>
      <c r="AF53" s="38" t="n">
        <f aca="false">R53/100</f>
        <v>0.00757425</v>
      </c>
      <c r="AG53" s="38" t="n">
        <f aca="false">Y53/100</f>
        <v>0.05419</v>
      </c>
      <c r="AH53" s="38" t="n">
        <f aca="false">Z53/100</f>
        <v>0.00753847222222222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4.4856</v>
      </c>
      <c r="I54" s="73" t="n">
        <f aca="false">V54</f>
        <v>35.0851</v>
      </c>
      <c r="J54" s="73" t="n">
        <f aca="false">T54</f>
        <v>494.4856</v>
      </c>
      <c r="K54" s="73" t="n">
        <f aca="false">W54</f>
        <v>36.7178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f aca="false">(4.76+4.73+4.76+4.71+4.8+4.65+4.61+4.61+4.82+4.82)/10</f>
        <v>4.727</v>
      </c>
      <c r="R54" s="66" t="n">
        <f aca="false">P54/3600</f>
        <v>0.692747222222222</v>
      </c>
      <c r="S54" s="63"/>
      <c r="T54" s="66" t="n">
        <v>494.4856</v>
      </c>
      <c r="U54" s="66" t="n">
        <v>30.0285</v>
      </c>
      <c r="V54" s="66" t="n">
        <v>35.0851</v>
      </c>
      <c r="W54" s="66" t="n">
        <v>36.7178</v>
      </c>
      <c r="X54" s="66" t="n">
        <v>0.0299215277777778</v>
      </c>
      <c r="Y54" s="66" t="n">
        <f aca="false">(4.78+4.83+4.87+4.75+4.78+4.82+4.77+4.81+4.89+4.82)/10</f>
        <v>4.812</v>
      </c>
      <c r="Z54" s="93" t="n">
        <f aca="false">X54*24</f>
        <v>0.718116666666667</v>
      </c>
      <c r="AA54" s="63"/>
      <c r="AB54" s="63"/>
      <c r="AC54" s="63"/>
      <c r="AE54" s="38" t="n">
        <f aca="false">Q54/100</f>
        <v>0.04727</v>
      </c>
      <c r="AF54" s="38" t="n">
        <f aca="false">R54/100</f>
        <v>0.00692747222222222</v>
      </c>
      <c r="AG54" s="38" t="n">
        <f aca="false">Y54/100</f>
        <v>0.04812</v>
      </c>
      <c r="AH54" s="38" t="n">
        <f aca="false">Z54/100</f>
        <v>0.00718116666666667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53.416</v>
      </c>
      <c r="I55" s="71" t="n">
        <f aca="false">V55</f>
        <v>43.8664</v>
      </c>
      <c r="J55" s="71" t="n">
        <f aca="false">T55</f>
        <v>1653.416</v>
      </c>
      <c r="K55" s="71" t="n">
        <f aca="false">W55</f>
        <v>42.9939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f aca="false">(2.81+2.8+2.84+2.8+2.85+2.74+2.73+2.72+2.84+2.85)/10</f>
        <v>2.798</v>
      </c>
      <c r="R55" s="56" t="n">
        <f aca="false">P55/3600</f>
        <v>0.32283888888889</v>
      </c>
      <c r="S55" s="70"/>
      <c r="T55" s="56" t="n">
        <v>1653.416</v>
      </c>
      <c r="U55" s="56" t="n">
        <v>40.3614</v>
      </c>
      <c r="V55" s="56" t="n">
        <v>43.8664</v>
      </c>
      <c r="W55" s="56" t="n">
        <v>42.9939</v>
      </c>
      <c r="X55" s="56" t="n">
        <v>0.0138621527777778</v>
      </c>
      <c r="Y55" s="54" t="n">
        <f aca="false">(2.82+2.85+2.82+2.79+2.82+2.83+2.81+2.82+2.9+2.81)/10</f>
        <v>2.827</v>
      </c>
      <c r="Z55" s="91" t="n">
        <f aca="false">X55*24</f>
        <v>0.332691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798</v>
      </c>
      <c r="AF55" s="38" t="n">
        <f aca="false">R55/100</f>
        <v>0.0032283888888889</v>
      </c>
      <c r="AG55" s="38" t="n">
        <f aca="false">Y55/100</f>
        <v>0.02827</v>
      </c>
      <c r="AH55" s="38" t="n">
        <f aca="false">Z55/100</f>
        <v>0.00332691666666667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9.8392</v>
      </c>
      <c r="I56" s="72" t="n">
        <f aca="false">V56</f>
        <v>41.2713</v>
      </c>
      <c r="J56" s="72" t="n">
        <f aca="false">T56</f>
        <v>829.8392</v>
      </c>
      <c r="K56" s="72" t="n">
        <f aca="false">W56</f>
        <v>39.9369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f aca="false">(2.38+2.37+2.41+2.36+2.43+2.32+2.31+2.33+2.42+2.41)/10</f>
        <v>2.374</v>
      </c>
      <c r="R56" s="53" t="n">
        <f aca="false">P56/3600</f>
        <v>0.296261111111112</v>
      </c>
      <c r="S56" s="55"/>
      <c r="T56" s="53" t="n">
        <v>829.8392</v>
      </c>
      <c r="U56" s="53" t="n">
        <v>36.6268</v>
      </c>
      <c r="V56" s="53" t="n">
        <v>41.2713</v>
      </c>
      <c r="W56" s="53" t="n">
        <v>39.9369</v>
      </c>
      <c r="X56" s="53" t="n">
        <v>0.0127881944444444</v>
      </c>
      <c r="Y56" s="54" t="n">
        <f aca="false">(2.39+2.43+2.41+2.36+2.38+2.43+2.38+2.4+2.46+2.39)/10</f>
        <v>2.403</v>
      </c>
      <c r="Z56" s="92" t="n">
        <f aca="false">X56*24</f>
        <v>0.306916666666666</v>
      </c>
      <c r="AA56" s="55"/>
      <c r="AB56" s="55"/>
      <c r="AC56" s="55"/>
      <c r="AE56" s="38" t="n">
        <f aca="false">Q56/100</f>
        <v>0.02374</v>
      </c>
      <c r="AF56" s="38" t="n">
        <f aca="false">R56/100</f>
        <v>0.00296261111111112</v>
      </c>
      <c r="AG56" s="38" t="n">
        <f aca="false">Y56/100</f>
        <v>0.02403</v>
      </c>
      <c r="AH56" s="38" t="n">
        <f aca="false">Z56/100</f>
        <v>0.00306916666666666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8.6648</v>
      </c>
      <c r="I57" s="72" t="n">
        <f aca="false">V57</f>
        <v>38.9571</v>
      </c>
      <c r="J57" s="72" t="n">
        <f aca="false">T57</f>
        <v>408.6648</v>
      </c>
      <c r="K57" s="72" t="n">
        <f aca="false">W57</f>
        <v>37.263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f aca="false">(2.21+2.09+2.08+2.04+2.05+2+2+2+2.09+2.08)/10</f>
        <v>2.064</v>
      </c>
      <c r="R57" s="53" t="n">
        <f aca="false">P57/3600</f>
        <v>0.275461111111111</v>
      </c>
      <c r="S57" s="55"/>
      <c r="T57" s="53" t="n">
        <v>408.6648</v>
      </c>
      <c r="U57" s="53" t="n">
        <v>33.2878</v>
      </c>
      <c r="V57" s="53" t="n">
        <v>38.9571</v>
      </c>
      <c r="W57" s="53" t="n">
        <v>37.2638</v>
      </c>
      <c r="X57" s="53" t="n">
        <v>0.0116009259259259</v>
      </c>
      <c r="Y57" s="54" t="n">
        <f aca="false">(2.06+2.1+2.07+2.05+2.06+2.03+2.05+2.07+2.05+2.06)/10</f>
        <v>2.06</v>
      </c>
      <c r="Z57" s="92" t="n">
        <f aca="false">X57*24</f>
        <v>0.278422222222222</v>
      </c>
      <c r="AA57" s="55"/>
      <c r="AB57" s="55"/>
      <c r="AC57" s="55"/>
      <c r="AE57" s="38" t="n">
        <f aca="false">Q57/100</f>
        <v>0.02064</v>
      </c>
      <c r="AF57" s="38" t="n">
        <f aca="false">R57/100</f>
        <v>0.00275461111111111</v>
      </c>
      <c r="AG57" s="38" t="n">
        <f aca="false">Y57/100</f>
        <v>0.0206</v>
      </c>
      <c r="AH57" s="38" t="n">
        <f aca="false">Z57/100</f>
        <v>0.00278422222222222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5.6024</v>
      </c>
      <c r="I58" s="73" t="n">
        <f aca="false">V58</f>
        <v>36.9192</v>
      </c>
      <c r="J58" s="73" t="n">
        <f aca="false">T58</f>
        <v>205.6024</v>
      </c>
      <c r="K58" s="73" t="n">
        <f aca="false">W58</f>
        <v>34.9027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f aca="false">(1.98+1.98+1.89+1.83+1.83+1.79+1.78+1.8+1.88+1.86)/10</f>
        <v>1.862</v>
      </c>
      <c r="R58" s="66" t="n">
        <f aca="false">P58/3600</f>
        <v>0.26501388888889</v>
      </c>
      <c r="S58" s="63"/>
      <c r="T58" s="66" t="n">
        <v>205.6024</v>
      </c>
      <c r="U58" s="66" t="n">
        <v>30.5024</v>
      </c>
      <c r="V58" s="66" t="n">
        <v>36.9192</v>
      </c>
      <c r="W58" s="66" t="n">
        <v>34.9027</v>
      </c>
      <c r="X58" s="66" t="n">
        <v>0.0112128472222222</v>
      </c>
      <c r="Y58" s="66" t="n">
        <f aca="false">(1.84+1.89+1.85+1.84+1.85+1.83+1.84+1.86+1.84+1.85)/10</f>
        <v>1.849</v>
      </c>
      <c r="Z58" s="93" t="n">
        <f aca="false">X58*24</f>
        <v>0.269108333333333</v>
      </c>
      <c r="AA58" s="63"/>
      <c r="AB58" s="63"/>
      <c r="AC58" s="63"/>
      <c r="AE58" s="38" t="n">
        <f aca="false">Q58/100</f>
        <v>0.01862</v>
      </c>
      <c r="AF58" s="38" t="n">
        <f aca="false">R58/100</f>
        <v>0.0026501388888889</v>
      </c>
      <c r="AG58" s="38" t="n">
        <f aca="false">Y58/100</f>
        <v>0.01849</v>
      </c>
      <c r="AH58" s="38" t="n">
        <f aca="false">Z58/100</f>
        <v>0.00269108333333333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8.4136</v>
      </c>
      <c r="I59" s="69" t="n">
        <f aca="false">V59</f>
        <v>43.1934</v>
      </c>
      <c r="J59" s="69" t="n">
        <f aca="false">T59</f>
        <v>1718.4136</v>
      </c>
      <c r="K59" s="69" t="n">
        <f aca="false">W59</f>
        <v>44.19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f aca="false">(3.72+3.47+3.54+3.47+3.5+3.41+3.36+3.41+3.56+3.56)/10</f>
        <v>3.5</v>
      </c>
      <c r="R59" s="56" t="n">
        <f aca="false">P59/3600</f>
        <v>0.331216666666666</v>
      </c>
      <c r="S59" s="70"/>
      <c r="T59" s="56" t="n">
        <v>1718.4136</v>
      </c>
      <c r="U59" s="56" t="n">
        <v>37.648</v>
      </c>
      <c r="V59" s="56" t="n">
        <v>43.1934</v>
      </c>
      <c r="W59" s="56" t="n">
        <v>44.19</v>
      </c>
      <c r="X59" s="56" t="n">
        <v>0.0144072916666667</v>
      </c>
      <c r="Y59" s="54" t="n">
        <f aca="false">(3.43+3.48+3.44+3.41+3.43+3.39+3.42+3.45+3.59+3.45)/10</f>
        <v>3.449</v>
      </c>
      <c r="Z59" s="91" t="n">
        <f aca="false">X59*24</f>
        <v>0.34577500000000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5</v>
      </c>
      <c r="AF59" s="38" t="n">
        <f aca="false">R59/100</f>
        <v>0.00331216666666666</v>
      </c>
      <c r="AG59" s="38" t="n">
        <f aca="false">Y59/100</f>
        <v>0.03449</v>
      </c>
      <c r="AH59" s="38" t="n">
        <f aca="false">Z59/100</f>
        <v>0.00345775000000001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2.3904</v>
      </c>
      <c r="I60" s="51" t="n">
        <f aca="false">V60</f>
        <v>41.1873</v>
      </c>
      <c r="J60" s="51" t="n">
        <f aca="false">T60</f>
        <v>672.3904</v>
      </c>
      <c r="K60" s="51" t="n">
        <f aca="false">W60</f>
        <v>42.0986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f aca="false">(2.69+2.68+2.73+2.66+2.67+2.62+2.59+2.63+2.75+2.73)/10</f>
        <v>2.675</v>
      </c>
      <c r="R60" s="53" t="n">
        <f aca="false">P60/3600</f>
        <v>0.308558333333333</v>
      </c>
      <c r="S60" s="55"/>
      <c r="T60" s="53" t="n">
        <v>672.3904</v>
      </c>
      <c r="U60" s="53" t="n">
        <v>34.3501</v>
      </c>
      <c r="V60" s="53" t="n">
        <v>41.1873</v>
      </c>
      <c r="W60" s="53" t="n">
        <v>42.0986</v>
      </c>
      <c r="X60" s="53" t="n">
        <v>0.0127710648148148</v>
      </c>
      <c r="Y60" s="54" t="n">
        <f aca="false">(2.68+2.73+2.7+2.66+2.68+2.66+2.68+2.68+2.7+2.69)/10</f>
        <v>2.686</v>
      </c>
      <c r="Z60" s="92" t="n">
        <f aca="false">X60*24</f>
        <v>0.306505555555555</v>
      </c>
      <c r="AA60" s="55"/>
      <c r="AB60" s="55"/>
      <c r="AC60" s="55"/>
      <c r="AE60" s="38" t="n">
        <f aca="false">Q60/100</f>
        <v>0.02675</v>
      </c>
      <c r="AF60" s="38" t="n">
        <f aca="false">R60/100</f>
        <v>0.00308558333333333</v>
      </c>
      <c r="AG60" s="38" t="n">
        <f aca="false">Y60/100</f>
        <v>0.02686</v>
      </c>
      <c r="AH60" s="38" t="n">
        <f aca="false">Z60/100</f>
        <v>0.00306505555555555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6.7456</v>
      </c>
      <c r="I61" s="51" t="n">
        <f aca="false">V61</f>
        <v>39.4731</v>
      </c>
      <c r="J61" s="51" t="n">
        <f aca="false">T61</f>
        <v>306.7456</v>
      </c>
      <c r="K61" s="51" t="n">
        <f aca="false">W61</f>
        <v>40.3416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f aca="false">(2.36+2.35+2.4+2.34+2.34+2.29+2.26+2.31+2.41+2.39)/10</f>
        <v>2.345</v>
      </c>
      <c r="R61" s="53" t="n">
        <f aca="false">P61/3600</f>
        <v>0.291952777777778</v>
      </c>
      <c r="S61" s="55"/>
      <c r="T61" s="53" t="n">
        <v>306.7456</v>
      </c>
      <c r="U61" s="53" t="n">
        <v>31.6177</v>
      </c>
      <c r="V61" s="53" t="n">
        <v>39.4731</v>
      </c>
      <c r="W61" s="53" t="n">
        <v>40.3416</v>
      </c>
      <c r="X61" s="53" t="n">
        <v>0.0120420138888889</v>
      </c>
      <c r="Y61" s="54" t="n">
        <f aca="false">(2.37+2.44+2.3+2.36+2.38+2.35+2.38+2.38+2.38+2.35)/10</f>
        <v>2.369</v>
      </c>
      <c r="Z61" s="92" t="n">
        <f aca="false">X61*24</f>
        <v>0.289008333333334</v>
      </c>
      <c r="AA61" s="55"/>
      <c r="AB61" s="55"/>
      <c r="AC61" s="55"/>
      <c r="AE61" s="38" t="n">
        <f aca="false">Q61/100</f>
        <v>0.02345</v>
      </c>
      <c r="AF61" s="38" t="n">
        <f aca="false">R61/100</f>
        <v>0.00291952777777778</v>
      </c>
      <c r="AG61" s="38" t="n">
        <f aca="false">Y61/100</f>
        <v>0.02369</v>
      </c>
      <c r="AH61" s="38" t="n">
        <f aca="false">Z61/100</f>
        <v>0.00289008333333334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6.1232</v>
      </c>
      <c r="I62" s="64" t="n">
        <f aca="false">V62</f>
        <v>38.0149</v>
      </c>
      <c r="J62" s="64" t="n">
        <f aca="false">T62</f>
        <v>156.1232</v>
      </c>
      <c r="K62" s="64" t="n">
        <f aca="false">W62</f>
        <v>38.7927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f aca="false">(2.24+2.23+2.21+2.22+2.23+2.17+2.15+2.17+2.26+2.27)/10</f>
        <v>2.215</v>
      </c>
      <c r="R62" s="66" t="n">
        <f aca="false">P62/3600</f>
        <v>0.284325</v>
      </c>
      <c r="S62" s="63"/>
      <c r="T62" s="66" t="n">
        <v>156.1232</v>
      </c>
      <c r="U62" s="66" t="n">
        <v>28.9486</v>
      </c>
      <c r="V62" s="66" t="n">
        <v>38.0149</v>
      </c>
      <c r="W62" s="66" t="n">
        <v>38.7927</v>
      </c>
      <c r="X62" s="66" t="n">
        <v>0.0118752314814815</v>
      </c>
      <c r="Y62" s="66" t="n">
        <f aca="false">(2.26+2.3+2.19+2.23+2.26+2.24+2.26+2.26+2.26+2.23)/10</f>
        <v>2.249</v>
      </c>
      <c r="Z62" s="93" t="n">
        <f aca="false">X62*24</f>
        <v>0.285005555555556</v>
      </c>
      <c r="AA62" s="63"/>
      <c r="AB62" s="63"/>
      <c r="AC62" s="63"/>
      <c r="AE62" s="38" t="n">
        <f aca="false">Q62/100</f>
        <v>0.02215</v>
      </c>
      <c r="AF62" s="38" t="n">
        <f aca="false">R62/100</f>
        <v>0.00284325</v>
      </c>
      <c r="AG62" s="38" t="n">
        <f aca="false">Y62/100</f>
        <v>0.02249</v>
      </c>
      <c r="AH62" s="38" t="n">
        <f aca="false">Z62/100</f>
        <v>0.00285005555555556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44.5424</v>
      </c>
      <c r="I63" s="71" t="n">
        <f aca="false">V63</f>
        <v>41.2734</v>
      </c>
      <c r="J63" s="71" t="n">
        <f aca="false">T63</f>
        <v>1744.5424</v>
      </c>
      <c r="K63" s="71" t="n">
        <f aca="false">W63</f>
        <v>42.2249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f aca="false">(3.07+2.85+2.83+2.84+2.87+2.81+2.78+2.78+2.9+2.91)/10</f>
        <v>2.864</v>
      </c>
      <c r="R63" s="56" t="n">
        <f aca="false">P63/3600</f>
        <v>0.283119444444444</v>
      </c>
      <c r="S63" s="70"/>
      <c r="T63" s="56" t="n">
        <v>1744.5424</v>
      </c>
      <c r="U63" s="56" t="n">
        <v>37.9871</v>
      </c>
      <c r="V63" s="56" t="n">
        <v>41.2734</v>
      </c>
      <c r="W63" s="56" t="n">
        <v>42.2249</v>
      </c>
      <c r="X63" s="56" t="n">
        <v>0.0119082175925926</v>
      </c>
      <c r="Y63" s="54" t="n">
        <f aca="false">(2.85+2.87+2.76+2.82+2.84+2.81+2.83+2.87+2.84+2.81)/10</f>
        <v>2.83</v>
      </c>
      <c r="Z63" s="91" t="n">
        <f aca="false">X63*24</f>
        <v>0.285797222222222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864</v>
      </c>
      <c r="AF63" s="38" t="n">
        <f aca="false">R63/100</f>
        <v>0.00283119444444444</v>
      </c>
      <c r="AG63" s="38" t="n">
        <f aca="false">Y63/100</f>
        <v>0.0283</v>
      </c>
      <c r="AH63" s="38" t="n">
        <f aca="false">Z63/100</f>
        <v>0.00285797222222222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13.1896</v>
      </c>
      <c r="I64" s="72" t="n">
        <f aca="false">V64</f>
        <v>38.7042</v>
      </c>
      <c r="J64" s="72" t="n">
        <f aca="false">T64</f>
        <v>813.1896</v>
      </c>
      <c r="K64" s="72" t="n">
        <f aca="false">W64</f>
        <v>39.4642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f aca="false">(2.43+2.31+2.29+2.29+2.32+2.26+2.25+2.25+2.35+2.35)/10</f>
        <v>2.31</v>
      </c>
      <c r="R64" s="53" t="n">
        <f aca="false">P64/3600</f>
        <v>0.256366666666666</v>
      </c>
      <c r="S64" s="55"/>
      <c r="T64" s="53" t="n">
        <v>813.1896</v>
      </c>
      <c r="U64" s="53" t="n">
        <v>34.6592</v>
      </c>
      <c r="V64" s="53" t="n">
        <v>38.7042</v>
      </c>
      <c r="W64" s="53" t="n">
        <v>39.4642</v>
      </c>
      <c r="X64" s="53" t="n">
        <v>0.0110606481481481</v>
      </c>
      <c r="Y64" s="54" t="n">
        <f aca="false">(2.3+2.37+2.25+2.29+2.32+2.3+2.32+2.33+2.32+2.3)/10</f>
        <v>2.31</v>
      </c>
      <c r="Z64" s="92" t="n">
        <f aca="false">X64*24</f>
        <v>0.265455555555554</v>
      </c>
      <c r="AA64" s="55"/>
      <c r="AB64" s="55"/>
      <c r="AC64" s="55"/>
      <c r="AE64" s="38" t="n">
        <f aca="false">Q64/100</f>
        <v>0.0231</v>
      </c>
      <c r="AF64" s="38" t="n">
        <f aca="false">R64/100</f>
        <v>0.00256366666666666</v>
      </c>
      <c r="AG64" s="38" t="n">
        <f aca="false">Y64/100</f>
        <v>0.0231</v>
      </c>
      <c r="AH64" s="38" t="n">
        <f aca="false">Z64/100</f>
        <v>0.00265455555555554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80.9312</v>
      </c>
      <c r="I65" s="72" t="n">
        <f aca="false">V65</f>
        <v>36.4997</v>
      </c>
      <c r="J65" s="72" t="n">
        <f aca="false">T65</f>
        <v>380.9312</v>
      </c>
      <c r="K65" s="72" t="n">
        <f aca="false">W65</f>
        <v>37.2004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f aca="false">(2.06+1.98+1.94+1.95+1.96+1.91+1.91+1.9+1.99+2)/10</f>
        <v>1.96</v>
      </c>
      <c r="R65" s="53" t="n">
        <f aca="false">P65/3600</f>
        <v>0.244655555555556</v>
      </c>
      <c r="S65" s="55"/>
      <c r="T65" s="53" t="n">
        <v>380.9312</v>
      </c>
      <c r="U65" s="53" t="n">
        <v>31.4676</v>
      </c>
      <c r="V65" s="53" t="n">
        <v>36.4997</v>
      </c>
      <c r="W65" s="53" t="n">
        <v>37.2004</v>
      </c>
      <c r="X65" s="53" t="n">
        <v>0.0103203703703704</v>
      </c>
      <c r="Y65" s="54" t="n">
        <f aca="false">(1.97+2.02+1.93+1.96+1.99+1.96+1.99+1.99+1.98+1.96)/10</f>
        <v>1.975</v>
      </c>
      <c r="Z65" s="92" t="n">
        <f aca="false">X65*24</f>
        <v>0.24768888888889</v>
      </c>
      <c r="AA65" s="55"/>
      <c r="AB65" s="55"/>
      <c r="AC65" s="55"/>
      <c r="AE65" s="38" t="n">
        <f aca="false">Q65/100</f>
        <v>0.0196</v>
      </c>
      <c r="AF65" s="38" t="n">
        <f aca="false">R65/100</f>
        <v>0.00244655555555556</v>
      </c>
      <c r="AG65" s="38" t="n">
        <f aca="false">Y65/100</f>
        <v>0.01975</v>
      </c>
      <c r="AH65" s="38" t="n">
        <f aca="false">Z65/100</f>
        <v>0.0024768888888889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5.9184</v>
      </c>
      <c r="I66" s="73" t="n">
        <f aca="false">V66</f>
        <v>34.5555</v>
      </c>
      <c r="J66" s="73" t="n">
        <f aca="false">T66</f>
        <v>175.9184</v>
      </c>
      <c r="K66" s="73" t="n">
        <f aca="false">W66</f>
        <v>35.1816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f aca="false">(1.85+1.74+1.77+1.73+1.74+1.71+1.69+1.7+1.76+1.78)/10</f>
        <v>1.747</v>
      </c>
      <c r="R66" s="66" t="n">
        <f aca="false">P66/3600</f>
        <v>0.235938888888889</v>
      </c>
      <c r="S66" s="63"/>
      <c r="T66" s="66" t="n">
        <v>175.9184</v>
      </c>
      <c r="U66" s="66" t="n">
        <v>28.5806</v>
      </c>
      <c r="V66" s="66" t="n">
        <v>34.5555</v>
      </c>
      <c r="W66" s="66" t="n">
        <v>35.1816</v>
      </c>
      <c r="X66" s="66" t="n">
        <v>0.010115162037037</v>
      </c>
      <c r="Y66" s="66" t="n">
        <f aca="false">(1.76+1.82+1.72+1.76+1.78+1.76+1.78+1.78+1.77+1.76)/10</f>
        <v>1.769</v>
      </c>
      <c r="Z66" s="93" t="n">
        <f aca="false">X66*24</f>
        <v>0.242763888888888</v>
      </c>
      <c r="AA66" s="63"/>
      <c r="AB66" s="63"/>
      <c r="AC66" s="63"/>
      <c r="AE66" s="38" t="n">
        <f aca="false">Q66/100</f>
        <v>0.01747</v>
      </c>
      <c r="AF66" s="38" t="n">
        <f aca="false">R66/100</f>
        <v>0.00235938888888889</v>
      </c>
      <c r="AG66" s="38" t="n">
        <f aca="false">Y66/100</f>
        <v>0.01769</v>
      </c>
      <c r="AH66" s="38" t="n">
        <f aca="false">Z66/100</f>
        <v>0.00242763888888888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6.2648</v>
      </c>
      <c r="I67" s="69" t="n">
        <f aca="false">V67</f>
        <v>41.5382</v>
      </c>
      <c r="J67" s="69" t="n">
        <f aca="false">T67</f>
        <v>1316.2648</v>
      </c>
      <c r="K67" s="69" t="n">
        <f aca="false">W67</f>
        <v>42.5859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f aca="false">(2.19+2.09+2.07+2.04+2.09+2.04+2.03+2.03+2.12+2.13)/10</f>
        <v>2.083</v>
      </c>
      <c r="R67" s="56" t="n">
        <f aca="false">P67/3600</f>
        <v>0.209541666666667</v>
      </c>
      <c r="S67" s="70"/>
      <c r="T67" s="56" t="n">
        <v>1316.2648</v>
      </c>
      <c r="U67" s="56" t="n">
        <v>39.2236</v>
      </c>
      <c r="V67" s="56" t="n">
        <v>41.5382</v>
      </c>
      <c r="W67" s="56" t="n">
        <v>42.5859</v>
      </c>
      <c r="X67" s="56" t="n">
        <v>0.00898298611111111</v>
      </c>
      <c r="Y67" s="54" t="n">
        <f aca="false">(2.08+2.11+2.04+2.08+2.1+2.09+2.09+2.1+2.08+2.06)/10</f>
        <v>2.083</v>
      </c>
      <c r="Z67" s="91" t="n">
        <f aca="false">X67*24</f>
        <v>0.215591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083</v>
      </c>
      <c r="AF67" s="38" t="n">
        <f aca="false">R67/100</f>
        <v>0.00209541666666667</v>
      </c>
      <c r="AG67" s="38" t="n">
        <f aca="false">Y67/100</f>
        <v>0.02083</v>
      </c>
      <c r="AH67" s="38" t="n">
        <f aca="false">Z67/100</f>
        <v>0.00215591666666667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5.516</v>
      </c>
      <c r="I68" s="51" t="n">
        <f aca="false">V68</f>
        <v>38.81</v>
      </c>
      <c r="J68" s="51" t="n">
        <f aca="false">T68</f>
        <v>655.516</v>
      </c>
      <c r="K68" s="51" t="n">
        <f aca="false">W68</f>
        <v>39.9874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f aca="false">(1.79+1.71+1.67+1.69+1.7+1.66+1.65+1.65+1.72+1.73)/10</f>
        <v>1.697</v>
      </c>
      <c r="R68" s="53" t="n">
        <f aca="false">P68/3600</f>
        <v>0.193661111111111</v>
      </c>
      <c r="S68" s="55"/>
      <c r="T68" s="53" t="n">
        <v>655.516</v>
      </c>
      <c r="U68" s="53" t="n">
        <v>35.4811</v>
      </c>
      <c r="V68" s="53" t="n">
        <v>38.81</v>
      </c>
      <c r="W68" s="53" t="n">
        <v>39.9874</v>
      </c>
      <c r="X68" s="53" t="n">
        <v>0.00828738425925926</v>
      </c>
      <c r="Y68" s="54" t="n">
        <f aca="false">(1.71+1.74+1.66+1.69+1.71+1.71+1.71+1.71+1.71+1.69)/10</f>
        <v>1.704</v>
      </c>
      <c r="Z68" s="92" t="n">
        <f aca="false">X68*24</f>
        <v>0.198897222222222</v>
      </c>
      <c r="AA68" s="55"/>
      <c r="AB68" s="55"/>
      <c r="AC68" s="55"/>
      <c r="AE68" s="38" t="n">
        <f aca="false">Q68/100</f>
        <v>0.01697</v>
      </c>
      <c r="AF68" s="38" t="n">
        <f aca="false">R68/100</f>
        <v>0.00193661111111111</v>
      </c>
      <c r="AG68" s="38" t="n">
        <f aca="false">Y68/100</f>
        <v>0.01704</v>
      </c>
      <c r="AH68" s="38" t="n">
        <f aca="false">Z68/100</f>
        <v>0.00198897222222222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5.5984</v>
      </c>
      <c r="I69" s="51" t="n">
        <f aca="false">V69</f>
        <v>36.5324</v>
      </c>
      <c r="J69" s="51" t="n">
        <f aca="false">T69</f>
        <v>315.5984</v>
      </c>
      <c r="K69" s="51" t="n">
        <f aca="false">W69</f>
        <v>37.7086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f aca="false">(1.5+1.42+1.39+1.41+1.43+1.39+1.38+1.38+1.43+1.44)/10</f>
        <v>1.417</v>
      </c>
      <c r="R69" s="53" t="n">
        <f aca="false">P69/3600</f>
        <v>0.178088888888889</v>
      </c>
      <c r="S69" s="55"/>
      <c r="T69" s="53" t="n">
        <v>315.5984</v>
      </c>
      <c r="U69" s="53" t="n">
        <v>32.0404</v>
      </c>
      <c r="V69" s="53" t="n">
        <v>36.5324</v>
      </c>
      <c r="W69" s="53" t="n">
        <v>37.7086</v>
      </c>
      <c r="X69" s="53" t="n">
        <v>0.00729895833333333</v>
      </c>
      <c r="Y69" s="54" t="n">
        <f aca="false">(1.43+1.45+1.38+1.41+1.43+1.44+1.43+1.44+1.43+1.41)/10</f>
        <v>1.425</v>
      </c>
      <c r="Z69" s="92" t="n">
        <f aca="false">X69*24</f>
        <v>0.175175</v>
      </c>
      <c r="AA69" s="55"/>
      <c r="AB69" s="55"/>
      <c r="AC69" s="55"/>
      <c r="AE69" s="38" t="n">
        <f aca="false">Q69/100</f>
        <v>0.01417</v>
      </c>
      <c r="AF69" s="38" t="n">
        <f aca="false">R69/100</f>
        <v>0.00178088888888889</v>
      </c>
      <c r="AG69" s="38" t="n">
        <f aca="false">Y69/100</f>
        <v>0.01425</v>
      </c>
      <c r="AH69" s="38" t="n">
        <f aca="false">Z69/100</f>
        <v>0.00175175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50.2336</v>
      </c>
      <c r="I70" s="74" t="n">
        <f aca="false">V70</f>
        <v>34.5509</v>
      </c>
      <c r="J70" s="74" t="n">
        <f aca="false">T70</f>
        <v>150.2336</v>
      </c>
      <c r="K70" s="74" t="n">
        <f aca="false">W70</f>
        <v>35.6245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f aca="false">(1.3+1.24+1.21+1.23+1.24+1.21+1.2+1.2+1.25+1.25)/10</f>
        <v>1.233</v>
      </c>
      <c r="R70" s="66" t="n">
        <f aca="false">P70/3600</f>
        <v>0.163902777777778</v>
      </c>
      <c r="S70" s="63"/>
      <c r="T70" s="66" t="n">
        <v>150.2336</v>
      </c>
      <c r="U70" s="66" t="n">
        <v>29.2724</v>
      </c>
      <c r="V70" s="66" t="n">
        <v>34.5509</v>
      </c>
      <c r="W70" s="66" t="n">
        <v>35.6245</v>
      </c>
      <c r="X70" s="66" t="n">
        <v>0.00688275462962963</v>
      </c>
      <c r="Y70" s="66" t="n">
        <f aca="false">(1.31+1.27+1.21+1.24+1.31+1.21+1.24+1.25+1.3+1.24)/10</f>
        <v>1.258</v>
      </c>
      <c r="Z70" s="93" t="n">
        <f aca="false">X70*24</f>
        <v>0.165186111111111</v>
      </c>
      <c r="AA70" s="63"/>
      <c r="AB70" s="63"/>
      <c r="AC70" s="63"/>
      <c r="AE70" s="38" t="n">
        <f aca="false">Q70/100</f>
        <v>0.01233</v>
      </c>
      <c r="AF70" s="38" t="n">
        <f aca="false">R70/100</f>
        <v>0.00163902777777778</v>
      </c>
      <c r="AG70" s="38" t="n">
        <f aca="false">Y70/100</f>
        <v>0.01258</v>
      </c>
      <c r="AH70" s="38" t="n">
        <f aca="false">Z70/100</f>
        <v>0.00165186111111111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4" t="s">
        <v>68</v>
      </c>
      <c r="B71" s="94" t="s">
        <v>69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9" t="s">
        <v>70</v>
      </c>
      <c r="B72" s="99" t="s">
        <v>71</v>
      </c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9"/>
      <c r="B75" s="94" t="s">
        <v>72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9"/>
      <c r="B76" s="99" t="s">
        <v>73</v>
      </c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9"/>
      <c r="B79" s="94" t="s">
        <v>74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9"/>
      <c r="B80" s="99" t="s">
        <v>75</v>
      </c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8540849313701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2.924929516201</v>
      </c>
      <c r="Z89" s="79" t="n">
        <f aca="false">GEOMEAN(AH3:AH70)*100</f>
        <v>1.68183896253051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1.00551144521054</v>
      </c>
      <c r="Z90" s="89" t="n">
        <f aca="false">Z89/R89</f>
        <v>1.01509200636561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4247777777778</v>
      </c>
      <c r="R91" s="78" t="n">
        <f aca="false">SUM(R3:R70)</f>
        <v>204.795483333333</v>
      </c>
      <c r="X91" s="78"/>
      <c r="Y91" s="78" t="n">
        <f aca="false">SUM(Y3:Y70)/3600</f>
        <v>0.436077777777778</v>
      </c>
      <c r="Z91" s="78" t="n">
        <f aca="false">SUM(Z3:Z70)</f>
        <v>208.702719444444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 t="s">
        <v>35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9"/>
      <c r="B8" s="99" t="s">
        <v>37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9"/>
      <c r="B11" s="94"/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14"/>
      <c r="S11" s="102"/>
      <c r="T11" s="101"/>
      <c r="U11" s="101"/>
      <c r="V11" s="101"/>
      <c r="W11" s="101"/>
      <c r="X11" s="101"/>
      <c r="Y11" s="114"/>
      <c r="Z11" s="114"/>
      <c r="AA11" s="98"/>
      <c r="AB11" s="98"/>
      <c r="AC11" s="9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9"/>
      <c r="B12" s="99" t="s">
        <v>38</v>
      </c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14"/>
      <c r="S12" s="102"/>
      <c r="T12" s="101"/>
      <c r="U12" s="101"/>
      <c r="V12" s="101"/>
      <c r="W12" s="101"/>
      <c r="X12" s="101"/>
      <c r="Y12" s="114"/>
      <c r="Z12" s="114"/>
      <c r="AA12" s="102"/>
      <c r="AB12" s="102"/>
      <c r="AC12" s="10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14"/>
      <c r="S13" s="102"/>
      <c r="T13" s="101"/>
      <c r="U13" s="101"/>
      <c r="V13" s="101"/>
      <c r="W13" s="101"/>
      <c r="X13" s="101"/>
      <c r="Y13" s="114"/>
      <c r="Z13" s="114"/>
      <c r="AA13" s="102"/>
      <c r="AB13" s="102"/>
      <c r="AC13" s="10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9"/>
      <c r="B15" s="94"/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101"/>
      <c r="M15" s="101"/>
      <c r="N15" s="101"/>
      <c r="O15" s="101"/>
      <c r="P15" s="101"/>
      <c r="Q15" s="114"/>
      <c r="R15" s="114"/>
      <c r="S15" s="102"/>
      <c r="T15" s="101"/>
      <c r="U15" s="101"/>
      <c r="V15" s="101"/>
      <c r="W15" s="101"/>
      <c r="X15" s="101"/>
      <c r="Y15" s="114"/>
      <c r="Z15" s="114"/>
      <c r="AA15" s="98"/>
      <c r="AB15" s="98"/>
      <c r="AC15" s="9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9"/>
      <c r="B16" s="99" t="s">
        <v>39</v>
      </c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14"/>
      <c r="S16" s="102"/>
      <c r="T16" s="101"/>
      <c r="U16" s="101"/>
      <c r="V16" s="101"/>
      <c r="W16" s="101"/>
      <c r="X16" s="101"/>
      <c r="Y16" s="114"/>
      <c r="Z16" s="114"/>
      <c r="AA16" s="102"/>
      <c r="AB16" s="102"/>
      <c r="AC16" s="10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14"/>
      <c r="S17" s="102"/>
      <c r="T17" s="101"/>
      <c r="U17" s="101"/>
      <c r="V17" s="101"/>
      <c r="W17" s="101"/>
      <c r="X17" s="101"/>
      <c r="Y17" s="114"/>
      <c r="Z17" s="114"/>
      <c r="AA17" s="102"/>
      <c r="AB17" s="102"/>
      <c r="AC17" s="10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9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35.672</v>
      </c>
      <c r="I19" s="51" t="n">
        <f aca="false">V19</f>
        <v>43.4469</v>
      </c>
      <c r="J19" s="51" t="n">
        <f aca="false">T19</f>
        <v>5435.672</v>
      </c>
      <c r="K19" s="51" t="n">
        <f aca="false">W19</f>
        <v>44.8632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f aca="false">(48.59+49.35+48.39+46.52+48.7+47.52+46.32+48.05+48.39+47.18)/10</f>
        <v>47.901</v>
      </c>
      <c r="R19" s="53" t="n">
        <f aca="false">P19/3600</f>
        <v>5.58298055555556</v>
      </c>
      <c r="S19" s="55"/>
      <c r="T19" s="53" t="n">
        <v>5435.672</v>
      </c>
      <c r="U19" s="53" t="n">
        <v>41.8729</v>
      </c>
      <c r="V19" s="53" t="n">
        <v>43.4469</v>
      </c>
      <c r="W19" s="53" t="n">
        <v>44.8632</v>
      </c>
      <c r="X19" s="53" t="n">
        <v>0.238547916666667</v>
      </c>
      <c r="Y19" s="54" t="n">
        <f aca="false">(47.9+48.14+46.9+46.7+45.46+48.92+45.58+48.01+46.94+46.73)/10</f>
        <v>47.128</v>
      </c>
      <c r="Z19" s="53" t="n">
        <f aca="false">X19*24</f>
        <v>5.7251500000000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7901</v>
      </c>
      <c r="AF19" s="38" t="n">
        <f aca="false">R19/100</f>
        <v>0.0558298055555556</v>
      </c>
      <c r="AG19" s="38" t="n">
        <f aca="false">Y19/100</f>
        <v>0.47128</v>
      </c>
      <c r="AH19" s="38" t="n">
        <f aca="false">Z19/100</f>
        <v>0.0572515000000001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36.1992</v>
      </c>
      <c r="I20" s="51" t="n">
        <f aca="false">V20</f>
        <v>41.7374</v>
      </c>
      <c r="J20" s="51" t="n">
        <f aca="false">T20</f>
        <v>2536.1992</v>
      </c>
      <c r="K20" s="51" t="n">
        <f aca="false">W20</f>
        <v>42.8101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f aca="false">(44.58+43.44+43.69+42.33+42.95+43.49+42.22+42.63+43.71+42.62)/10</f>
        <v>43.166</v>
      </c>
      <c r="R20" s="53" t="n">
        <f aca="false">P20/3600</f>
        <v>5.01452777777777</v>
      </c>
      <c r="S20" s="55"/>
      <c r="T20" s="53" t="n">
        <v>2536.1992</v>
      </c>
      <c r="U20" s="53" t="n">
        <v>39.8213</v>
      </c>
      <c r="V20" s="53" t="n">
        <v>41.7374</v>
      </c>
      <c r="W20" s="53" t="n">
        <v>42.8101</v>
      </c>
      <c r="X20" s="53" t="n">
        <v>0.213331481481481</v>
      </c>
      <c r="Y20" s="54" t="n">
        <f aca="false">(44.28+43.49+42.99+41.89+41.8+41.71+41.58+42.72+45.43+43.13)/10</f>
        <v>42.902</v>
      </c>
      <c r="Z20" s="53" t="n">
        <f aca="false">X20*24</f>
        <v>5.11995555555554</v>
      </c>
      <c r="AA20" s="55"/>
      <c r="AB20" s="55"/>
      <c r="AC20" s="55"/>
      <c r="AE20" s="38" t="n">
        <f aca="false">Q20/100</f>
        <v>0.43166</v>
      </c>
      <c r="AF20" s="38" t="n">
        <f aca="false">R20/100</f>
        <v>0.0501452777777777</v>
      </c>
      <c r="AG20" s="38" t="n">
        <f aca="false">Y20/100</f>
        <v>0.42902</v>
      </c>
      <c r="AH20" s="38" t="n">
        <f aca="false">Z20/100</f>
        <v>0.0511995555555554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19.5984</v>
      </c>
      <c r="I21" s="51" t="n">
        <f aca="false">V21</f>
        <v>40.2247</v>
      </c>
      <c r="J21" s="51" t="n">
        <f aca="false">T21</f>
        <v>1219.5984</v>
      </c>
      <c r="K21" s="51" t="n">
        <f aca="false">W21</f>
        <v>41.2929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f aca="false">(40.43+38.79+39.72+37.98+38.2+38.5+38.33+37.59+38.64+39.52)/10</f>
        <v>38.77</v>
      </c>
      <c r="R21" s="53" t="n">
        <f aca="false">P21/3600</f>
        <v>4.84648055555556</v>
      </c>
      <c r="S21" s="55"/>
      <c r="T21" s="53" t="n">
        <v>1219.5984</v>
      </c>
      <c r="U21" s="53" t="n">
        <v>37.2608</v>
      </c>
      <c r="V21" s="53" t="n">
        <v>40.2247</v>
      </c>
      <c r="W21" s="53" t="n">
        <v>41.2929</v>
      </c>
      <c r="X21" s="53" t="n">
        <v>0.200162731481482</v>
      </c>
      <c r="Y21" s="54" t="n">
        <f aca="false">(39.62+38.78+37.94+39.44+37.35+37.47+39.97+38.37+40.7+39.23)/10</f>
        <v>38.887</v>
      </c>
      <c r="Z21" s="53" t="n">
        <f aca="false">X21*24</f>
        <v>4.80390555555557</v>
      </c>
      <c r="AA21" s="55"/>
      <c r="AB21" s="55"/>
      <c r="AC21" s="55"/>
      <c r="AE21" s="38" t="n">
        <f aca="false">Q21/100</f>
        <v>0.3877</v>
      </c>
      <c r="AF21" s="38" t="n">
        <f aca="false">R21/100</f>
        <v>0.0484648055555556</v>
      </c>
      <c r="AG21" s="38" t="n">
        <f aca="false">Y21/100</f>
        <v>0.38887</v>
      </c>
      <c r="AH21" s="38" t="n">
        <f aca="false">Z21/100</f>
        <v>0.0480390555555557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80.6592</v>
      </c>
      <c r="I22" s="64" t="n">
        <f aca="false">V22</f>
        <v>38.7512</v>
      </c>
      <c r="J22" s="64" t="n">
        <f aca="false">T22</f>
        <v>580.6592</v>
      </c>
      <c r="K22" s="64" t="n">
        <f aca="false">W22</f>
        <v>40.1722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f aca="false">(33.81+32.29+33.17+32.48+32.23+32.24+31.71+31.24+32.15+33.27)/10</f>
        <v>32.459</v>
      </c>
      <c r="R22" s="66" t="n">
        <f aca="false">P22/3600</f>
        <v>4.61757499999999</v>
      </c>
      <c r="S22" s="63"/>
      <c r="T22" s="66" t="n">
        <v>580.6592</v>
      </c>
      <c r="U22" s="66" t="n">
        <v>34.5986</v>
      </c>
      <c r="V22" s="66" t="n">
        <v>38.7512</v>
      </c>
      <c r="W22" s="66" t="n">
        <v>40.1722</v>
      </c>
      <c r="X22" s="66" t="n">
        <v>0.189209490740741</v>
      </c>
      <c r="Y22" s="66" t="n">
        <f aca="false">(33.83+33.7+32.22+31.73+32.86+31.84+34.6+32.7+34.79+33.66)/10</f>
        <v>33.193</v>
      </c>
      <c r="Z22" s="53" t="n">
        <f aca="false">X22*24</f>
        <v>4.54102777777778</v>
      </c>
      <c r="AA22" s="63"/>
      <c r="AB22" s="63"/>
      <c r="AC22" s="63"/>
      <c r="AE22" s="38" t="n">
        <f aca="false">Q22/100</f>
        <v>0.32459</v>
      </c>
      <c r="AF22" s="38" t="n">
        <f aca="false">R22/100</f>
        <v>0.0461757499999999</v>
      </c>
      <c r="AG22" s="38" t="n">
        <f aca="false">Y22/100</f>
        <v>0.33193</v>
      </c>
      <c r="AH22" s="38" t="n">
        <f aca="false">Z22/100</f>
        <v>0.0454102777777778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59.1768</v>
      </c>
      <c r="I23" s="69" t="n">
        <f aca="false">V23</f>
        <v>41.9491</v>
      </c>
      <c r="J23" s="69" t="n">
        <f aca="false">T23</f>
        <v>8459.1768</v>
      </c>
      <c r="K23" s="69" t="n">
        <f aca="false">W23</f>
        <v>43.0511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f aca="false">(48.69+46.53+45.17+48.02+48.98+46.6+46.13+46.66+46.57+47.86)/10</f>
        <v>47.121</v>
      </c>
      <c r="R23" s="56" t="n">
        <f aca="false">P23/3600</f>
        <v>5.67148888888889</v>
      </c>
      <c r="S23" s="70"/>
      <c r="T23" s="56" t="n">
        <v>8459.1768</v>
      </c>
      <c r="U23" s="56" t="n">
        <v>39.935</v>
      </c>
      <c r="V23" s="56" t="n">
        <v>41.9491</v>
      </c>
      <c r="W23" s="56" t="n">
        <v>43.0511</v>
      </c>
      <c r="X23" s="56" t="n">
        <v>0.238234259259259</v>
      </c>
      <c r="Y23" s="54" t="n">
        <f aca="false">(46.69+46.98+45.23+44.36+46.11+44.93+48.04+44.7+45.15+46.62)/10</f>
        <v>45.881</v>
      </c>
      <c r="Z23" s="91" t="n">
        <f aca="false">X23*24</f>
        <v>5.71762222222222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7121</v>
      </c>
      <c r="AF23" s="38" t="n">
        <f aca="false">R23/100</f>
        <v>0.0567148888888889</v>
      </c>
      <c r="AG23" s="38" t="n">
        <f aca="false">Y23/100</f>
        <v>0.45881</v>
      </c>
      <c r="AH23" s="38" t="n">
        <f aca="false">Z23/100</f>
        <v>0.0571762222222222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59.396</v>
      </c>
      <c r="I24" s="51" t="n">
        <f aca="false">V24</f>
        <v>39.758</v>
      </c>
      <c r="J24" s="51" t="n">
        <f aca="false">T24</f>
        <v>3459.396</v>
      </c>
      <c r="K24" s="51" t="n">
        <f aca="false">W24</f>
        <v>40.7386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f aca="false">(38.28+38.39+37.2+38.83+39.11+38.68+37.84+37.26+38.43+38.78)/10</f>
        <v>38.28</v>
      </c>
      <c r="R24" s="53" t="n">
        <f aca="false">P24/3600</f>
        <v>5.03319444444444</v>
      </c>
      <c r="S24" s="55"/>
      <c r="T24" s="53" t="n">
        <v>3459.396</v>
      </c>
      <c r="U24" s="53" t="n">
        <v>36.9805</v>
      </c>
      <c r="V24" s="53" t="n">
        <v>39.758</v>
      </c>
      <c r="W24" s="53" t="n">
        <v>40.7386</v>
      </c>
      <c r="X24" s="53" t="n">
        <v>0.205968981481481</v>
      </c>
      <c r="Y24" s="54" t="n">
        <f aca="false">(38.12+38.69+36.76+36.85+39.17+36.5+39.48+36.5+36.53+36.52)/10</f>
        <v>37.512</v>
      </c>
      <c r="Z24" s="92" t="n">
        <f aca="false">X24*24</f>
        <v>4.94325555555554</v>
      </c>
      <c r="AA24" s="55"/>
      <c r="AB24" s="55"/>
      <c r="AC24" s="55"/>
      <c r="AE24" s="38" t="n">
        <f aca="false">Q24/100</f>
        <v>0.3828</v>
      </c>
      <c r="AF24" s="38" t="n">
        <f aca="false">R24/100</f>
        <v>0.0503319444444444</v>
      </c>
      <c r="AG24" s="38" t="n">
        <f aca="false">Y24/100</f>
        <v>0.37512</v>
      </c>
      <c r="AH24" s="38" t="n">
        <f aca="false">Z24/100</f>
        <v>0.0494325555555554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67.4864</v>
      </c>
      <c r="I25" s="51" t="n">
        <f aca="false">V25</f>
        <v>37.8535</v>
      </c>
      <c r="J25" s="51" t="n">
        <f aca="false">T25</f>
        <v>1467.4864</v>
      </c>
      <c r="K25" s="51" t="n">
        <f aca="false">W25</f>
        <v>39.1418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f aca="false">(35.34+35.15+34.13+35.73+35.97+35.38+34.83+34.23+35.21+37.32)/10</f>
        <v>35.329</v>
      </c>
      <c r="R25" s="53" t="n">
        <f aca="false">P25/3600</f>
        <v>4.51155</v>
      </c>
      <c r="S25" s="55"/>
      <c r="T25" s="53" t="n">
        <v>1467.4864</v>
      </c>
      <c r="U25" s="53" t="n">
        <v>34.155</v>
      </c>
      <c r="V25" s="53" t="n">
        <v>37.8535</v>
      </c>
      <c r="W25" s="53" t="n">
        <v>39.1418</v>
      </c>
      <c r="X25" s="53" t="n">
        <v>0.188725115740741</v>
      </c>
      <c r="Y25" s="54" t="n">
        <f aca="false">(35.23+35.9+34.07+33.74+33.66+34.86+36.64+36.22+33.7+33.83)/10</f>
        <v>34.785</v>
      </c>
      <c r="Z25" s="92" t="n">
        <f aca="false">X25*24</f>
        <v>4.52940277777778</v>
      </c>
      <c r="AA25" s="55"/>
      <c r="AB25" s="55"/>
      <c r="AC25" s="55"/>
      <c r="AE25" s="38" t="n">
        <f aca="false">Q25/100</f>
        <v>0.35329</v>
      </c>
      <c r="AF25" s="38" t="n">
        <f aca="false">R25/100</f>
        <v>0.0451155</v>
      </c>
      <c r="AG25" s="38" t="n">
        <f aca="false">Y25/100</f>
        <v>0.34785</v>
      </c>
      <c r="AH25" s="38" t="n">
        <f aca="false">Z25/100</f>
        <v>0.0452940277777778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17.0312</v>
      </c>
      <c r="I26" s="64" t="n">
        <f aca="false">V26</f>
        <v>36.1067</v>
      </c>
      <c r="J26" s="64" t="n">
        <f aca="false">T26</f>
        <v>617.0312</v>
      </c>
      <c r="K26" s="64" t="n">
        <f aca="false">W26</f>
        <v>37.9802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f aca="false">(32.87+32.31+31.3+31.5+33.09+31.54+32.04+31.5+32.32+31.76)/10</f>
        <v>32.023</v>
      </c>
      <c r="R26" s="66" t="n">
        <f aca="false">P26/3600</f>
        <v>4.41845277777778</v>
      </c>
      <c r="S26" s="63"/>
      <c r="T26" s="66" t="n">
        <v>617.0312</v>
      </c>
      <c r="U26" s="66" t="n">
        <v>31.5494</v>
      </c>
      <c r="V26" s="66" t="n">
        <v>36.1067</v>
      </c>
      <c r="W26" s="66" t="n">
        <v>37.9802</v>
      </c>
      <c r="X26" s="66" t="n">
        <v>0.181436458333333</v>
      </c>
      <c r="Y26" s="66" t="n">
        <f aca="false">(33.73+34.1+32.76+32.47+32.38+32.64+34.97+34.59+34.31+34.71)/10</f>
        <v>33.666</v>
      </c>
      <c r="Z26" s="93" t="n">
        <f aca="false">X26*24</f>
        <v>4.35447499999999</v>
      </c>
      <c r="AA26" s="63"/>
      <c r="AB26" s="63"/>
      <c r="AC26" s="63"/>
      <c r="AE26" s="38" t="n">
        <f aca="false">Q26/100</f>
        <v>0.32023</v>
      </c>
      <c r="AF26" s="38" t="n">
        <f aca="false">R26/100</f>
        <v>0.0441845277777778</v>
      </c>
      <c r="AG26" s="38" t="n">
        <f aca="false">Y26/100</f>
        <v>0.33666</v>
      </c>
      <c r="AH26" s="38" t="n">
        <f aca="false">Z26/100</f>
        <v>0.0435447499999999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193.7696</v>
      </c>
      <c r="I27" s="69" t="n">
        <f aca="false">V27</f>
        <v>40.0663</v>
      </c>
      <c r="J27" s="69" t="n">
        <f aca="false">T27</f>
        <v>20193.7696</v>
      </c>
      <c r="K27" s="69" t="n">
        <f aca="false">W27</f>
        <v>43.1345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f aca="false">(90.8+86.88+87.56+87.71+92.23+92.28+89.52+88.22+89.87+88.19)/10</f>
        <v>89.326</v>
      </c>
      <c r="R27" s="56" t="n">
        <f aca="false">P27/3600</f>
        <v>12.2049</v>
      </c>
      <c r="S27" s="70"/>
      <c r="T27" s="56" t="n">
        <v>20193.7696</v>
      </c>
      <c r="U27" s="56" t="n">
        <v>38.7336</v>
      </c>
      <c r="V27" s="56" t="n">
        <v>40.0663</v>
      </c>
      <c r="W27" s="56" t="n">
        <v>43.1345</v>
      </c>
      <c r="X27" s="56" t="n">
        <v>0.513353703703704</v>
      </c>
      <c r="Y27" s="54" t="n">
        <f aca="false">(89.26+88.8+91.45+86.32+86.22+86.44+91.27+91.51+88.96+94.33)/10</f>
        <v>89.456</v>
      </c>
      <c r="Z27" s="53" t="n">
        <f aca="false">X27*24</f>
        <v>12.3204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9326</v>
      </c>
      <c r="AF27" s="38" t="n">
        <f aca="false">R27/100</f>
        <v>0.122049</v>
      </c>
      <c r="AG27" s="38" t="n">
        <f aca="false">Y27/100</f>
        <v>0.89456</v>
      </c>
      <c r="AH27" s="38" t="n">
        <f aca="false">Z27/100</f>
        <v>0.123204888888889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65.2448</v>
      </c>
      <c r="I28" s="51" t="n">
        <f aca="false">V28</f>
        <v>38.7498</v>
      </c>
      <c r="J28" s="51" t="n">
        <f aca="false">T28</f>
        <v>6365.2448</v>
      </c>
      <c r="K28" s="51" t="n">
        <f aca="false">W28</f>
        <v>41.1043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f aca="false">(69.05+65.61+69.65+71.03+70.35+72.41+67.35+66.3+69.57+66.94)/10</f>
        <v>68.826</v>
      </c>
      <c r="R28" s="53" t="n">
        <f aca="false">P28/3600</f>
        <v>9.85066666666666</v>
      </c>
      <c r="S28" s="55"/>
      <c r="T28" s="53" t="n">
        <v>6365.2448</v>
      </c>
      <c r="U28" s="53" t="n">
        <v>36.6614</v>
      </c>
      <c r="V28" s="53" t="n">
        <v>38.7498</v>
      </c>
      <c r="W28" s="53" t="n">
        <v>41.1043</v>
      </c>
      <c r="X28" s="53" t="n">
        <v>0.417574074074074</v>
      </c>
      <c r="Y28" s="54" t="n">
        <f aca="false">(68.28+67.94+72.53+65.94+68.5+65.88+66.49+69.9+66.14+73.09)/10</f>
        <v>68.469</v>
      </c>
      <c r="Z28" s="53" t="n">
        <f aca="false">X28*24</f>
        <v>10.0217777777778</v>
      </c>
      <c r="AA28" s="55"/>
      <c r="AB28" s="55"/>
      <c r="AC28" s="55"/>
      <c r="AE28" s="38" t="n">
        <f aca="false">Q28/100</f>
        <v>0.68826</v>
      </c>
      <c r="AF28" s="38" t="n">
        <f aca="false">R28/100</f>
        <v>0.0985066666666666</v>
      </c>
      <c r="AG28" s="38" t="n">
        <f aca="false">Y28/100</f>
        <v>0.68469</v>
      </c>
      <c r="AH28" s="38" t="n">
        <f aca="false">Z28/100</f>
        <v>0.100217777777778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41.4072</v>
      </c>
      <c r="I29" s="51" t="n">
        <f aca="false">V29</f>
        <v>37.5547</v>
      </c>
      <c r="J29" s="51" t="n">
        <f aca="false">T29</f>
        <v>2841.4072</v>
      </c>
      <c r="K29" s="51" t="n">
        <f aca="false">W29</f>
        <v>39.0905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f aca="false">(60.2+60.14+66.45+67.91+63.27+64.1+61.62+60.79+63.9+61.32)/10</f>
        <v>62.97</v>
      </c>
      <c r="R29" s="53" t="n">
        <f aca="false">P29/3600</f>
        <v>9.18434444444443</v>
      </c>
      <c r="S29" s="55"/>
      <c r="T29" s="53" t="n">
        <v>2841.4072</v>
      </c>
      <c r="U29" s="53" t="n">
        <v>34.4651</v>
      </c>
      <c r="V29" s="53" t="n">
        <v>37.5547</v>
      </c>
      <c r="W29" s="53" t="n">
        <v>39.0905</v>
      </c>
      <c r="X29" s="53" t="n">
        <v>0.385355324074074</v>
      </c>
      <c r="Y29" s="54" t="n">
        <f aca="false">(63.9+64.46+61.05+61.83+60.35+60.71+60.58+61.4+60.16+67.3)/10</f>
        <v>62.174</v>
      </c>
      <c r="Z29" s="53" t="n">
        <f aca="false">X29*24</f>
        <v>9.24852777777778</v>
      </c>
      <c r="AA29" s="55"/>
      <c r="AB29" s="55"/>
      <c r="AC29" s="55"/>
      <c r="AE29" s="38" t="n">
        <f aca="false">Q29/100</f>
        <v>0.6297</v>
      </c>
      <c r="AF29" s="38" t="n">
        <f aca="false">R29/100</f>
        <v>0.0918434444444443</v>
      </c>
      <c r="AG29" s="38" t="n">
        <f aca="false">Y29/100</f>
        <v>0.62174</v>
      </c>
      <c r="AH29" s="38" t="n">
        <f aca="false">Z29/100</f>
        <v>0.0924852777777778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41.9896</v>
      </c>
      <c r="I30" s="64" t="n">
        <f aca="false">V30</f>
        <v>36.3082</v>
      </c>
      <c r="J30" s="64" t="n">
        <f aca="false">T30</f>
        <v>1341.9896</v>
      </c>
      <c r="K30" s="64" t="n">
        <f aca="false">W30</f>
        <v>37.1135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f aca="false">(52.07+51.61+51.9+54.81+55.39+52.04+58.46+57.76+54.99+52.7)/10</f>
        <v>54.173</v>
      </c>
      <c r="R30" s="66" t="n">
        <f aca="false">P30/3600</f>
        <v>8.75951111111112</v>
      </c>
      <c r="S30" s="63"/>
      <c r="T30" s="66" t="n">
        <v>1341.9896</v>
      </c>
      <c r="U30" s="66" t="n">
        <v>32.1562</v>
      </c>
      <c r="V30" s="66" t="n">
        <v>36.3082</v>
      </c>
      <c r="W30" s="66" t="n">
        <v>37.1135</v>
      </c>
      <c r="X30" s="66" t="n">
        <v>0.367890277777778</v>
      </c>
      <c r="Y30" s="66" t="n">
        <f aca="false">(54.5+55.26+51.94+54.96+52.1+52.54+52.44+52.39+51.93+58.33)/10</f>
        <v>53.639</v>
      </c>
      <c r="Z30" s="53" t="n">
        <f aca="false">X30*24</f>
        <v>8.82936666666667</v>
      </c>
      <c r="AA30" s="63"/>
      <c r="AB30" s="63"/>
      <c r="AC30" s="63"/>
      <c r="AE30" s="38" t="n">
        <f aca="false">Q30/100</f>
        <v>0.54173</v>
      </c>
      <c r="AF30" s="38" t="n">
        <f aca="false">R30/100</f>
        <v>0.0875951111111112</v>
      </c>
      <c r="AG30" s="38" t="n">
        <f aca="false">Y30/100</f>
        <v>0.53639</v>
      </c>
      <c r="AH30" s="38" t="n">
        <f aca="false">Z30/100</f>
        <v>0.0882936666666667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447.4408</v>
      </c>
      <c r="I31" s="71" t="n">
        <f aca="false">V31</f>
        <v>43.6618</v>
      </c>
      <c r="J31" s="71" t="n">
        <f aca="false">T31</f>
        <v>20447.4408</v>
      </c>
      <c r="K31" s="71" t="n">
        <f aca="false">W31</f>
        <v>44.869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f aca="false">(109.86+105.23+106.13+111.21+108.28+106.02+111.24+112.88+106.79+107.4)/10</f>
        <v>108.504</v>
      </c>
      <c r="R31" s="56" t="n">
        <f aca="false">P31/3600</f>
        <v>12.934825</v>
      </c>
      <c r="S31" s="70"/>
      <c r="T31" s="56" t="n">
        <v>20447.4408</v>
      </c>
      <c r="U31" s="56" t="n">
        <v>39.5049</v>
      </c>
      <c r="V31" s="56" t="n">
        <v>43.6618</v>
      </c>
      <c r="W31" s="56" t="n">
        <v>44.869</v>
      </c>
      <c r="X31" s="56" t="n">
        <v>0.542599652777778</v>
      </c>
      <c r="Y31" s="54" t="n">
        <f aca="false">(113.7+107.44+105.36+110.24+107.49+106.3+106.79+108.12+105.31+114.02)/10</f>
        <v>108.477</v>
      </c>
      <c r="Z31" s="91" t="n">
        <f aca="false">X31*24</f>
        <v>13.022391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8504</v>
      </c>
      <c r="AF31" s="38" t="n">
        <f aca="false">R31/100</f>
        <v>0.12934825</v>
      </c>
      <c r="AG31" s="38" t="n">
        <f aca="false">Y31/100</f>
        <v>1.08477</v>
      </c>
      <c r="AH31" s="38" t="n">
        <f aca="false">Z31/100</f>
        <v>0.130223916666667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130.188</v>
      </c>
      <c r="I32" s="72" t="n">
        <f aca="false">V32</f>
        <v>42.1452</v>
      </c>
      <c r="J32" s="72" t="n">
        <f aca="false">T32</f>
        <v>7130.188</v>
      </c>
      <c r="K32" s="72" t="n">
        <f aca="false">W32</f>
        <v>42.5843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f aca="false">(91.59+88.11+88.71+92.44+90.15+93.25+90.76+94.7+89.45+93.37)/10</f>
        <v>91.253</v>
      </c>
      <c r="R32" s="53" t="n">
        <f aca="false">P32/3600</f>
        <v>10.9450666666667</v>
      </c>
      <c r="S32" s="55"/>
      <c r="T32" s="53" t="n">
        <v>7130.188</v>
      </c>
      <c r="U32" s="53" t="n">
        <v>37.5641</v>
      </c>
      <c r="V32" s="53" t="n">
        <v>42.1452</v>
      </c>
      <c r="W32" s="53" t="n">
        <v>42.5843</v>
      </c>
      <c r="X32" s="53" t="n">
        <v>0.457900462962963</v>
      </c>
      <c r="Y32" s="54" t="n">
        <f aca="false">(97.04+92.97+88.59+91.57+89.87+89.59+89.59+91.57+88.61+96.68)/10</f>
        <v>91.608</v>
      </c>
      <c r="Z32" s="92" t="n">
        <f aca="false">X32*24</f>
        <v>10.9896111111111</v>
      </c>
      <c r="AA32" s="55"/>
      <c r="AB32" s="55"/>
      <c r="AC32" s="55"/>
      <c r="AE32" s="38" t="n">
        <f aca="false">Q32/100</f>
        <v>0.91253</v>
      </c>
      <c r="AF32" s="38" t="n">
        <f aca="false">R32/100</f>
        <v>0.109450666666667</v>
      </c>
      <c r="AG32" s="38" t="n">
        <f aca="false">Y32/100</f>
        <v>0.91608</v>
      </c>
      <c r="AH32" s="38" t="n">
        <f aca="false">Z32/100</f>
        <v>0.109896111111111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300.788</v>
      </c>
      <c r="I33" s="72" t="n">
        <f aca="false">V33</f>
        <v>40.4741</v>
      </c>
      <c r="J33" s="72" t="n">
        <f aca="false">T33</f>
        <v>3300.788</v>
      </c>
      <c r="K33" s="72" t="n">
        <f aca="false">W33</f>
        <v>40.2151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f aca="false">(84.3+83.96+82.06+83.3+83.06+85.71+88.21+81.7+82.54+87.08)/10</f>
        <v>84.192</v>
      </c>
      <c r="R33" s="53" t="n">
        <f aca="false">P33/3600</f>
        <v>10.2218861111111</v>
      </c>
      <c r="S33" s="55"/>
      <c r="T33" s="53" t="n">
        <v>3300.788</v>
      </c>
      <c r="U33" s="53" t="n">
        <v>35.5904</v>
      </c>
      <c r="V33" s="53" t="n">
        <v>40.4741</v>
      </c>
      <c r="W33" s="53" t="n">
        <v>40.2151</v>
      </c>
      <c r="X33" s="53" t="n">
        <v>0.423251967592593</v>
      </c>
      <c r="Y33" s="54" t="n">
        <f aca="false">(87.5+85.27+82.64+85.25+86.49+82.26+82.37+81.86+81.42+88.77)/10</f>
        <v>84.383</v>
      </c>
      <c r="Z33" s="92" t="n">
        <f aca="false">X33*24</f>
        <v>10.1580472222222</v>
      </c>
      <c r="AA33" s="55"/>
      <c r="AB33" s="55"/>
      <c r="AC33" s="55"/>
      <c r="AE33" s="38" t="n">
        <f aca="false">Q33/100</f>
        <v>0.84192</v>
      </c>
      <c r="AF33" s="38" t="n">
        <f aca="false">R33/100</f>
        <v>0.102218861111111</v>
      </c>
      <c r="AG33" s="38" t="n">
        <f aca="false">Y33/100</f>
        <v>0.84383</v>
      </c>
      <c r="AH33" s="38" t="n">
        <f aca="false">Z33/100</f>
        <v>0.101580472222222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31.4008</v>
      </c>
      <c r="I34" s="73" t="n">
        <f aca="false">V34</f>
        <v>38.6557</v>
      </c>
      <c r="J34" s="73" t="n">
        <f aca="false">T34</f>
        <v>1631.4008</v>
      </c>
      <c r="K34" s="73" t="n">
        <f aca="false">W34</f>
        <v>37.8626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f aca="false">(83.67+81.39+78.68+79.64+79.92+81.93+78.78+78.05+79.23+78.89)/10</f>
        <v>80.018</v>
      </c>
      <c r="R34" s="66" t="n">
        <f aca="false">P34/3600</f>
        <v>9.68186666666666</v>
      </c>
      <c r="S34" s="63"/>
      <c r="T34" s="66" t="n">
        <v>1631.4008</v>
      </c>
      <c r="U34" s="66" t="n">
        <v>33.4191</v>
      </c>
      <c r="V34" s="66" t="n">
        <v>38.6557</v>
      </c>
      <c r="W34" s="66" t="n">
        <v>37.8626</v>
      </c>
      <c r="X34" s="66" t="n">
        <v>0.406276157407407</v>
      </c>
      <c r="Y34" s="66" t="n">
        <f aca="false">(82.04+80.63+79.12+78.24+81.48+77.93+78.04+78.94+76.99+82.28)/10</f>
        <v>79.569</v>
      </c>
      <c r="Z34" s="93" t="n">
        <f aca="false">X34*24</f>
        <v>9.75062777777777</v>
      </c>
      <c r="AA34" s="63"/>
      <c r="AB34" s="63"/>
      <c r="AC34" s="63"/>
      <c r="AE34" s="38" t="n">
        <f aca="false">Q34/100</f>
        <v>0.80018</v>
      </c>
      <c r="AF34" s="38" t="n">
        <f aca="false">R34/100</f>
        <v>0.0968186666666667</v>
      </c>
      <c r="AG34" s="38" t="n">
        <f aca="false">Y34/100</f>
        <v>0.79569</v>
      </c>
      <c r="AH34" s="38" t="n">
        <f aca="false">Z34/100</f>
        <v>0.0975062777777777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205.3536</v>
      </c>
      <c r="I35" s="71" t="n">
        <f aca="false">V35</f>
        <v>41.9179</v>
      </c>
      <c r="J35" s="71" t="n">
        <f aca="false">T35</f>
        <v>51205.3536</v>
      </c>
      <c r="K35" s="71" t="n">
        <f aca="false">W35</f>
        <v>43.9832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f aca="false">(157.94+148.42+149.53+151.72+151.57+153.91+153.24+148.55+150+150.22)/10</f>
        <v>151.51</v>
      </c>
      <c r="R35" s="56" t="n">
        <f aca="false">P35/3600</f>
        <v>16.8896416666667</v>
      </c>
      <c r="S35" s="70"/>
      <c r="T35" s="56" t="n">
        <v>51205.3536</v>
      </c>
      <c r="U35" s="56" t="n">
        <v>38.3072</v>
      </c>
      <c r="V35" s="56" t="n">
        <v>41.9179</v>
      </c>
      <c r="W35" s="56" t="n">
        <v>43.9832</v>
      </c>
      <c r="X35" s="56" t="n">
        <v>0.697137847222222</v>
      </c>
      <c r="Y35" s="54" t="n">
        <f aca="false">(154.92+153.07+148.44+151.97+153.2+148.69+149.01+148.65+146.86+155.38)/10</f>
        <v>151.019</v>
      </c>
      <c r="Z35" s="91" t="n">
        <f aca="false">X35*24</f>
        <v>16.731308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151</v>
      </c>
      <c r="AF35" s="38" t="n">
        <f aca="false">R35/100</f>
        <v>0.168896416666667</v>
      </c>
      <c r="AG35" s="38" t="n">
        <f aca="false">Y35/100</f>
        <v>1.51019</v>
      </c>
      <c r="AH35" s="38" t="n">
        <f aca="false">Z35/100</f>
        <v>0.167313083333333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73.532</v>
      </c>
      <c r="I36" s="72" t="n">
        <f aca="false">V36</f>
        <v>40.4732</v>
      </c>
      <c r="J36" s="72" t="n">
        <f aca="false">T36</f>
        <v>8073.532</v>
      </c>
      <c r="K36" s="72" t="n">
        <f aca="false">W36</f>
        <v>42.7938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f aca="false">(104.92+99.07+96.89+101.6+97.8+96.7+99.17+96.38+97.72+96.72)/10</f>
        <v>98.697</v>
      </c>
      <c r="R36" s="53" t="n">
        <f aca="false">P36/3600</f>
        <v>12.1993444444445</v>
      </c>
      <c r="S36" s="55"/>
      <c r="T36" s="53" t="n">
        <v>8073.532</v>
      </c>
      <c r="U36" s="53" t="n">
        <v>35.3887</v>
      </c>
      <c r="V36" s="53" t="n">
        <v>40.4732</v>
      </c>
      <c r="W36" s="53" t="n">
        <v>42.7938</v>
      </c>
      <c r="X36" s="53" t="n">
        <v>0.511719560185185</v>
      </c>
      <c r="Y36" s="54" t="n">
        <f aca="false">(102.16+100.09+95.91+101.19+101.15+96.76+96.78+99.52+95.75+97.78)/10</f>
        <v>98.709</v>
      </c>
      <c r="Z36" s="92" t="n">
        <f aca="false">X36*24</f>
        <v>12.2812694444444</v>
      </c>
      <c r="AA36" s="55"/>
      <c r="AB36" s="55"/>
      <c r="AC36" s="55"/>
      <c r="AE36" s="38" t="n">
        <f aca="false">Q36/100</f>
        <v>0.98697</v>
      </c>
      <c r="AF36" s="38" t="n">
        <f aca="false">R36/100</f>
        <v>0.121993444444445</v>
      </c>
      <c r="AG36" s="38" t="n">
        <f aca="false">Y36/100</f>
        <v>0.98709</v>
      </c>
      <c r="AH36" s="38" t="n">
        <f aca="false">Z36/100</f>
        <v>0.122812694444444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235.0032</v>
      </c>
      <c r="I37" s="72" t="n">
        <f aca="false">V37</f>
        <v>38.9705</v>
      </c>
      <c r="J37" s="72" t="n">
        <f aca="false">T37</f>
        <v>2235.0032</v>
      </c>
      <c r="K37" s="72" t="n">
        <f aca="false">W37</f>
        <v>41.5544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f aca="false">(89.53+94.04+90.77+93.68+87.7+86.67+90.65+88.48+87.54+89.29)/10</f>
        <v>89.835</v>
      </c>
      <c r="R37" s="53" t="n">
        <f aca="false">P37/3600</f>
        <v>11.1004805555556</v>
      </c>
      <c r="S37" s="55"/>
      <c r="T37" s="53" t="n">
        <v>2235.0032</v>
      </c>
      <c r="U37" s="53" t="n">
        <v>33.4967</v>
      </c>
      <c r="V37" s="53" t="n">
        <v>38.9705</v>
      </c>
      <c r="W37" s="53" t="n">
        <v>41.5544</v>
      </c>
      <c r="X37" s="53" t="n">
        <v>0.457060069444444</v>
      </c>
      <c r="Y37" s="54" t="n">
        <f aca="false">(91.22+89.02+86.26+85.71+87.67+86.67+87.14+89+85.59+93.22)/10</f>
        <v>88.15</v>
      </c>
      <c r="Z37" s="92" t="n">
        <f aca="false">X37*24</f>
        <v>10.9694416666667</v>
      </c>
      <c r="AA37" s="55"/>
      <c r="AB37" s="55"/>
      <c r="AC37" s="55"/>
      <c r="AE37" s="38" t="n">
        <f aca="false">Q37/100</f>
        <v>0.89835</v>
      </c>
      <c r="AF37" s="38" t="n">
        <f aca="false">R37/100</f>
        <v>0.111004805555556</v>
      </c>
      <c r="AG37" s="38" t="n">
        <f aca="false">Y37/100</f>
        <v>0.8815</v>
      </c>
      <c r="AH37" s="38" t="n">
        <f aca="false">Z37/100</f>
        <v>0.109694416666667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41.0256</v>
      </c>
      <c r="I38" s="73" t="n">
        <f aca="false">V38</f>
        <v>37.4971</v>
      </c>
      <c r="J38" s="73" t="n">
        <f aca="false">T38</f>
        <v>841.0256</v>
      </c>
      <c r="K38" s="73" t="n">
        <f aca="false">W38</f>
        <v>40.1838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f aca="false">(73.7+71+75.52+74.85+71.92+70.91+70.99+74.98+71.86+73.44)/10</f>
        <v>72.917</v>
      </c>
      <c r="R38" s="66" t="n">
        <f aca="false">P38/3600</f>
        <v>10.7391805555556</v>
      </c>
      <c r="S38" s="63"/>
      <c r="T38" s="66" t="n">
        <v>841.0256</v>
      </c>
      <c r="U38" s="66" t="n">
        <v>31.2865</v>
      </c>
      <c r="V38" s="66" t="n">
        <v>37.4971</v>
      </c>
      <c r="W38" s="66" t="n">
        <v>40.1838</v>
      </c>
      <c r="X38" s="66" t="n">
        <v>0.453418981481482</v>
      </c>
      <c r="Y38" s="66" t="n">
        <f aca="false">(75.02+74.78+69.96+69.98+74.55+70.72+70.88+70.51+69.63+70.06)/10</f>
        <v>71.609</v>
      </c>
      <c r="Z38" s="93" t="n">
        <f aca="false">X38*24</f>
        <v>10.8820555555556</v>
      </c>
      <c r="AA38" s="63"/>
      <c r="AB38" s="63"/>
      <c r="AC38" s="63"/>
      <c r="AE38" s="38" t="n">
        <f aca="false">Q38/100</f>
        <v>0.72917</v>
      </c>
      <c r="AF38" s="38" t="n">
        <f aca="false">R38/100</f>
        <v>0.107391805555556</v>
      </c>
      <c r="AG38" s="38" t="n">
        <f aca="false">Y38/100</f>
        <v>0.71609</v>
      </c>
      <c r="AH38" s="38" t="n">
        <f aca="false">Z38/100</f>
        <v>0.108820555555556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39.82</v>
      </c>
      <c r="I39" s="71" t="n">
        <f aca="false">V39</f>
        <v>42.4117</v>
      </c>
      <c r="J39" s="71" t="n">
        <f aca="false">T39</f>
        <v>4039.82</v>
      </c>
      <c r="K39" s="71" t="n">
        <f aca="false">W39</f>
        <v>42.9272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f aca="false">(17.45+17.28+17.55+17.72+18.35+17.41+17.4+17.62+17.63+17.56)/10</f>
        <v>17.597</v>
      </c>
      <c r="R39" s="56" t="n">
        <f aca="false">P39/3600</f>
        <v>2.42205555555554</v>
      </c>
      <c r="S39" s="70"/>
      <c r="T39" s="56" t="n">
        <v>4039.82</v>
      </c>
      <c r="U39" s="56" t="n">
        <v>40.1076</v>
      </c>
      <c r="V39" s="56" t="n">
        <v>42.4117</v>
      </c>
      <c r="W39" s="56" t="n">
        <v>42.9272</v>
      </c>
      <c r="X39" s="56" t="n">
        <v>0.102702314814815</v>
      </c>
      <c r="Y39" s="54" t="n">
        <f aca="false">(17.7+17.73+17.43+17.35+17.5+17.61+17.53+18.86+17.21+17.41)/10</f>
        <v>17.633</v>
      </c>
      <c r="Z39" s="91" t="n">
        <f aca="false">X39*24</f>
        <v>2.46485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597</v>
      </c>
      <c r="AF39" s="38" t="n">
        <f aca="false">R39/100</f>
        <v>0.0242205555555554</v>
      </c>
      <c r="AG39" s="38" t="n">
        <f aca="false">Y39/100</f>
        <v>0.17633</v>
      </c>
      <c r="AH39" s="38" t="n">
        <f aca="false">Z39/100</f>
        <v>0.0246485555555556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918.1944</v>
      </c>
      <c r="I40" s="72" t="n">
        <f aca="false">V40</f>
        <v>39.6414</v>
      </c>
      <c r="J40" s="72" t="n">
        <f aca="false">T40</f>
        <v>1918.1944</v>
      </c>
      <c r="K40" s="72" t="n">
        <f aca="false">W40</f>
        <v>39.8179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f aca="false">(14.8+14.63+14.87+15.12+14.69+14.75+14.85+14.96+15.03+14.88)/10</f>
        <v>14.858</v>
      </c>
      <c r="R40" s="53" t="n">
        <f aca="false">P40/3600</f>
        <v>2.08723055555556</v>
      </c>
      <c r="S40" s="55"/>
      <c r="T40" s="53" t="n">
        <v>1918.1944</v>
      </c>
      <c r="U40" s="53" t="n">
        <v>36.8485</v>
      </c>
      <c r="V40" s="53" t="n">
        <v>39.6414</v>
      </c>
      <c r="W40" s="53" t="n">
        <v>39.8179</v>
      </c>
      <c r="X40" s="53" t="n">
        <v>0.0900537037037037</v>
      </c>
      <c r="Y40" s="54" t="n">
        <f aca="false">(14.87+15.7+14.8+14.74+14.93+14.97+14.85+15.63+14.61+15.01)/10</f>
        <v>15.011</v>
      </c>
      <c r="Z40" s="92" t="n">
        <f aca="false">X40*24</f>
        <v>2.16128888888889</v>
      </c>
      <c r="AA40" s="55"/>
      <c r="AB40" s="55"/>
      <c r="AC40" s="55"/>
      <c r="AE40" s="38" t="n">
        <f aca="false">Q40/100</f>
        <v>0.14858</v>
      </c>
      <c r="AF40" s="38" t="n">
        <f aca="false">R40/100</f>
        <v>0.0208723055555556</v>
      </c>
      <c r="AG40" s="38" t="n">
        <f aca="false">Y40/100</f>
        <v>0.15011</v>
      </c>
      <c r="AH40" s="38" t="n">
        <f aca="false">Z40/100</f>
        <v>0.0216128888888889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910.1208</v>
      </c>
      <c r="I41" s="72" t="n">
        <f aca="false">V41</f>
        <v>37.0463</v>
      </c>
      <c r="J41" s="72" t="n">
        <f aca="false">T41</f>
        <v>910.1208</v>
      </c>
      <c r="K41" s="72" t="n">
        <f aca="false">W41</f>
        <v>36.9668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f aca="false">(12.75+12.59+12.89+13.18+12.64+12.77+12.87+12.91+12.93+12.87)/10</f>
        <v>12.84</v>
      </c>
      <c r="R41" s="53" t="n">
        <f aca="false">P41/3600</f>
        <v>1.95408888888889</v>
      </c>
      <c r="S41" s="55"/>
      <c r="T41" s="53" t="n">
        <v>910.1208</v>
      </c>
      <c r="U41" s="53" t="n">
        <v>33.9351</v>
      </c>
      <c r="V41" s="53" t="n">
        <v>37.0463</v>
      </c>
      <c r="W41" s="53" t="n">
        <v>36.9668</v>
      </c>
      <c r="X41" s="53" t="n">
        <v>0.080452662037037</v>
      </c>
      <c r="Y41" s="54" t="n">
        <f aca="false">(13.07+12.78+12.92+12.84+13.07+13.1+13.44+13.01+12.69+13.09)/10</f>
        <v>13.001</v>
      </c>
      <c r="Z41" s="92" t="n">
        <f aca="false">X41*24</f>
        <v>1.93086388888889</v>
      </c>
      <c r="AA41" s="55"/>
      <c r="AB41" s="55"/>
      <c r="AC41" s="55"/>
      <c r="AE41" s="38" t="n">
        <f aca="false">Q41/100</f>
        <v>0.1284</v>
      </c>
      <c r="AF41" s="38" t="n">
        <f aca="false">R41/100</f>
        <v>0.0195408888888889</v>
      </c>
      <c r="AG41" s="38" t="n">
        <f aca="false">Y41/100</f>
        <v>0.13001</v>
      </c>
      <c r="AH41" s="38" t="n">
        <f aca="false">Z41/100</f>
        <v>0.0193086388888889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43.64</v>
      </c>
      <c r="I42" s="73" t="n">
        <f aca="false">V42</f>
        <v>34.9603</v>
      </c>
      <c r="J42" s="73" t="n">
        <f aca="false">T42</f>
        <v>443.64</v>
      </c>
      <c r="K42" s="73" t="n">
        <f aca="false">W42</f>
        <v>34.6023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f aca="false">(9.72+9.52+9.75+10.09+9.59+9.72+9.89+9.98+9.83+9.76)/10</f>
        <v>9.785</v>
      </c>
      <c r="R42" s="66" t="n">
        <f aca="false">P42/3600</f>
        <v>1.80701388888889</v>
      </c>
      <c r="S42" s="63"/>
      <c r="T42" s="66" t="n">
        <v>443.64</v>
      </c>
      <c r="U42" s="66" t="n">
        <v>31.3598</v>
      </c>
      <c r="V42" s="66" t="n">
        <v>34.9603</v>
      </c>
      <c r="W42" s="66" t="n">
        <v>34.6023</v>
      </c>
      <c r="X42" s="66" t="n">
        <v>0.0746748842592593</v>
      </c>
      <c r="Y42" s="66" t="n">
        <f aca="false">(9.92+9.68+9.76+9.76+9.96+9.94+10.13+9.88+9.65+9.91)/10</f>
        <v>9.859</v>
      </c>
      <c r="Z42" s="93" t="n">
        <f aca="false">X42*24</f>
        <v>1.79219722222222</v>
      </c>
      <c r="AA42" s="63"/>
      <c r="AB42" s="63"/>
      <c r="AC42" s="63"/>
      <c r="AE42" s="38" t="n">
        <f aca="false">Q42/100</f>
        <v>0.09785</v>
      </c>
      <c r="AF42" s="38" t="n">
        <f aca="false">R42/100</f>
        <v>0.0180701388888889</v>
      </c>
      <c r="AG42" s="38" t="n">
        <f aca="false">Y42/100</f>
        <v>0.09859</v>
      </c>
      <c r="AH42" s="38" t="n">
        <f aca="false">Z42/100</f>
        <v>0.0179219722222222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89.9152</v>
      </c>
      <c r="I43" s="71" t="n">
        <f aca="false">V43</f>
        <v>43.0008</v>
      </c>
      <c r="J43" s="71" t="n">
        <f aca="false">T43</f>
        <v>4389.9152</v>
      </c>
      <c r="K43" s="71" t="n">
        <f aca="false">W43</f>
        <v>44.3598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f aca="false">(20.89+20.78+21.08+21.61+20.79+20.87+21.4+21.99+21.16+20.97)/10</f>
        <v>21.154</v>
      </c>
      <c r="R43" s="56" t="n">
        <f aca="false">P43/3600</f>
        <v>2.82936388888889</v>
      </c>
      <c r="S43" s="70"/>
      <c r="T43" s="56" t="n">
        <v>4389.9152</v>
      </c>
      <c r="U43" s="56" t="n">
        <v>40.1523</v>
      </c>
      <c r="V43" s="56" t="n">
        <v>43.0008</v>
      </c>
      <c r="W43" s="56" t="n">
        <v>44.3598</v>
      </c>
      <c r="X43" s="56" t="n">
        <v>0.118127546296296</v>
      </c>
      <c r="Y43" s="54" t="n">
        <f aca="false">(20.92+20.44+20.69+20.6+20.95+20.98+21.26+20.93+20.43+21.03)/10</f>
        <v>20.823</v>
      </c>
      <c r="Z43" s="91" t="n">
        <f aca="false">X43*24</f>
        <v>2.8350611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154</v>
      </c>
      <c r="AF43" s="38" t="n">
        <f aca="false">R43/100</f>
        <v>0.0282936388888889</v>
      </c>
      <c r="AG43" s="38" t="n">
        <f aca="false">Y43/100</f>
        <v>0.20823</v>
      </c>
      <c r="AH43" s="38" t="n">
        <f aca="false">Z43/100</f>
        <v>0.028350611111111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99.8216</v>
      </c>
      <c r="I44" s="72" t="n">
        <f aca="false">V44</f>
        <v>40.8306</v>
      </c>
      <c r="J44" s="72" t="n">
        <f aca="false">T44</f>
        <v>1999.8216</v>
      </c>
      <c r="K44" s="72" t="n">
        <f aca="false">W44</f>
        <v>41.8644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f aca="false">(17.44+18.81+17.52+17.82+17.25+17.39+17.74+17.43+17.66+17.46)/10</f>
        <v>17.652</v>
      </c>
      <c r="R44" s="53" t="n">
        <f aca="false">P44/3600</f>
        <v>2.38409166666667</v>
      </c>
      <c r="S44" s="55"/>
      <c r="T44" s="53" t="n">
        <v>1999.8216</v>
      </c>
      <c r="U44" s="53" t="n">
        <v>37.2226</v>
      </c>
      <c r="V44" s="53" t="n">
        <v>40.8306</v>
      </c>
      <c r="W44" s="53" t="n">
        <v>41.8644</v>
      </c>
      <c r="X44" s="53" t="n">
        <v>0.0996048611111111</v>
      </c>
      <c r="Y44" s="54" t="n">
        <f aca="false">(17.57+18.37+17.24+17.22+18.79+17.61+17.72+17.48+17.14+17.58)/10</f>
        <v>17.672</v>
      </c>
      <c r="Z44" s="92" t="n">
        <f aca="false">X44*24</f>
        <v>2.39051666666667</v>
      </c>
      <c r="AA44" s="55"/>
      <c r="AB44" s="55"/>
      <c r="AC44" s="55"/>
      <c r="AE44" s="38" t="n">
        <f aca="false">Q44/100</f>
        <v>0.17652</v>
      </c>
      <c r="AF44" s="38" t="n">
        <f aca="false">R44/100</f>
        <v>0.0238409166666667</v>
      </c>
      <c r="AG44" s="38" t="n">
        <f aca="false">Y44/100</f>
        <v>0.17672</v>
      </c>
      <c r="AH44" s="38" t="n">
        <f aca="false">Z44/100</f>
        <v>0.0239051666666667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73.54</v>
      </c>
      <c r="I45" s="72" t="n">
        <f aca="false">V45</f>
        <v>38.7023</v>
      </c>
      <c r="J45" s="72" t="n">
        <f aca="false">T45</f>
        <v>973.54</v>
      </c>
      <c r="K45" s="72" t="n">
        <f aca="false">W45</f>
        <v>39.5563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f aca="false">(14.58+14.52+14.7+14.97+14.45+14.59+14.83+14.67+14.74+14.99)/10</f>
        <v>14.704</v>
      </c>
      <c r="R45" s="53" t="n">
        <f aca="false">P45/3600</f>
        <v>2.186925</v>
      </c>
      <c r="S45" s="55"/>
      <c r="T45" s="53" t="n">
        <v>973.54</v>
      </c>
      <c r="U45" s="53" t="n">
        <v>34.2072</v>
      </c>
      <c r="V45" s="53" t="n">
        <v>38.7023</v>
      </c>
      <c r="W45" s="53" t="n">
        <v>39.5563</v>
      </c>
      <c r="X45" s="53" t="n">
        <v>0.0933135416666667</v>
      </c>
      <c r="Y45" s="54" t="n">
        <f aca="false">(14.96+16.45+14.56+14.58+14.54+14.91+14.89+14.8+14.45+14.89)/10</f>
        <v>14.903</v>
      </c>
      <c r="Z45" s="92" t="n">
        <f aca="false">X45*24</f>
        <v>2.239525</v>
      </c>
      <c r="AA45" s="55"/>
      <c r="AB45" s="55"/>
      <c r="AC45" s="55"/>
      <c r="AE45" s="38" t="n">
        <f aca="false">Q45/100</f>
        <v>0.14704</v>
      </c>
      <c r="AF45" s="38" t="n">
        <f aca="false">R45/100</f>
        <v>0.02186925</v>
      </c>
      <c r="AG45" s="38" t="n">
        <f aca="false">Y45/100</f>
        <v>0.14903</v>
      </c>
      <c r="AH45" s="38" t="n">
        <f aca="false">Z45/100</f>
        <v>0.02239525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82.2344</v>
      </c>
      <c r="I46" s="73" t="n">
        <f aca="false">V46</f>
        <v>36.4601</v>
      </c>
      <c r="J46" s="73" t="n">
        <f aca="false">T46</f>
        <v>482.2344</v>
      </c>
      <c r="K46" s="73" t="n">
        <f aca="false">W46</f>
        <v>37.1095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f aca="false">(11.84+11.76+12+12+11.71+11.81+12.05+11.91+11.97+12.16)/10</f>
        <v>11.921</v>
      </c>
      <c r="R46" s="66" t="n">
        <f aca="false">P46/3600</f>
        <v>2.17831388888889</v>
      </c>
      <c r="S46" s="63"/>
      <c r="T46" s="66" t="n">
        <v>482.2344</v>
      </c>
      <c r="U46" s="66" t="n">
        <v>31.2598</v>
      </c>
      <c r="V46" s="66" t="n">
        <v>36.4601</v>
      </c>
      <c r="W46" s="66" t="n">
        <v>37.1095</v>
      </c>
      <c r="X46" s="66" t="n">
        <v>0.0886355324074074</v>
      </c>
      <c r="Y46" s="66" t="n">
        <f aca="false">(12.2+13.48+11.9+11.89+11.84+12.18+12.12+12.05+11.8+12.13)/10</f>
        <v>12.159</v>
      </c>
      <c r="Z46" s="93" t="n">
        <f aca="false">X46*24</f>
        <v>2.12725277777778</v>
      </c>
      <c r="AA46" s="63"/>
      <c r="AB46" s="63"/>
      <c r="AC46" s="63"/>
      <c r="AE46" s="38" t="n">
        <f aca="false">Q46/100</f>
        <v>0.11921</v>
      </c>
      <c r="AF46" s="38" t="n">
        <f aca="false">R46/100</f>
        <v>0.0217831388888889</v>
      </c>
      <c r="AG46" s="38" t="n">
        <f aca="false">Y46/100</f>
        <v>0.12159</v>
      </c>
      <c r="AH46" s="38" t="n">
        <f aca="false">Z46/100</f>
        <v>0.0212725277777778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574.884</v>
      </c>
      <c r="I47" s="71" t="n">
        <f aca="false">V47</f>
        <v>40.8085</v>
      </c>
      <c r="J47" s="71" t="n">
        <f aca="false">T47</f>
        <v>8574.884</v>
      </c>
      <c r="K47" s="71" t="n">
        <f aca="false">W47</f>
        <v>41.6835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f aca="false">(23.91+23.7+25.06+24.24+23.7+23.71+24.32+23.81+23.99+24.3)/10</f>
        <v>24.074</v>
      </c>
      <c r="R47" s="56" t="n">
        <f aca="false">P47/3600</f>
        <v>2.83834166666666</v>
      </c>
      <c r="S47" s="70"/>
      <c r="T47" s="56" t="n">
        <v>8574.884</v>
      </c>
      <c r="U47" s="56" t="n">
        <v>38.2685</v>
      </c>
      <c r="V47" s="56" t="n">
        <v>40.8085</v>
      </c>
      <c r="W47" s="56" t="n">
        <v>41.6835</v>
      </c>
      <c r="X47" s="56" t="n">
        <v>0.118707986111111</v>
      </c>
      <c r="Y47" s="54" t="n">
        <f aca="false">(23.86+25.48+23.34+23.35+23.34+23.77+23.74+23.72+23.05+23.86)/10</f>
        <v>23.751</v>
      </c>
      <c r="Z47" s="91" t="n">
        <f aca="false">X47*24</f>
        <v>2.8489916666666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4074</v>
      </c>
      <c r="AF47" s="38" t="n">
        <f aca="false">R47/100</f>
        <v>0.0283834166666666</v>
      </c>
      <c r="AG47" s="38" t="n">
        <f aca="false">Y47/100</f>
        <v>0.23751</v>
      </c>
      <c r="AH47" s="38" t="n">
        <f aca="false">Z47/100</f>
        <v>0.0284899166666666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730.7632</v>
      </c>
      <c r="I48" s="72" t="n">
        <f aca="false">V48</f>
        <v>38.0763</v>
      </c>
      <c r="J48" s="72" t="n">
        <f aca="false">T48</f>
        <v>3730.7632</v>
      </c>
      <c r="K48" s="72" t="n">
        <f aca="false">W48</f>
        <v>38.8503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f aca="false">(19.29+18.41+19.62+18.55+18.42+18.42+18.81+19.37+18.68+18.88)/10</f>
        <v>18.845</v>
      </c>
      <c r="R48" s="53" t="n">
        <f aca="false">P48/3600</f>
        <v>2.34213055555556</v>
      </c>
      <c r="S48" s="55"/>
      <c r="T48" s="53" t="n">
        <v>3730.7632</v>
      </c>
      <c r="U48" s="53" t="n">
        <v>34.3621</v>
      </c>
      <c r="V48" s="53" t="n">
        <v>38.0763</v>
      </c>
      <c r="W48" s="53" t="n">
        <v>38.8503</v>
      </c>
      <c r="X48" s="53" t="n">
        <v>0.0987709490740741</v>
      </c>
      <c r="Y48" s="54" t="n">
        <f aca="false">(18.64+20.16+18.22+18.18+18.18+18.58+19.54+18.49+17.95+18.57)/10</f>
        <v>18.651</v>
      </c>
      <c r="Z48" s="92" t="n">
        <f aca="false">X48*24</f>
        <v>2.37050277777778</v>
      </c>
      <c r="AA48" s="55"/>
      <c r="AB48" s="55"/>
      <c r="AC48" s="55"/>
      <c r="AE48" s="38" t="n">
        <f aca="false">Q48/100</f>
        <v>0.18845</v>
      </c>
      <c r="AF48" s="38" t="n">
        <f aca="false">R48/100</f>
        <v>0.0234213055555556</v>
      </c>
      <c r="AG48" s="38" t="n">
        <f aca="false">Y48/100</f>
        <v>0.18651</v>
      </c>
      <c r="AH48" s="38" t="n">
        <f aca="false">Z48/100</f>
        <v>0.0237050277777778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39.6048</v>
      </c>
      <c r="I49" s="72" t="n">
        <f aca="false">V49</f>
        <v>35.7394</v>
      </c>
      <c r="J49" s="72" t="n">
        <f aca="false">T49</f>
        <v>1639.6048</v>
      </c>
      <c r="K49" s="72" t="n">
        <f aca="false">W49</f>
        <v>36.4625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f aca="false">(15.31+15.09+16.41+15.1+14.98+15.02+15.33+14.97+15.23+15.35)/10</f>
        <v>15.279</v>
      </c>
      <c r="R49" s="53" t="n">
        <f aca="false">P49/3600</f>
        <v>2.02977222222222</v>
      </c>
      <c r="S49" s="55"/>
      <c r="T49" s="53" t="n">
        <v>1639.6048</v>
      </c>
      <c r="U49" s="53" t="n">
        <v>30.8766</v>
      </c>
      <c r="V49" s="53" t="n">
        <v>35.7394</v>
      </c>
      <c r="W49" s="53" t="n">
        <v>36.4625</v>
      </c>
      <c r="X49" s="53" t="n">
        <v>0.0847052083333333</v>
      </c>
      <c r="Y49" s="54" t="n">
        <f aca="false">(15.16+15.69+14.82+14.76+14.76+15.17+15.88+15.02+14.58+15.1)/10</f>
        <v>15.094</v>
      </c>
      <c r="Z49" s="92" t="n">
        <f aca="false">X49*24</f>
        <v>2.032925</v>
      </c>
      <c r="AA49" s="55"/>
      <c r="AB49" s="55"/>
      <c r="AC49" s="55"/>
      <c r="AE49" s="38" t="n">
        <f aca="false">Q49/100</f>
        <v>0.15279</v>
      </c>
      <c r="AF49" s="38" t="n">
        <f aca="false">R49/100</f>
        <v>0.0202977222222222</v>
      </c>
      <c r="AG49" s="38" t="n">
        <f aca="false">Y49/100</f>
        <v>0.15094</v>
      </c>
      <c r="AH49" s="38" t="n">
        <f aca="false">Z49/100</f>
        <v>0.02032925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82.2</v>
      </c>
      <c r="I50" s="73" t="n">
        <f aca="false">V50</f>
        <v>33.6877</v>
      </c>
      <c r="J50" s="73" t="n">
        <f aca="false">T50</f>
        <v>682.2</v>
      </c>
      <c r="K50" s="73" t="n">
        <f aca="false">W50</f>
        <v>34.3574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f aca="false">(10.92+10.75+11.57+10.81+10.67+10.8+10.95+10.76+10.94+11.05)/10</f>
        <v>10.922</v>
      </c>
      <c r="R50" s="66" t="n">
        <f aca="false">P50/3600</f>
        <v>1.88891388888889</v>
      </c>
      <c r="S50" s="63"/>
      <c r="T50" s="66" t="n">
        <v>682.2</v>
      </c>
      <c r="U50" s="66" t="n">
        <v>27.6121</v>
      </c>
      <c r="V50" s="66" t="n">
        <v>33.6877</v>
      </c>
      <c r="W50" s="66" t="n">
        <v>34.3574</v>
      </c>
      <c r="X50" s="66" t="n">
        <v>0.0766002314814815</v>
      </c>
      <c r="Y50" s="66" t="n">
        <f aca="false">(11.02+11.43+10.79+11.08+10.72+11.26+11.42+11.4+10.55+10.96)/10</f>
        <v>11.063</v>
      </c>
      <c r="Z50" s="93" t="n">
        <f aca="false">X50*24</f>
        <v>1.83840555555556</v>
      </c>
      <c r="AA50" s="63"/>
      <c r="AB50" s="63"/>
      <c r="AC50" s="63"/>
      <c r="AE50" s="38" t="n">
        <f aca="false">Q50/100</f>
        <v>0.10922</v>
      </c>
      <c r="AF50" s="38" t="n">
        <f aca="false">R50/100</f>
        <v>0.0188891388888889</v>
      </c>
      <c r="AG50" s="38" t="n">
        <f aca="false">Y50/100</f>
        <v>0.11063</v>
      </c>
      <c r="AH50" s="38" t="n">
        <f aca="false">Z50/100</f>
        <v>0.0183840555555556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921.672</v>
      </c>
      <c r="I51" s="71" t="n">
        <f aca="false">V51</f>
        <v>41.3702</v>
      </c>
      <c r="J51" s="71" t="n">
        <f aca="false">T51</f>
        <v>5921.672</v>
      </c>
      <c r="K51" s="71" t="n">
        <f aca="false">W51</f>
        <v>42.6989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f aca="false">(16.43+17.02+16.85+16.45+16.32+16.27+16.72+16.26+16.49+16.95)/10</f>
        <v>16.576</v>
      </c>
      <c r="R51" s="56" t="n">
        <f aca="false">P51/3600</f>
        <v>1.86108611111111</v>
      </c>
      <c r="S51" s="70"/>
      <c r="T51" s="56" t="n">
        <v>5921.672</v>
      </c>
      <c r="U51" s="56" t="n">
        <v>40.0188</v>
      </c>
      <c r="V51" s="56" t="n">
        <v>41.3702</v>
      </c>
      <c r="W51" s="56" t="n">
        <v>42.6989</v>
      </c>
      <c r="X51" s="56" t="n">
        <v>0.0803471064814815</v>
      </c>
      <c r="Y51" s="54" t="n">
        <f aca="false">(16.43+16.44+16.12+16.09+16.1+16.78+16.74+16.71+15.92+16.48)/10</f>
        <v>16.381</v>
      </c>
      <c r="Z51" s="91" t="n">
        <f aca="false">X51*24</f>
        <v>1.928330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576</v>
      </c>
      <c r="AF51" s="38" t="n">
        <f aca="false">R51/100</f>
        <v>0.0186108611111111</v>
      </c>
      <c r="AG51" s="38" t="n">
        <f aca="false">Y51/100</f>
        <v>0.16381</v>
      </c>
      <c r="AH51" s="38" t="n">
        <f aca="false">Z51/100</f>
        <v>0.0192833055555556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415.6016</v>
      </c>
      <c r="I52" s="72" t="n">
        <f aca="false">V52</f>
        <v>38.6078</v>
      </c>
      <c r="J52" s="72" t="n">
        <f aca="false">T52</f>
        <v>2415.6016</v>
      </c>
      <c r="K52" s="72" t="n">
        <f aca="false">W52</f>
        <v>40.2147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f aca="false">(13.13+13.57+13.6+13.12+13.21+13.04+13.35+13+13.17+13.19)/10</f>
        <v>13.238</v>
      </c>
      <c r="R52" s="53" t="n">
        <f aca="false">P52/3600</f>
        <v>1.59365833333333</v>
      </c>
      <c r="S52" s="55"/>
      <c r="T52" s="53" t="n">
        <v>2415.6016</v>
      </c>
      <c r="U52" s="53" t="n">
        <v>36.2499</v>
      </c>
      <c r="V52" s="53" t="n">
        <v>38.6078</v>
      </c>
      <c r="W52" s="53" t="n">
        <v>40.2147</v>
      </c>
      <c r="X52" s="53" t="n">
        <v>0.0659428240740741</v>
      </c>
      <c r="Y52" s="54" t="n">
        <f aca="false">(13.11+13.15+12.85+12.84+12.82+13.06+13.05+13.36+12.63+13.1)/10</f>
        <v>12.997</v>
      </c>
      <c r="Z52" s="92" t="n">
        <f aca="false">X52*24</f>
        <v>1.58262777777778</v>
      </c>
      <c r="AA52" s="55"/>
      <c r="AB52" s="55"/>
      <c r="AC52" s="55"/>
      <c r="AE52" s="38" t="n">
        <f aca="false">Q52/100</f>
        <v>0.13238</v>
      </c>
      <c r="AF52" s="38" t="n">
        <f aca="false">R52/100</f>
        <v>0.0159365833333333</v>
      </c>
      <c r="AG52" s="38" t="n">
        <f aca="false">Y52/100</f>
        <v>0.12997</v>
      </c>
      <c r="AH52" s="38" t="n">
        <f aca="false">Z52/100</f>
        <v>0.0158262777777778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78.6512</v>
      </c>
      <c r="I53" s="72" t="n">
        <f aca="false">V53</f>
        <v>36.3217</v>
      </c>
      <c r="J53" s="72" t="n">
        <f aca="false">T53</f>
        <v>1078.6512</v>
      </c>
      <c r="K53" s="72" t="n">
        <f aca="false">W53</f>
        <v>37.9935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f aca="false">(10.84+11.23+10.95+10.85+10.92+10.76+10.98+10.76+10.89+10.88)/10</f>
        <v>10.906</v>
      </c>
      <c r="R53" s="53" t="n">
        <f aca="false">P53/3600</f>
        <v>1.33473333333333</v>
      </c>
      <c r="S53" s="55"/>
      <c r="T53" s="53" t="n">
        <v>1078.6512</v>
      </c>
      <c r="U53" s="53" t="n">
        <v>33.0161</v>
      </c>
      <c r="V53" s="53" t="n">
        <v>36.3217</v>
      </c>
      <c r="W53" s="53" t="n">
        <v>37.9935</v>
      </c>
      <c r="X53" s="53" t="n">
        <v>0.0567387731481481</v>
      </c>
      <c r="Y53" s="54" t="n">
        <f aca="false">(10.93+10.88+10.73+10.7+11.51+10.9+10.86+11.19+10.52+10.92)/10</f>
        <v>10.914</v>
      </c>
      <c r="Z53" s="92" t="n">
        <f aca="false">X53*24</f>
        <v>1.36173055555555</v>
      </c>
      <c r="AA53" s="55"/>
      <c r="AB53" s="55"/>
      <c r="AC53" s="55"/>
      <c r="AE53" s="38" t="n">
        <f aca="false">Q53/100</f>
        <v>0.10906</v>
      </c>
      <c r="AF53" s="38" t="n">
        <f aca="false">R53/100</f>
        <v>0.0133473333333333</v>
      </c>
      <c r="AG53" s="38" t="n">
        <f aca="false">Y53/100</f>
        <v>0.10914</v>
      </c>
      <c r="AH53" s="38" t="n">
        <f aca="false">Z53/100</f>
        <v>0.0136173055555555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9.1712</v>
      </c>
      <c r="I54" s="73" t="n">
        <f aca="false">V54</f>
        <v>34.3175</v>
      </c>
      <c r="J54" s="73" t="n">
        <f aca="false">T54</f>
        <v>479.1712</v>
      </c>
      <c r="K54" s="73" t="n">
        <f aca="false">W54</f>
        <v>35.8138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f aca="false">(8.62+8.99+8.74+8.64+8.73+8.63+8.75+8.61+8.71+8.68)/10</f>
        <v>8.71</v>
      </c>
      <c r="R54" s="66" t="n">
        <f aca="false">P54/3600</f>
        <v>1.23951388888889</v>
      </c>
      <c r="S54" s="63"/>
      <c r="T54" s="66" t="n">
        <v>479.1712</v>
      </c>
      <c r="U54" s="66" t="n">
        <v>30.085</v>
      </c>
      <c r="V54" s="66" t="n">
        <v>34.3175</v>
      </c>
      <c r="W54" s="66" t="n">
        <v>35.8138</v>
      </c>
      <c r="X54" s="66" t="n">
        <v>0.0525297453703704</v>
      </c>
      <c r="Y54" s="66" t="n">
        <f aca="false">(8.79+8.79+8.66+8.63+8.73+8.74+8.73+8.94+8.46+8.78)/10</f>
        <v>8.725</v>
      </c>
      <c r="Z54" s="93" t="n">
        <f aca="false">X54*24</f>
        <v>1.26071388888889</v>
      </c>
      <c r="AA54" s="63"/>
      <c r="AB54" s="63"/>
      <c r="AC54" s="63"/>
      <c r="AE54" s="38" t="n">
        <f aca="false">Q54/100</f>
        <v>0.0871</v>
      </c>
      <c r="AF54" s="38" t="n">
        <f aca="false">R54/100</f>
        <v>0.0123951388888889</v>
      </c>
      <c r="AG54" s="38" t="n">
        <f aca="false">Y54/100</f>
        <v>0.08725</v>
      </c>
      <c r="AH54" s="38" t="n">
        <f aca="false">Z54/100</f>
        <v>0.0126071388888889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38.1104</v>
      </c>
      <c r="I55" s="71" t="n">
        <f aca="false">V55</f>
        <v>43.3443</v>
      </c>
      <c r="J55" s="71" t="n">
        <f aca="false">T55</f>
        <v>1838.1104</v>
      </c>
      <c r="K55" s="71" t="n">
        <f aca="false">W55</f>
        <v>42.7695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f aca="false">(5.03+4.96+5.04+5.02+5.11+5.01+5.08+5.02+5.1+5.05)/10</f>
        <v>5.042</v>
      </c>
      <c r="R55" s="56" t="n">
        <f aca="false">P55/3600</f>
        <v>0.638847222222223</v>
      </c>
      <c r="S55" s="70"/>
      <c r="T55" s="56" t="n">
        <v>1838.1104</v>
      </c>
      <c r="U55" s="56" t="n">
        <v>40.94</v>
      </c>
      <c r="V55" s="56" t="n">
        <v>43.3443</v>
      </c>
      <c r="W55" s="56" t="n">
        <v>42.7695</v>
      </c>
      <c r="X55" s="56" t="n">
        <v>0.027646875</v>
      </c>
      <c r="Y55" s="54" t="n">
        <f aca="false">(5.04+5.04+4.96+4.94+5.03+5.05+5+5.02+4.81+5.02)/10</f>
        <v>4.991</v>
      </c>
      <c r="Z55" s="91" t="n">
        <f aca="false">X55*24</f>
        <v>0.66352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042</v>
      </c>
      <c r="AF55" s="38" t="n">
        <f aca="false">R55/100</f>
        <v>0.00638847222222223</v>
      </c>
      <c r="AG55" s="38" t="n">
        <f aca="false">Y55/100</f>
        <v>0.04991</v>
      </c>
      <c r="AH55" s="38" t="n">
        <f aca="false">Z55/100</f>
        <v>0.00663525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22.0224</v>
      </c>
      <c r="I56" s="72" t="n">
        <f aca="false">V56</f>
        <v>40.5156</v>
      </c>
      <c r="J56" s="72" t="n">
        <f aca="false">T56</f>
        <v>922.0224</v>
      </c>
      <c r="K56" s="72" t="n">
        <f aca="false">W56</f>
        <v>39.4504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f aca="false">(4.22+4.09+4.17+4.14+4.5+4.15+4.19+4.14+4.2+4.16)/10</f>
        <v>4.196</v>
      </c>
      <c r="R56" s="53" t="n">
        <f aca="false">P56/3600</f>
        <v>0.556450000000001</v>
      </c>
      <c r="S56" s="55"/>
      <c r="T56" s="53" t="n">
        <v>922.0224</v>
      </c>
      <c r="U56" s="53" t="n">
        <v>36.9687</v>
      </c>
      <c r="V56" s="53" t="n">
        <v>40.5156</v>
      </c>
      <c r="W56" s="53" t="n">
        <v>39.4504</v>
      </c>
      <c r="X56" s="53" t="n">
        <v>0.0236876157407407</v>
      </c>
      <c r="Y56" s="54" t="n">
        <f aca="false">(4.17+4.16+4.03+4.08+4.17+4.18+4.15+4.15+3.96+4.16)/10</f>
        <v>4.121</v>
      </c>
      <c r="Z56" s="92" t="n">
        <f aca="false">X56*24</f>
        <v>0.568502777777777</v>
      </c>
      <c r="AA56" s="55"/>
      <c r="AB56" s="55"/>
      <c r="AC56" s="55"/>
      <c r="AE56" s="38" t="n">
        <f aca="false">Q56/100</f>
        <v>0.04196</v>
      </c>
      <c r="AF56" s="38" t="n">
        <f aca="false">R56/100</f>
        <v>0.00556450000000001</v>
      </c>
      <c r="AG56" s="38" t="n">
        <f aca="false">Y56/100</f>
        <v>0.04121</v>
      </c>
      <c r="AH56" s="38" t="n">
        <f aca="false">Z56/100</f>
        <v>0.00568502777777777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47.4976</v>
      </c>
      <c r="I57" s="72" t="n">
        <f aca="false">V57</f>
        <v>38.0078</v>
      </c>
      <c r="J57" s="72" t="n">
        <f aca="false">T57</f>
        <v>447.4976</v>
      </c>
      <c r="K57" s="72" t="n">
        <f aca="false">W57</f>
        <v>36.618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f aca="false">(3.44+3.31+3.38+3.36+3.65+3.36+3.41+3.38+3.42+3.39)/10</f>
        <v>3.41</v>
      </c>
      <c r="R57" s="53" t="n">
        <f aca="false">P57/3600</f>
        <v>0.50921388888889</v>
      </c>
      <c r="S57" s="55"/>
      <c r="T57" s="53" t="n">
        <v>447.4976</v>
      </c>
      <c r="U57" s="53" t="n">
        <v>33.4277</v>
      </c>
      <c r="V57" s="53" t="n">
        <v>38.0078</v>
      </c>
      <c r="W57" s="53" t="n">
        <v>36.6188</v>
      </c>
      <c r="X57" s="53" t="n">
        <v>0.0209133101851852</v>
      </c>
      <c r="Y57" s="54" t="n">
        <f aca="false">(3.44+3.43+3.32+3.37+3.44+3.43+3.4+3.41+3.25+3.42)/10</f>
        <v>3.391</v>
      </c>
      <c r="Z57" s="92" t="n">
        <f aca="false">X57*24</f>
        <v>0.501919444444445</v>
      </c>
      <c r="AA57" s="55"/>
      <c r="AB57" s="55"/>
      <c r="AC57" s="55"/>
      <c r="AE57" s="38" t="n">
        <f aca="false">Q57/100</f>
        <v>0.0341</v>
      </c>
      <c r="AF57" s="38" t="n">
        <f aca="false">R57/100</f>
        <v>0.0050921388888889</v>
      </c>
      <c r="AG57" s="38" t="n">
        <f aca="false">Y57/100</f>
        <v>0.03391</v>
      </c>
      <c r="AH57" s="38" t="n">
        <f aca="false">Z57/100</f>
        <v>0.00501919444444445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7.4648</v>
      </c>
      <c r="I58" s="73" t="n">
        <f aca="false">V58</f>
        <v>35.65</v>
      </c>
      <c r="J58" s="73" t="n">
        <f aca="false">T58</f>
        <v>217.4648</v>
      </c>
      <c r="K58" s="73" t="n">
        <f aca="false">W58</f>
        <v>33.9619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f aca="false">(2.72+2.6+2.68+2.67+2.93+2.67+2.7+2.67+2.71+2.68)/10</f>
        <v>2.703</v>
      </c>
      <c r="R58" s="66" t="n">
        <f aca="false">P58/3600</f>
        <v>0.464019444444444</v>
      </c>
      <c r="S58" s="63"/>
      <c r="T58" s="66" t="n">
        <v>217.4648</v>
      </c>
      <c r="U58" s="66" t="n">
        <v>30.4247</v>
      </c>
      <c r="V58" s="66" t="n">
        <v>35.65</v>
      </c>
      <c r="W58" s="66" t="n">
        <v>33.9619</v>
      </c>
      <c r="X58" s="66" t="n">
        <v>0.0191930555555556</v>
      </c>
      <c r="Y58" s="66" t="n">
        <f aca="false">(2.73+2.74+2.71+2.67+2.73+2.73+2.72+2.72+2.6+2.73)/10</f>
        <v>2.708</v>
      </c>
      <c r="Z58" s="93" t="n">
        <f aca="false">X58*24</f>
        <v>0.460633333333334</v>
      </c>
      <c r="AA58" s="63"/>
      <c r="AB58" s="63"/>
      <c r="AC58" s="63"/>
      <c r="AE58" s="38" t="n">
        <f aca="false">Q58/100</f>
        <v>0.02703</v>
      </c>
      <c r="AF58" s="38" t="n">
        <f aca="false">R58/100</f>
        <v>0.00464019444444444</v>
      </c>
      <c r="AG58" s="38" t="n">
        <f aca="false">Y58/100</f>
        <v>0.02708</v>
      </c>
      <c r="AH58" s="38" t="n">
        <f aca="false">Z58/100</f>
        <v>0.00460633333333334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09.4992</v>
      </c>
      <c r="I59" s="69" t="n">
        <f aca="false">V59</f>
        <v>42.4622</v>
      </c>
      <c r="J59" s="69" t="n">
        <f aca="false">T59</f>
        <v>2309.4992</v>
      </c>
      <c r="K59" s="69" t="n">
        <f aca="false">W59</f>
        <v>43.4715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f aca="false">(7.13+6.97+7.06+7.06+7.6+7.05+7.16+7.07+7.16+7.1)/10</f>
        <v>7.136</v>
      </c>
      <c r="R59" s="56" t="n">
        <f aca="false">P59/3600</f>
        <v>0.800761111111111</v>
      </c>
      <c r="S59" s="70"/>
      <c r="T59" s="56" t="n">
        <v>2309.4992</v>
      </c>
      <c r="U59" s="56" t="n">
        <v>38.1399</v>
      </c>
      <c r="V59" s="56" t="n">
        <v>42.4622</v>
      </c>
      <c r="W59" s="56" t="n">
        <v>43.4715</v>
      </c>
      <c r="X59" s="56" t="n">
        <v>0.0334943287037037</v>
      </c>
      <c r="Y59" s="54" t="n">
        <f aca="false">(7.04+6.98+7.05+6.89+7.02+7.03+7.02+7.02+6.67+7.06)/10</f>
        <v>6.978</v>
      </c>
      <c r="Z59" s="91" t="n">
        <f aca="false">X59*24</f>
        <v>0.803863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136</v>
      </c>
      <c r="AF59" s="38" t="n">
        <f aca="false">R59/100</f>
        <v>0.00800761111111111</v>
      </c>
      <c r="AG59" s="38" t="n">
        <f aca="false">Y59/100</f>
        <v>0.06978</v>
      </c>
      <c r="AH59" s="38" t="n">
        <f aca="false">Z59/100</f>
        <v>0.00803863888888889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8.1064</v>
      </c>
      <c r="I60" s="51" t="n">
        <f aca="false">V60</f>
        <v>40.534</v>
      </c>
      <c r="J60" s="51" t="n">
        <f aca="false">T60</f>
        <v>828.1064</v>
      </c>
      <c r="K60" s="51" t="n">
        <f aca="false">W60</f>
        <v>41.3917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f aca="false">(5.55+5.37+5.48+5.44+5.87+5.49+5.52+5.48+5.55+5.5)/10</f>
        <v>5.525</v>
      </c>
      <c r="R60" s="53" t="n">
        <f aca="false">P60/3600</f>
        <v>0.632672222222222</v>
      </c>
      <c r="S60" s="55"/>
      <c r="T60" s="53" t="n">
        <v>828.1064</v>
      </c>
      <c r="U60" s="53" t="n">
        <v>34.1472</v>
      </c>
      <c r="V60" s="53" t="n">
        <v>40.534</v>
      </c>
      <c r="W60" s="53" t="n">
        <v>41.3917</v>
      </c>
      <c r="X60" s="53" t="n">
        <v>0.0273063657407407</v>
      </c>
      <c r="Y60" s="54" t="n">
        <f aca="false">(5.46+5.45+5.45+5.32+5.44+5.45+5.42+5.42+5.13+5.45)/10</f>
        <v>5.399</v>
      </c>
      <c r="Z60" s="92" t="n">
        <f aca="false">X60*24</f>
        <v>0.655352777777777</v>
      </c>
      <c r="AA60" s="55"/>
      <c r="AB60" s="55"/>
      <c r="AC60" s="55"/>
      <c r="AE60" s="38" t="n">
        <f aca="false">Q60/100</f>
        <v>0.05525</v>
      </c>
      <c r="AF60" s="38" t="n">
        <f aca="false">R60/100</f>
        <v>0.00632672222222222</v>
      </c>
      <c r="AG60" s="38" t="n">
        <f aca="false">Y60/100</f>
        <v>0.05399</v>
      </c>
      <c r="AH60" s="38" t="n">
        <f aca="false">Z60/100</f>
        <v>0.00655352777777777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6.4352</v>
      </c>
      <c r="I61" s="51" t="n">
        <f aca="false">V61</f>
        <v>38.8864</v>
      </c>
      <c r="J61" s="51" t="n">
        <f aca="false">T61</f>
        <v>336.4352</v>
      </c>
      <c r="K61" s="51" t="n">
        <f aca="false">W61</f>
        <v>39.5051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f aca="false">(3.93+3.8+3.88+3.85+3.94+3.89+3.9+3.87+3.93+3.89)/10</f>
        <v>3.888</v>
      </c>
      <c r="R61" s="53" t="n">
        <f aca="false">P61/3600</f>
        <v>0.560011111111111</v>
      </c>
      <c r="S61" s="55"/>
      <c r="T61" s="53" t="n">
        <v>336.4352</v>
      </c>
      <c r="U61" s="53" t="n">
        <v>30.9522</v>
      </c>
      <c r="V61" s="53" t="n">
        <v>38.8864</v>
      </c>
      <c r="W61" s="53" t="n">
        <v>39.5051</v>
      </c>
      <c r="X61" s="53" t="n">
        <v>0.0232538194444444</v>
      </c>
      <c r="Y61" s="54" t="n">
        <f aca="false">(3.87+3.88+3.86+3.77+3.88+3.87+3.84+3.88+3.65+3.87)/10</f>
        <v>3.837</v>
      </c>
      <c r="Z61" s="92" t="n">
        <f aca="false">X61*24</f>
        <v>0.558091666666666</v>
      </c>
      <c r="AA61" s="55"/>
      <c r="AB61" s="55"/>
      <c r="AC61" s="55"/>
      <c r="AE61" s="38" t="n">
        <f aca="false">Q61/100</f>
        <v>0.03888</v>
      </c>
      <c r="AF61" s="38" t="n">
        <f aca="false">R61/100</f>
        <v>0.00560011111111111</v>
      </c>
      <c r="AG61" s="38" t="n">
        <f aca="false">Y61/100</f>
        <v>0.03837</v>
      </c>
      <c r="AH61" s="38" t="n">
        <f aca="false">Z61/100</f>
        <v>0.00558091666666666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7.7248</v>
      </c>
      <c r="I62" s="64" t="n">
        <f aca="false">V62</f>
        <v>37.1598</v>
      </c>
      <c r="J62" s="64" t="n">
        <f aca="false">T62</f>
        <v>137.7248</v>
      </c>
      <c r="K62" s="64" t="n">
        <f aca="false">W62</f>
        <v>37.7228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f aca="false">(2.62+2.53+2.58+2.56+2.62+2.59+2.59+2.58+2.62+2.58)/10</f>
        <v>2.587</v>
      </c>
      <c r="R62" s="66" t="n">
        <f aca="false">P62/3600</f>
        <v>0.53396388888889</v>
      </c>
      <c r="S62" s="63"/>
      <c r="T62" s="66" t="n">
        <v>137.7248</v>
      </c>
      <c r="U62" s="66" t="n">
        <v>27.804</v>
      </c>
      <c r="V62" s="66" t="n">
        <v>37.1598</v>
      </c>
      <c r="W62" s="66" t="n">
        <v>37.7228</v>
      </c>
      <c r="X62" s="66" t="n">
        <v>0.0221420138888889</v>
      </c>
      <c r="Y62" s="66" t="n">
        <f aca="false">(2.62+2.61+2.72+2.53+2.61+2.62+2.59+2.6+2.47+2.61)/10</f>
        <v>2.598</v>
      </c>
      <c r="Z62" s="93" t="n">
        <f aca="false">X62*24</f>
        <v>0.531408333333334</v>
      </c>
      <c r="AA62" s="63"/>
      <c r="AB62" s="63"/>
      <c r="AC62" s="63"/>
      <c r="AE62" s="38" t="n">
        <f aca="false">Q62/100</f>
        <v>0.02587</v>
      </c>
      <c r="AF62" s="38" t="n">
        <f aca="false">R62/100</f>
        <v>0.0053396388888889</v>
      </c>
      <c r="AG62" s="38" t="n">
        <f aca="false">Y62/100</f>
        <v>0.02598</v>
      </c>
      <c r="AH62" s="38" t="n">
        <f aca="false">Z62/100</f>
        <v>0.00531408333333334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41.4736</v>
      </c>
      <c r="I63" s="71" t="n">
        <f aca="false">V63</f>
        <v>40.5632</v>
      </c>
      <c r="J63" s="71" t="n">
        <f aca="false">T63</f>
        <v>2041.4736</v>
      </c>
      <c r="K63" s="71" t="n">
        <f aca="false">W63</f>
        <v>41.2639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f aca="false">(5.43+5.29+5.38+5.37+5.44+5.36+5.44+5.34+5.45+5.37)/10</f>
        <v>5.387</v>
      </c>
      <c r="R63" s="56" t="n">
        <f aca="false">P63/3600</f>
        <v>0.645427777777778</v>
      </c>
      <c r="S63" s="70"/>
      <c r="T63" s="56" t="n">
        <v>2041.4736</v>
      </c>
      <c r="U63" s="56" t="n">
        <v>37.9827</v>
      </c>
      <c r="V63" s="56" t="n">
        <v>40.5632</v>
      </c>
      <c r="W63" s="56" t="n">
        <v>41.2639</v>
      </c>
      <c r="X63" s="56" t="n">
        <v>0.027080787037037</v>
      </c>
      <c r="Y63" s="54" t="n">
        <f aca="false">(5.32+5.31+5.5+5.19+5.31+5.3+5.27+5.34+5.01+5.33)/10</f>
        <v>5.288</v>
      </c>
      <c r="Z63" s="91" t="n">
        <f aca="false">X63*24</f>
        <v>0.64993888888888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387</v>
      </c>
      <c r="AF63" s="38" t="n">
        <f aca="false">R63/100</f>
        <v>0.00645427777777778</v>
      </c>
      <c r="AG63" s="38" t="n">
        <f aca="false">Y63/100</f>
        <v>0.05288</v>
      </c>
      <c r="AH63" s="38" t="n">
        <f aca="false">Z63/100</f>
        <v>0.00649938888888888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88.6928</v>
      </c>
      <c r="I64" s="72" t="n">
        <f aca="false">V64</f>
        <v>37.7335</v>
      </c>
      <c r="J64" s="72" t="n">
        <f aca="false">T64</f>
        <v>888.6928</v>
      </c>
      <c r="K64" s="72" t="n">
        <f aca="false">W64</f>
        <v>38.3238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f aca="false">(3.73+3.61+3.68+3.67+3.77+3.91+3.71+3.64+3.73+3.67)/10</f>
        <v>3.712</v>
      </c>
      <c r="R64" s="53" t="n">
        <f aca="false">P64/3600</f>
        <v>0.534802777777778</v>
      </c>
      <c r="S64" s="55"/>
      <c r="T64" s="53" t="n">
        <v>888.6928</v>
      </c>
      <c r="U64" s="53" t="n">
        <v>34.1788</v>
      </c>
      <c r="V64" s="53" t="n">
        <v>37.7335</v>
      </c>
      <c r="W64" s="53" t="n">
        <v>38.3238</v>
      </c>
      <c r="X64" s="53" t="n">
        <v>0.0223065972222222</v>
      </c>
      <c r="Y64" s="54" t="n">
        <f aca="false">(3.73+3.68+3.79+3.56+3.76+3.65+3.61+3.81+3.45+3.65)/10</f>
        <v>3.669</v>
      </c>
      <c r="Z64" s="92" t="n">
        <f aca="false">X64*24</f>
        <v>0.535358333333333</v>
      </c>
      <c r="AA64" s="55"/>
      <c r="AB64" s="55"/>
      <c r="AC64" s="55"/>
      <c r="AE64" s="38" t="n">
        <f aca="false">Q64/100</f>
        <v>0.03712</v>
      </c>
      <c r="AF64" s="38" t="n">
        <f aca="false">R64/100</f>
        <v>0.00534802777777778</v>
      </c>
      <c r="AG64" s="38" t="n">
        <f aca="false">Y64/100</f>
        <v>0.03669</v>
      </c>
      <c r="AH64" s="38" t="n">
        <f aca="false">Z64/100</f>
        <v>0.00535358333333333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81.9712</v>
      </c>
      <c r="I65" s="72" t="n">
        <f aca="false">V65</f>
        <v>35.3076</v>
      </c>
      <c r="J65" s="72" t="n">
        <f aca="false">T65</f>
        <v>381.9712</v>
      </c>
      <c r="K65" s="72" t="n">
        <f aca="false">W65</f>
        <v>35.8703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f aca="false">(2.68+2.59+2.61+2.63+2.68+2.73+2.65+2.61+2.69+2.64)/10</f>
        <v>2.651</v>
      </c>
      <c r="R65" s="53" t="n">
        <f aca="false">P65/3600</f>
        <v>0.464711111111112</v>
      </c>
      <c r="S65" s="55"/>
      <c r="T65" s="53" t="n">
        <v>381.9712</v>
      </c>
      <c r="U65" s="53" t="n">
        <v>30.6697</v>
      </c>
      <c r="V65" s="53" t="n">
        <v>35.3076</v>
      </c>
      <c r="W65" s="53" t="n">
        <v>35.8703</v>
      </c>
      <c r="X65" s="53" t="n">
        <v>0.0193149305555556</v>
      </c>
      <c r="Y65" s="54" t="n">
        <f aca="false">(2.62+2.66+2.8+2.58+2.57+2.64+2.62+2.68+2.51+2.65)/10</f>
        <v>2.633</v>
      </c>
      <c r="Z65" s="92" t="n">
        <f aca="false">X65*24</f>
        <v>0.463558333333334</v>
      </c>
      <c r="AA65" s="55"/>
      <c r="AB65" s="55"/>
      <c r="AC65" s="55"/>
      <c r="AE65" s="38" t="n">
        <f aca="false">Q65/100</f>
        <v>0.02651</v>
      </c>
      <c r="AF65" s="38" t="n">
        <f aca="false">R65/100</f>
        <v>0.00464711111111112</v>
      </c>
      <c r="AG65" s="38" t="n">
        <f aca="false">Y65/100</f>
        <v>0.02633</v>
      </c>
      <c r="AH65" s="38" t="n">
        <f aca="false">Z65/100</f>
        <v>0.00463558333333334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7.2808</v>
      </c>
      <c r="I66" s="73" t="n">
        <f aca="false">V66</f>
        <v>33.062</v>
      </c>
      <c r="J66" s="73" t="n">
        <f aca="false">T66</f>
        <v>157.2808</v>
      </c>
      <c r="K66" s="73" t="n">
        <f aca="false">W66</f>
        <v>33.5848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f aca="false">(2.15+2.07+2.12+2.1+2.15+2.11+2.12+2.09+2.14+2.32)/10</f>
        <v>2.137</v>
      </c>
      <c r="R66" s="66" t="n">
        <f aca="false">P66/3600</f>
        <v>0.446466666666667</v>
      </c>
      <c r="S66" s="63"/>
      <c r="T66" s="66" t="n">
        <v>157.2808</v>
      </c>
      <c r="U66" s="66" t="n">
        <v>27.5934</v>
      </c>
      <c r="V66" s="66" t="n">
        <v>33.062</v>
      </c>
      <c r="W66" s="66" t="n">
        <v>33.5848</v>
      </c>
      <c r="X66" s="66" t="n">
        <v>0.0185554398148148</v>
      </c>
      <c r="Y66" s="66" t="n">
        <f aca="false">(2.1+2.15+2.25+2.08+2.15+2.15+2.1+2.15+2.02+2.14)/10</f>
        <v>2.129</v>
      </c>
      <c r="Z66" s="93" t="n">
        <f aca="false">X66*24</f>
        <v>0.445330555555555</v>
      </c>
      <c r="AA66" s="63"/>
      <c r="AB66" s="63"/>
      <c r="AC66" s="63"/>
      <c r="AE66" s="38" t="n">
        <f aca="false">Q66/100</f>
        <v>0.02137</v>
      </c>
      <c r="AF66" s="38" t="n">
        <f aca="false">R66/100</f>
        <v>0.00446466666666667</v>
      </c>
      <c r="AG66" s="38" t="n">
        <f aca="false">Y66/100</f>
        <v>0.02129</v>
      </c>
      <c r="AH66" s="38" t="n">
        <f aca="false">Z66/100</f>
        <v>0.00445330555555555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9.5528</v>
      </c>
      <c r="I67" s="69" t="n">
        <f aca="false">V67</f>
        <v>41.1572</v>
      </c>
      <c r="J67" s="69" t="n">
        <f aca="false">T67</f>
        <v>1419.5528</v>
      </c>
      <c r="K67" s="69" t="n">
        <f aca="false">W67</f>
        <v>42.1876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f aca="false">(3.97+4.09+3.96+3.94+3.99+4.06+4+3.9+3.98+4.11)/10</f>
        <v>4</v>
      </c>
      <c r="R67" s="56" t="n">
        <f aca="false">P67/3600</f>
        <v>0.44921111111111</v>
      </c>
      <c r="S67" s="70"/>
      <c r="T67" s="56" t="n">
        <v>1419.5528</v>
      </c>
      <c r="U67" s="56" t="n">
        <v>39.9565</v>
      </c>
      <c r="V67" s="56" t="n">
        <v>41.1572</v>
      </c>
      <c r="W67" s="56" t="n">
        <v>42.1876</v>
      </c>
      <c r="X67" s="56" t="n">
        <v>0.01879375</v>
      </c>
      <c r="Y67" s="54" t="n">
        <f aca="false">(3.9+3.95+3.88+3.85+3.93+3.93+3.91+3.94+3.81+3.95)/10</f>
        <v>3.905</v>
      </c>
      <c r="Z67" s="91" t="n">
        <f aca="false">X67*24</f>
        <v>0.4510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4</v>
      </c>
      <c r="AF67" s="38" t="n">
        <f aca="false">R67/100</f>
        <v>0.00449211111111111</v>
      </c>
      <c r="AG67" s="38" t="n">
        <f aca="false">Y67/100</f>
        <v>0.03905</v>
      </c>
      <c r="AH67" s="38" t="n">
        <f aca="false">Z67/100</f>
        <v>0.0045105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7.7136</v>
      </c>
      <c r="I68" s="51" t="n">
        <f aca="false">V68</f>
        <v>38.1808</v>
      </c>
      <c r="J68" s="51" t="n">
        <f aca="false">T68</f>
        <v>687.7136</v>
      </c>
      <c r="K68" s="51" t="n">
        <f aca="false">W68</f>
        <v>39.319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f aca="false">(3.25+3.25+3.24+3.23+3.26+3.23+3.27+3.18+3.25+3.37)/10</f>
        <v>3.253</v>
      </c>
      <c r="R68" s="53" t="n">
        <f aca="false">P68/3600</f>
        <v>0.381347222222222</v>
      </c>
      <c r="S68" s="55"/>
      <c r="T68" s="53" t="n">
        <v>687.7136</v>
      </c>
      <c r="U68" s="53" t="n">
        <v>35.7902</v>
      </c>
      <c r="V68" s="53" t="n">
        <v>38.1808</v>
      </c>
      <c r="W68" s="53" t="n">
        <v>39.319</v>
      </c>
      <c r="X68" s="53" t="n">
        <v>0.0159844907407407</v>
      </c>
      <c r="Y68" s="54" t="n">
        <f aca="false">(3.24+3.19+3.18+3.15+3.24+3.23+3.22+3.21+3.13+3.24)/10</f>
        <v>3.203</v>
      </c>
      <c r="Z68" s="92" t="n">
        <f aca="false">X68*24</f>
        <v>0.383627777777777</v>
      </c>
      <c r="AA68" s="55"/>
      <c r="AB68" s="55"/>
      <c r="AC68" s="55"/>
      <c r="AE68" s="38" t="n">
        <f aca="false">Q68/100</f>
        <v>0.03253</v>
      </c>
      <c r="AF68" s="38" t="n">
        <f aca="false">R68/100</f>
        <v>0.00381347222222222</v>
      </c>
      <c r="AG68" s="38" t="n">
        <f aca="false">Y68/100</f>
        <v>0.03203</v>
      </c>
      <c r="AH68" s="38" t="n">
        <f aca="false">Z68/100</f>
        <v>0.00383627777777777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4.3776</v>
      </c>
      <c r="I69" s="51" t="n">
        <f aca="false">V69</f>
        <v>35.7172</v>
      </c>
      <c r="J69" s="51" t="n">
        <f aca="false">T69</f>
        <v>324.3776</v>
      </c>
      <c r="K69" s="51" t="n">
        <f aca="false">W69</f>
        <v>36.7779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f aca="false">(2.67+2.5+2.56+2.54+2.6+2.56+2.58+2.53+2.57+2.67)/10</f>
        <v>2.578</v>
      </c>
      <c r="R69" s="53" t="n">
        <f aca="false">P69/3600</f>
        <v>0.333833333333333</v>
      </c>
      <c r="S69" s="55"/>
      <c r="T69" s="53" t="n">
        <v>324.3776</v>
      </c>
      <c r="U69" s="53" t="n">
        <v>32.1284</v>
      </c>
      <c r="V69" s="53" t="n">
        <v>35.7172</v>
      </c>
      <c r="W69" s="53" t="n">
        <v>36.7779</v>
      </c>
      <c r="X69" s="53" t="n">
        <v>0.0137831018518519</v>
      </c>
      <c r="Y69" s="54" t="n">
        <f aca="false">(2.56+2.52+2.51+2.48+2.55+2.56+2.53+2.53+2.46+2.55)/10</f>
        <v>2.525</v>
      </c>
      <c r="Z69" s="92" t="n">
        <f aca="false">X69*24</f>
        <v>0.330794444444446</v>
      </c>
      <c r="AA69" s="55"/>
      <c r="AB69" s="55"/>
      <c r="AC69" s="55"/>
      <c r="AE69" s="38" t="n">
        <f aca="false">Q69/100</f>
        <v>0.02578</v>
      </c>
      <c r="AF69" s="38" t="n">
        <f aca="false">R69/100</f>
        <v>0.00333833333333333</v>
      </c>
      <c r="AG69" s="38" t="n">
        <f aca="false">Y69/100</f>
        <v>0.02525</v>
      </c>
      <c r="AH69" s="38" t="n">
        <f aca="false">Z69/100</f>
        <v>0.00330794444444446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50.064</v>
      </c>
      <c r="I70" s="74" t="n">
        <f aca="false">V70</f>
        <v>33.3454</v>
      </c>
      <c r="J70" s="74" t="n">
        <f aca="false">T70</f>
        <v>150.064</v>
      </c>
      <c r="K70" s="74" t="n">
        <f aca="false">W70</f>
        <v>34.2553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f aca="false">(1.91+1.87+1.92+1.88+1.94+1.9+1.91+1.88+1.91+2)/10</f>
        <v>1.912</v>
      </c>
      <c r="R70" s="66" t="n">
        <f aca="false">P70/3600</f>
        <v>0.296527777777778</v>
      </c>
      <c r="S70" s="63"/>
      <c r="T70" s="66" t="n">
        <v>150.064</v>
      </c>
      <c r="U70" s="66" t="n">
        <v>29.1949</v>
      </c>
      <c r="V70" s="66" t="n">
        <v>33.3454</v>
      </c>
      <c r="W70" s="66" t="n">
        <v>34.2553</v>
      </c>
      <c r="X70" s="66" t="n">
        <v>0.0123028935185185</v>
      </c>
      <c r="Y70" s="66" t="n">
        <f aca="false">(1.94+1.89+1.9+1.88+1.92+1.92+1.91+1.92+1.86+1.93)/10</f>
        <v>1.907</v>
      </c>
      <c r="Z70" s="93" t="n">
        <f aca="false">X70*24</f>
        <v>0.295269444444444</v>
      </c>
      <c r="AA70" s="63"/>
      <c r="AB70" s="63"/>
      <c r="AC70" s="63"/>
      <c r="AE70" s="38" t="n">
        <f aca="false">Q70/100</f>
        <v>0.01912</v>
      </c>
      <c r="AF70" s="38" t="n">
        <f aca="false">R70/100</f>
        <v>0.00296527777777778</v>
      </c>
      <c r="AG70" s="38" t="n">
        <f aca="false">Y70/100</f>
        <v>0.01907</v>
      </c>
      <c r="AH70" s="38" t="n">
        <f aca="false">Z70/100</f>
        <v>0.00295269444444444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102.2032</v>
      </c>
      <c r="I71" s="71" t="n">
        <f aca="false">V71</f>
        <v>46.8408</v>
      </c>
      <c r="J71" s="71" t="n">
        <f aca="false">T71</f>
        <v>2102.2032</v>
      </c>
      <c r="K71" s="71" t="n">
        <f aca="false">W71</f>
        <v>47.7874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f aca="false">(33.97+33.15+34.63+32.42+34.14+34.25+32.9+32.09+35.28+34.59)/10</f>
        <v>33.742</v>
      </c>
      <c r="R71" s="56" t="n">
        <f aca="false">P71/3600</f>
        <v>4.85577222222223</v>
      </c>
      <c r="S71" s="70"/>
      <c r="T71" s="56" t="n">
        <v>2102.2032</v>
      </c>
      <c r="U71" s="56" t="n">
        <v>43.5001</v>
      </c>
      <c r="V71" s="56" t="n">
        <v>46.8408</v>
      </c>
      <c r="W71" s="56" t="n">
        <v>47.7874</v>
      </c>
      <c r="X71" s="56" t="n">
        <v>0.202528356481481</v>
      </c>
      <c r="Y71" s="54" t="n">
        <f aca="false">(36.15+32.46+32.65+32.17+33.9+32.5+33.53+33.71+33.2+32.61)/10</f>
        <v>33.288</v>
      </c>
      <c r="Z71" s="91" t="n">
        <f aca="false">X71*24</f>
        <v>4.8606805555555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742</v>
      </c>
      <c r="AF71" s="38" t="n">
        <f aca="false">R71/100</f>
        <v>0.0485577222222223</v>
      </c>
      <c r="AG71" s="38" t="n">
        <f aca="false">Y71/100</f>
        <v>0.33288</v>
      </c>
      <c r="AH71" s="38" t="n">
        <f aca="false">Z71/100</f>
        <v>0.0486068055555554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87.664</v>
      </c>
      <c r="I72" s="72" t="n">
        <f aca="false">V72</f>
        <v>45.5177</v>
      </c>
      <c r="J72" s="72" t="n">
        <f aca="false">T72</f>
        <v>787.664</v>
      </c>
      <c r="K72" s="72" t="n">
        <f aca="false">W72</f>
        <v>46.0523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f aca="false">(26.74+24.82+26.29+24.91+25.16+26.51+25.26+24.57+24.55+25.55)/10</f>
        <v>25.436</v>
      </c>
      <c r="R72" s="53" t="n">
        <f aca="false">P72/3600</f>
        <v>4.54560833333333</v>
      </c>
      <c r="S72" s="55"/>
      <c r="T72" s="53" t="n">
        <v>787.664</v>
      </c>
      <c r="U72" s="53" t="n">
        <v>41.1531</v>
      </c>
      <c r="V72" s="53" t="n">
        <v>45.5177</v>
      </c>
      <c r="W72" s="53" t="n">
        <v>46.0523</v>
      </c>
      <c r="X72" s="53" t="n">
        <v>0.189549189814815</v>
      </c>
      <c r="Y72" s="54" t="n">
        <f aca="false">(28.01+24.85+24.63+24.53+24.33+24.88+25.7+25.71+24.3+24.89)/10</f>
        <v>25.183</v>
      </c>
      <c r="Z72" s="92" t="n">
        <f aca="false">X72*24</f>
        <v>4.54918055555556</v>
      </c>
      <c r="AA72" s="55"/>
      <c r="AB72" s="55"/>
      <c r="AC72" s="55"/>
      <c r="AE72" s="38" t="n">
        <f aca="false">Q72/100</f>
        <v>0.25436</v>
      </c>
      <c r="AF72" s="38" t="n">
        <f aca="false">R72/100</f>
        <v>0.0454560833333333</v>
      </c>
      <c r="AG72" s="38" t="n">
        <f aca="false">Y72/100</f>
        <v>0.25183</v>
      </c>
      <c r="AH72" s="38" t="n">
        <f aca="false">Z72/100</f>
        <v>0.0454918055555556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8.2672</v>
      </c>
      <c r="I73" s="72" t="n">
        <f aca="false">V73</f>
        <v>43.9157</v>
      </c>
      <c r="J73" s="72" t="n">
        <f aca="false">T73</f>
        <v>378.2672</v>
      </c>
      <c r="K73" s="72" t="n">
        <f aca="false">W73</f>
        <v>44.1859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f aca="false">(22.09+19.93+20.15+20.16+20.39+20.17+20.44+19.92+19.87+20.7)/10</f>
        <v>20.382</v>
      </c>
      <c r="R73" s="53" t="n">
        <f aca="false">P73/3600</f>
        <v>4.39724722222222</v>
      </c>
      <c r="S73" s="55"/>
      <c r="T73" s="53" t="n">
        <v>378.2672</v>
      </c>
      <c r="U73" s="53" t="n">
        <v>38.6198</v>
      </c>
      <c r="V73" s="53" t="n">
        <v>43.9157</v>
      </c>
      <c r="W73" s="53" t="n">
        <v>44.1859</v>
      </c>
      <c r="X73" s="53" t="n">
        <v>0.186721412037037</v>
      </c>
      <c r="Y73" s="54" t="n">
        <f aca="false">(22.47+19.82+19.53+19.66+19.44+19.92+19.83+19.79+19.41+19.83)/10</f>
        <v>19.97</v>
      </c>
      <c r="Z73" s="92" t="n">
        <f aca="false">X73*24</f>
        <v>4.48131388888889</v>
      </c>
      <c r="AA73" s="55"/>
      <c r="AB73" s="55"/>
      <c r="AC73" s="55"/>
      <c r="AE73" s="38" t="n">
        <f aca="false">Q73/100</f>
        <v>0.20382</v>
      </c>
      <c r="AF73" s="38" t="n">
        <f aca="false">R73/100</f>
        <v>0.0439724722222222</v>
      </c>
      <c r="AG73" s="38" t="n">
        <f aca="false">Y73/100</f>
        <v>0.1997</v>
      </c>
      <c r="AH73" s="38" t="n">
        <f aca="false">Z73/100</f>
        <v>0.0448131388888889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6.9264</v>
      </c>
      <c r="I74" s="73" t="n">
        <f aca="false">V74</f>
        <v>42.2035</v>
      </c>
      <c r="J74" s="73" t="n">
        <f aca="false">T74</f>
        <v>196.9264</v>
      </c>
      <c r="K74" s="73" t="n">
        <f aca="false">W74</f>
        <v>42.1429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f aca="false">(18.73+16.9+17.1+17.06+17.32+17.11+17.32+16.97+16.88+17.56)/10</f>
        <v>17.295</v>
      </c>
      <c r="R74" s="66" t="n">
        <f aca="false">P74/3600</f>
        <v>4.4268611111111</v>
      </c>
      <c r="S74" s="63"/>
      <c r="T74" s="66" t="n">
        <v>196.9264</v>
      </c>
      <c r="U74" s="66" t="n">
        <v>35.8685</v>
      </c>
      <c r="V74" s="66" t="n">
        <v>42.2035</v>
      </c>
      <c r="W74" s="66" t="n">
        <v>42.1429</v>
      </c>
      <c r="X74" s="66" t="n">
        <v>0.183117592592593</v>
      </c>
      <c r="Y74" s="66" t="n">
        <f aca="false">(19.99+17.49+17.26+17.35+17.15+17.64+17.49+17.51+17.1+17.49)/10</f>
        <v>17.647</v>
      </c>
      <c r="Z74" s="93" t="n">
        <f aca="false">X74*24</f>
        <v>4.39482222222223</v>
      </c>
      <c r="AA74" s="63"/>
      <c r="AB74" s="63"/>
      <c r="AC74" s="63"/>
      <c r="AE74" s="38" t="n">
        <f aca="false">Q74/100</f>
        <v>0.17295</v>
      </c>
      <c r="AF74" s="38" t="n">
        <f aca="false">R74/100</f>
        <v>0.044268611111111</v>
      </c>
      <c r="AG74" s="38" t="n">
        <f aca="false">Y74/100</f>
        <v>0.17647</v>
      </c>
      <c r="AH74" s="38" t="n">
        <f aca="false">Z74/100</f>
        <v>0.0439482222222223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732.4176</v>
      </c>
      <c r="I75" s="69" t="n">
        <f aca="false">V75</f>
        <v>48.4228</v>
      </c>
      <c r="J75" s="69" t="n">
        <f aca="false">T75</f>
        <v>2732.4176</v>
      </c>
      <c r="K75" s="69" t="n">
        <f aca="false">W75</f>
        <v>47.7732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f aca="false">(34.33+32.67+33.69+33.03+33.44+32.98+33.53+32.72+32.57+33.7)/10</f>
        <v>33.266</v>
      </c>
      <c r="R75" s="56" t="n">
        <f aca="false">P75/3600</f>
        <v>4.80067777777778</v>
      </c>
      <c r="S75" s="70"/>
      <c r="T75" s="56" t="n">
        <v>2732.4176</v>
      </c>
      <c r="U75" s="56" t="n">
        <v>43.3666</v>
      </c>
      <c r="V75" s="56" t="n">
        <v>48.4228</v>
      </c>
      <c r="W75" s="56" t="n">
        <v>47.7732</v>
      </c>
      <c r="X75" s="56" t="n">
        <v>0.20644224537037</v>
      </c>
      <c r="Y75" s="54" t="n">
        <f aca="false">(36.21+32.91+32.41+32.41+32.32+33.13+32.92+34.63+32.18+33.01)/10</f>
        <v>33.213</v>
      </c>
      <c r="Z75" s="91" t="n">
        <f aca="false">X75*24</f>
        <v>4.95461388888888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3266</v>
      </c>
      <c r="AF75" s="38" t="n">
        <f aca="false">R75/100</f>
        <v>0.0480067777777778</v>
      </c>
      <c r="AG75" s="38" t="n">
        <f aca="false">Y75/100</f>
        <v>0.33213</v>
      </c>
      <c r="AH75" s="38" t="n">
        <f aca="false">Z75/100</f>
        <v>0.0495461388888888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52.612</v>
      </c>
      <c r="I76" s="51" t="n">
        <f aca="false">V76</f>
        <v>46.9325</v>
      </c>
      <c r="J76" s="51" t="n">
        <f aca="false">T76</f>
        <v>952.612</v>
      </c>
      <c r="K76" s="51" t="n">
        <f aca="false">W76</f>
        <v>45.7466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f aca="false">(29.04+26.83+27.07+27.24+28.77+27.35+27.45+27.13+26.73+27.66)/10</f>
        <v>27.527</v>
      </c>
      <c r="R76" s="53" t="n">
        <f aca="false">P76/3600</f>
        <v>4.56321666666667</v>
      </c>
      <c r="S76" s="55"/>
      <c r="T76" s="53" t="n">
        <v>952.612</v>
      </c>
      <c r="U76" s="53" t="n">
        <v>40.8908</v>
      </c>
      <c r="V76" s="53" t="n">
        <v>46.9325</v>
      </c>
      <c r="W76" s="53" t="n">
        <v>45.7466</v>
      </c>
      <c r="X76" s="53" t="n">
        <v>0.186869791666667</v>
      </c>
      <c r="Y76" s="54" t="n">
        <f aca="false">(30.31+27.15+26.91+28.78+26.75+27.41+27.08+28.87+26.58+27.31)/10</f>
        <v>27.715</v>
      </c>
      <c r="Z76" s="92" t="n">
        <f aca="false">X76*24</f>
        <v>4.48487500000001</v>
      </c>
      <c r="AA76" s="55"/>
      <c r="AB76" s="55"/>
      <c r="AC76" s="55"/>
      <c r="AE76" s="38" t="n">
        <f aca="false">Q76/100</f>
        <v>0.27527</v>
      </c>
      <c r="AF76" s="38" t="n">
        <f aca="false">R76/100</f>
        <v>0.0456321666666667</v>
      </c>
      <c r="AG76" s="38" t="n">
        <f aca="false">Y76/100</f>
        <v>0.27715</v>
      </c>
      <c r="AH76" s="38" t="n">
        <f aca="false">Z76/100</f>
        <v>0.0448487500000001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59.2616</v>
      </c>
      <c r="I77" s="51" t="n">
        <f aca="false">V77</f>
        <v>45.42</v>
      </c>
      <c r="J77" s="51" t="n">
        <f aca="false">T77</f>
        <v>459.2616</v>
      </c>
      <c r="K77" s="51" t="n">
        <f aca="false">W77</f>
        <v>43.8327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f aca="false">(24.5+24.04+22.35+22.75+24.77+22.86+22.9+22.61+22.26+23.06)/10</f>
        <v>23.21</v>
      </c>
      <c r="R77" s="53" t="n">
        <f aca="false">P77/3600</f>
        <v>4.5255611111111</v>
      </c>
      <c r="S77" s="55"/>
      <c r="T77" s="53" t="n">
        <v>459.2616</v>
      </c>
      <c r="U77" s="53" t="n">
        <v>38.2138</v>
      </c>
      <c r="V77" s="53" t="n">
        <v>45.42</v>
      </c>
      <c r="W77" s="53" t="n">
        <v>43.8327</v>
      </c>
      <c r="X77" s="53" t="n">
        <v>0.181169212962963</v>
      </c>
      <c r="Y77" s="54" t="n">
        <f aca="false">(24.97+22.33+22.17+23.24+22.08+22.48+22.5+23.95+21.93+22.55)/10</f>
        <v>22.82</v>
      </c>
      <c r="Z77" s="92" t="n">
        <f aca="false">X77*24</f>
        <v>4.34806111111111</v>
      </c>
      <c r="AA77" s="55"/>
      <c r="AB77" s="55"/>
      <c r="AC77" s="55"/>
      <c r="AE77" s="38" t="n">
        <f aca="false">Q77/100</f>
        <v>0.2321</v>
      </c>
      <c r="AF77" s="38" t="n">
        <f aca="false">R77/100</f>
        <v>0.045255611111111</v>
      </c>
      <c r="AG77" s="38" t="n">
        <f aca="false">Y77/100</f>
        <v>0.2282</v>
      </c>
      <c r="AH77" s="38" t="n">
        <f aca="false">Z77/100</f>
        <v>0.0434806111111111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43.0808</v>
      </c>
      <c r="I78" s="64" t="n">
        <f aca="false">V78</f>
        <v>43.8727</v>
      </c>
      <c r="J78" s="64" t="n">
        <f aca="false">T78</f>
        <v>243.0808</v>
      </c>
      <c r="K78" s="64" t="n">
        <f aca="false">W78</f>
        <v>42.066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f aca="false">(20.96+21.66+19.2+19.36+21.31+19.19+19.45+19.15+18.9+21.48)/10</f>
        <v>20.066</v>
      </c>
      <c r="R78" s="66" t="n">
        <f aca="false">P78/3600</f>
        <v>4.43356944444444</v>
      </c>
      <c r="S78" s="63"/>
      <c r="T78" s="66" t="n">
        <v>243.0808</v>
      </c>
      <c r="U78" s="66" t="n">
        <v>35.2571</v>
      </c>
      <c r="V78" s="66" t="n">
        <v>43.8727</v>
      </c>
      <c r="W78" s="66" t="n">
        <v>42.066</v>
      </c>
      <c r="X78" s="66" t="n">
        <v>0.184928703703704</v>
      </c>
      <c r="Y78" s="66" t="n">
        <f aca="false">(21.36+19.29+20.28+19.3+18.79+19.21+19.09+20.56+18.68+19.23)/10</f>
        <v>19.579</v>
      </c>
      <c r="Z78" s="93" t="n">
        <f aca="false">X78*24</f>
        <v>4.4382888888889</v>
      </c>
      <c r="AA78" s="63"/>
      <c r="AB78" s="63"/>
      <c r="AC78" s="63"/>
      <c r="AE78" s="38" t="n">
        <f aca="false">Q78/100</f>
        <v>0.20066</v>
      </c>
      <c r="AF78" s="38" t="n">
        <f aca="false">R78/100</f>
        <v>0.0443356944444444</v>
      </c>
      <c r="AG78" s="38" t="n">
        <f aca="false">Y78/100</f>
        <v>0.19579</v>
      </c>
      <c r="AH78" s="38" t="n">
        <f aca="false">Z78/100</f>
        <v>0.044382888888889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90.0712</v>
      </c>
      <c r="I79" s="69" t="n">
        <f aca="false">V79</f>
        <v>48.0866</v>
      </c>
      <c r="J79" s="69" t="n">
        <f aca="false">T79</f>
        <v>2290.0712</v>
      </c>
      <c r="K79" s="69" t="n">
        <f aca="false">W79</f>
        <v>48.2236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f aca="false">(34.73+35.35+32.05+32.34+34.69+32.08+32.84+34.9+31.45+32.5)/10</f>
        <v>33.293</v>
      </c>
      <c r="R79" s="56" t="n">
        <f aca="false">P79/3600</f>
        <v>4.91321111111112</v>
      </c>
      <c r="S79" s="70"/>
      <c r="T79" s="56" t="n">
        <v>2290.0712</v>
      </c>
      <c r="U79" s="56" t="n">
        <v>43.2675</v>
      </c>
      <c r="V79" s="56" t="n">
        <v>48.0866</v>
      </c>
      <c r="W79" s="56" t="n">
        <v>48.2236</v>
      </c>
      <c r="X79" s="56" t="n">
        <v>0.197290856481481</v>
      </c>
      <c r="Y79" s="54" t="n">
        <f aca="false">(34.13+33.89+32.31+32.49+31.56+32.45+32.12+32.16+31.48+32.32)/10</f>
        <v>32.491</v>
      </c>
      <c r="Z79" s="91" t="n">
        <f aca="false">X79*24</f>
        <v>4.73498055555554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3293</v>
      </c>
      <c r="AF79" s="38" t="n">
        <f aca="false">R79/100</f>
        <v>0.0491321111111112</v>
      </c>
      <c r="AG79" s="38" t="n">
        <f aca="false">Y79/100</f>
        <v>0.32491</v>
      </c>
      <c r="AH79" s="38" t="n">
        <f aca="false">Z79/100</f>
        <v>0.0473498055555554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79.7064</v>
      </c>
      <c r="I80" s="51" t="n">
        <f aca="false">V80</f>
        <v>46.2782</v>
      </c>
      <c r="J80" s="51" t="n">
        <f aca="false">T80</f>
        <v>779.7064</v>
      </c>
      <c r="K80" s="51" t="n">
        <f aca="false">W80</f>
        <v>46.2773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f aca="false">(29.02+29.32+26.53+26.79+28.84+26.6+26.95+26.59+25.98+26.89)/10</f>
        <v>27.351</v>
      </c>
      <c r="R80" s="53" t="n">
        <f aca="false">P80/3600</f>
        <v>4.46947222222222</v>
      </c>
      <c r="S80" s="55"/>
      <c r="T80" s="53" t="n">
        <v>779.7064</v>
      </c>
      <c r="U80" s="53" t="n">
        <v>40.8152</v>
      </c>
      <c r="V80" s="53" t="n">
        <v>46.2782</v>
      </c>
      <c r="W80" s="53" t="n">
        <v>46.2773</v>
      </c>
      <c r="X80" s="53" t="n">
        <v>0.18763587962963</v>
      </c>
      <c r="Y80" s="54" t="n">
        <f aca="false">(29.08+28.51+26.76+26.88+26.61+27.17+26.86+26.91+26.35+27.08)/10</f>
        <v>27.221</v>
      </c>
      <c r="Z80" s="92" t="n">
        <f aca="false">X80*24</f>
        <v>4.50326111111112</v>
      </c>
      <c r="AA80" s="55"/>
      <c r="AB80" s="55"/>
      <c r="AC80" s="55"/>
      <c r="AE80" s="38" t="n">
        <f aca="false">Q80/100</f>
        <v>0.27351</v>
      </c>
      <c r="AF80" s="38" t="n">
        <f aca="false">R80/100</f>
        <v>0.0446947222222222</v>
      </c>
      <c r="AG80" s="38" t="n">
        <f aca="false">Y80/100</f>
        <v>0.27221</v>
      </c>
      <c r="AH80" s="38" t="n">
        <f aca="false">Z80/100</f>
        <v>0.0450326111111112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9.1576</v>
      </c>
      <c r="I81" s="51" t="n">
        <f aca="false">V81</f>
        <v>44.2425</v>
      </c>
      <c r="J81" s="51" t="n">
        <f aca="false">T81</f>
        <v>349.1576</v>
      </c>
      <c r="K81" s="51" t="n">
        <f aca="false">W81</f>
        <v>44.1744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f aca="false">(24.7+24.44+22.16+22.33+24.26+22.25+22.5+22.26+21.7+22.5)/10</f>
        <v>22.91</v>
      </c>
      <c r="R81" s="53" t="n">
        <f aca="false">P81/3600</f>
        <v>4.50518055555554</v>
      </c>
      <c r="S81" s="55"/>
      <c r="T81" s="53" t="n">
        <v>349.1576</v>
      </c>
      <c r="U81" s="53" t="n">
        <v>38.1783</v>
      </c>
      <c r="V81" s="53" t="n">
        <v>44.2425</v>
      </c>
      <c r="W81" s="53" t="n">
        <v>44.1744</v>
      </c>
      <c r="X81" s="53" t="n">
        <v>0.184144444444444</v>
      </c>
      <c r="Y81" s="54" t="n">
        <f aca="false">(24.3+24.71+24.61+22.54+22.04+22.74+22.48+22.57+22.08+22.57)/10</f>
        <v>23.064</v>
      </c>
      <c r="Z81" s="92" t="n">
        <f aca="false">X81*24</f>
        <v>4.41946666666666</v>
      </c>
      <c r="AA81" s="55"/>
      <c r="AB81" s="55"/>
      <c r="AC81" s="55"/>
      <c r="AE81" s="38" t="n">
        <f aca="false">Q81/100</f>
        <v>0.2291</v>
      </c>
      <c r="AF81" s="38" t="n">
        <f aca="false">R81/100</f>
        <v>0.0450518055555554</v>
      </c>
      <c r="AG81" s="38" t="n">
        <f aca="false">Y81/100</f>
        <v>0.23064</v>
      </c>
      <c r="AH81" s="38" t="n">
        <f aca="false">Z81/100</f>
        <v>0.0441946666666666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7.2896</v>
      </c>
      <c r="I82" s="74" t="n">
        <f aca="false">V82</f>
        <v>42.2414</v>
      </c>
      <c r="J82" s="74" t="n">
        <f aca="false">T82</f>
        <v>177.2896</v>
      </c>
      <c r="K82" s="74" t="n">
        <f aca="false">W82</f>
        <v>41.8093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f aca="false">(17.8+19.53+17.8+17.85+19.67+17.85+17.96+17.86+17.99+17.68)/10</f>
        <v>18.199</v>
      </c>
      <c r="R82" s="66" t="n">
        <f aca="false">P82/3600</f>
        <v>4.30275277777778</v>
      </c>
      <c r="S82" s="63"/>
      <c r="T82" s="66" t="n">
        <v>177.2896</v>
      </c>
      <c r="U82" s="66" t="n">
        <v>35.5013</v>
      </c>
      <c r="V82" s="66" t="n">
        <v>42.2414</v>
      </c>
      <c r="W82" s="66" t="n">
        <v>41.8093</v>
      </c>
      <c r="X82" s="66" t="n">
        <v>0.182311458333333</v>
      </c>
      <c r="Y82" s="66" t="n">
        <f aca="false">(19.67+20.29+21.04+18.31+17.84+18.42+18.25+18.35+17.94+18.32)/10</f>
        <v>18.843</v>
      </c>
      <c r="Z82" s="93" t="n">
        <f aca="false">X82*24</f>
        <v>4.37547499999999</v>
      </c>
      <c r="AA82" s="63"/>
      <c r="AB82" s="63"/>
      <c r="AC82" s="63"/>
      <c r="AE82" s="38" t="n">
        <f aca="false">Q82/100</f>
        <v>0.18199</v>
      </c>
      <c r="AF82" s="38" t="n">
        <f aca="false">R82/100</f>
        <v>0.0430275277777778</v>
      </c>
      <c r="AG82" s="38" t="n">
        <f aca="false">Y82/100</f>
        <v>0.18843</v>
      </c>
      <c r="AH82" s="38" t="n">
        <f aca="false">Z82/100</f>
        <v>0.0437547499999999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10"/>
      <c r="B83" s="110" t="s">
        <v>5</v>
      </c>
      <c r="C83" s="110"/>
      <c r="D83" s="116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7.675771109302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7.5893573078724</v>
      </c>
      <c r="Z89" s="79" t="n">
        <f aca="false">GEOMEAN(AH19:AH82)*100</f>
        <v>2.55728593395298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5111172186196</v>
      </c>
      <c r="Z90" s="89" t="n">
        <f aca="false">Z89/R89</f>
        <v>1.00264890996215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46979166666667</v>
      </c>
      <c r="R91" s="78" t="n">
        <f aca="false">SUM(R19:R82)</f>
        <v>270.372594444444</v>
      </c>
      <c r="X91" s="78"/>
      <c r="Y91" s="78" t="n">
        <f aca="false">SUM(Y19:Y82)/3600</f>
        <v>0.544491388888889</v>
      </c>
      <c r="Z91" s="78" t="n">
        <f aca="false">SUM(Z19:Z82)</f>
        <v>270.948741666667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4" t="s">
        <v>5</v>
      </c>
      <c r="B3" s="94" t="s">
        <v>33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9" t="s">
        <v>34</v>
      </c>
      <c r="B4" s="99" t="s">
        <v>35</v>
      </c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9"/>
      <c r="B7" s="99" t="s">
        <v>36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9"/>
      <c r="B8" s="99" t="s">
        <v>37</v>
      </c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9"/>
      <c r="B11" s="94"/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14"/>
      <c r="S11" s="102"/>
      <c r="T11" s="101"/>
      <c r="U11" s="101"/>
      <c r="V11" s="101"/>
      <c r="W11" s="101"/>
      <c r="X11" s="101"/>
      <c r="Y11" s="114"/>
      <c r="Z11" s="114"/>
      <c r="AA11" s="98"/>
      <c r="AB11" s="98"/>
      <c r="AC11" s="9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9"/>
      <c r="B12" s="99" t="s">
        <v>38</v>
      </c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14"/>
      <c r="S12" s="102"/>
      <c r="T12" s="101"/>
      <c r="U12" s="101"/>
      <c r="V12" s="101"/>
      <c r="W12" s="101"/>
      <c r="X12" s="101"/>
      <c r="Y12" s="114"/>
      <c r="Z12" s="114"/>
      <c r="AA12" s="102"/>
      <c r="AB12" s="102"/>
      <c r="AC12" s="102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14"/>
      <c r="S13" s="102"/>
      <c r="T13" s="101"/>
      <c r="U13" s="101"/>
      <c r="V13" s="101"/>
      <c r="W13" s="101"/>
      <c r="X13" s="101"/>
      <c r="Y13" s="114"/>
      <c r="Z13" s="114"/>
      <c r="AA13" s="102"/>
      <c r="AB13" s="102"/>
      <c r="AC13" s="102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9"/>
      <c r="B15" s="94"/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101"/>
      <c r="M15" s="101"/>
      <c r="N15" s="101"/>
      <c r="O15" s="101"/>
      <c r="P15" s="101"/>
      <c r="Q15" s="114"/>
      <c r="R15" s="114"/>
      <c r="S15" s="102"/>
      <c r="T15" s="101"/>
      <c r="U15" s="101"/>
      <c r="V15" s="101"/>
      <c r="W15" s="101"/>
      <c r="X15" s="101"/>
      <c r="Y15" s="114"/>
      <c r="Z15" s="114"/>
      <c r="AA15" s="98"/>
      <c r="AB15" s="98"/>
      <c r="AC15" s="9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9"/>
      <c r="B16" s="99" t="s">
        <v>39</v>
      </c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14"/>
      <c r="S16" s="102"/>
      <c r="T16" s="101"/>
      <c r="U16" s="101"/>
      <c r="V16" s="101"/>
      <c r="W16" s="101"/>
      <c r="X16" s="101"/>
      <c r="Y16" s="114"/>
      <c r="Z16" s="114"/>
      <c r="AA16" s="102"/>
      <c r="AB16" s="102"/>
      <c r="AC16" s="102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14"/>
      <c r="S17" s="102"/>
      <c r="T17" s="101"/>
      <c r="U17" s="101"/>
      <c r="V17" s="101"/>
      <c r="W17" s="101"/>
      <c r="X17" s="101"/>
      <c r="Y17" s="114"/>
      <c r="Z17" s="114"/>
      <c r="AA17" s="102"/>
      <c r="AB17" s="102"/>
      <c r="AC17" s="102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9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804.5704</v>
      </c>
      <c r="I19" s="51" t="n">
        <f aca="false">V19</f>
        <v>43.1651</v>
      </c>
      <c r="J19" s="51" t="n">
        <f aca="false">T19</f>
        <v>5804.5704</v>
      </c>
      <c r="K19" s="51" t="n">
        <f aca="false">W19</f>
        <v>44.6822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f aca="false">(26+26.07+25.48+25.46+25.08+27.48+24.98+25.16+24.73+26.34)/10</f>
        <v>25.678</v>
      </c>
      <c r="R19" s="53" t="n">
        <f aca="false">P19/3600</f>
        <v>4.10761944444444</v>
      </c>
      <c r="S19" s="55"/>
      <c r="T19" s="53" t="n">
        <v>5804.5704</v>
      </c>
      <c r="U19" s="53" t="n">
        <v>41.3757</v>
      </c>
      <c r="V19" s="53" t="n">
        <v>43.1651</v>
      </c>
      <c r="W19" s="53" t="n">
        <v>44.6822</v>
      </c>
      <c r="X19" s="53" t="n">
        <v>0.173076967592593</v>
      </c>
      <c r="Y19" s="54" t="n">
        <f aca="false">(26.33+26.21+26.3+25.45+25.12+25.63+25.93+25.15+24.66+26.28)/10</f>
        <v>25.706</v>
      </c>
      <c r="Z19" s="53" t="n">
        <f aca="false">X19*24</f>
        <v>4.15384722222223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5678</v>
      </c>
      <c r="AF19" s="38" t="n">
        <f aca="false">R19/100</f>
        <v>0.0410761944444444</v>
      </c>
      <c r="AG19" s="38" t="n">
        <f aca="false">Y19/100</f>
        <v>0.25706</v>
      </c>
      <c r="AH19" s="38" t="n">
        <f aca="false">Z19/100</f>
        <v>0.0415384722222223</v>
      </c>
      <c r="AI19" s="58"/>
      <c r="AJ19" s="90"/>
      <c r="AQ19" s="60"/>
      <c r="AR19" s="60"/>
      <c r="AS19" s="60"/>
      <c r="AT19" s="60"/>
      <c r="AU19" s="117"/>
      <c r="AV19" s="117"/>
      <c r="AW19" s="117"/>
      <c r="AX19" s="117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89.764</v>
      </c>
      <c r="I20" s="51" t="n">
        <f aca="false">V20</f>
        <v>41.6198</v>
      </c>
      <c r="J20" s="51" t="n">
        <f aca="false">T20</f>
        <v>2689.764</v>
      </c>
      <c r="K20" s="51" t="n">
        <f aca="false">W20</f>
        <v>42.8446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f aca="false">(22.71+22.63+22.08+22.91+22.53+24.08+21.81+22.66+21.58+23.28)/10</f>
        <v>22.627</v>
      </c>
      <c r="R20" s="53" t="n">
        <f aca="false">P20/3600</f>
        <v>3.95246388888888</v>
      </c>
      <c r="S20" s="55"/>
      <c r="T20" s="53" t="n">
        <v>2689.764</v>
      </c>
      <c r="U20" s="53" t="n">
        <v>39.3052</v>
      </c>
      <c r="V20" s="53" t="n">
        <v>41.6198</v>
      </c>
      <c r="W20" s="53" t="n">
        <v>42.8446</v>
      </c>
      <c r="X20" s="53" t="n">
        <v>0.164748958333333</v>
      </c>
      <c r="Y20" s="54" t="n">
        <f aca="false">(23.17+23.07+22.87+22.08+21.9+22.09+23.42+23.47+21.55+23.44)/10</f>
        <v>22.706</v>
      </c>
      <c r="Z20" s="53" t="n">
        <f aca="false">X20*24</f>
        <v>3.95397499999999</v>
      </c>
      <c r="AA20" s="55"/>
      <c r="AB20" s="55"/>
      <c r="AC20" s="55"/>
      <c r="AE20" s="38" t="n">
        <f aca="false">Q20/100</f>
        <v>0.22627</v>
      </c>
      <c r="AF20" s="38" t="n">
        <f aca="false">R20/100</f>
        <v>0.0395246388888888</v>
      </c>
      <c r="AG20" s="38" t="n">
        <f aca="false">Y20/100</f>
        <v>0.22706</v>
      </c>
      <c r="AH20" s="38" t="n">
        <f aca="false">Z20/100</f>
        <v>0.0395397499999999</v>
      </c>
      <c r="AI20" s="58"/>
      <c r="AJ20" s="90"/>
      <c r="AQ20" s="60"/>
      <c r="AR20" s="60"/>
      <c r="AS20" s="60"/>
      <c r="AT20" s="60"/>
      <c r="AU20" s="117"/>
      <c r="AV20" s="117"/>
      <c r="AW20" s="117"/>
      <c r="AX20" s="117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306.3576</v>
      </c>
      <c r="I21" s="51" t="n">
        <f aca="false">V21</f>
        <v>40.2266</v>
      </c>
      <c r="J21" s="51" t="n">
        <f aca="false">T21</f>
        <v>1306.3576</v>
      </c>
      <c r="K21" s="51" t="n">
        <f aca="false">W21</f>
        <v>41.4355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f aca="false">(20.48+20.35+19.83+20.54+19.39+20.27+19.58+21.65+19.4+20.95)/10</f>
        <v>20.244</v>
      </c>
      <c r="R21" s="53" t="n">
        <f aca="false">P21/3600</f>
        <v>3.72653333333333</v>
      </c>
      <c r="S21" s="55"/>
      <c r="T21" s="53" t="n">
        <v>1306.3576</v>
      </c>
      <c r="U21" s="53" t="n">
        <v>36.8443</v>
      </c>
      <c r="V21" s="53" t="n">
        <v>40.2266</v>
      </c>
      <c r="W21" s="53" t="n">
        <v>41.4355</v>
      </c>
      <c r="X21" s="53" t="n">
        <v>0.155533796296296</v>
      </c>
      <c r="Y21" s="54" t="n">
        <f aca="false">(20.84+20.8+20.6+19.78+20.23+21.47+21.42+20.59+19.46+19.35)/10</f>
        <v>20.454</v>
      </c>
      <c r="Z21" s="53" t="n">
        <f aca="false">X21*24</f>
        <v>3.7328111111111</v>
      </c>
      <c r="AA21" s="55"/>
      <c r="AB21" s="55"/>
      <c r="AC21" s="55"/>
      <c r="AE21" s="38" t="n">
        <f aca="false">Q21/100</f>
        <v>0.20244</v>
      </c>
      <c r="AF21" s="38" t="n">
        <f aca="false">R21/100</f>
        <v>0.0372653333333333</v>
      </c>
      <c r="AG21" s="38" t="n">
        <f aca="false">Y21/100</f>
        <v>0.20454</v>
      </c>
      <c r="AH21" s="38" t="n">
        <f aca="false">Z21/100</f>
        <v>0.037328111111111</v>
      </c>
      <c r="AI21" s="58"/>
      <c r="AJ21" s="90"/>
      <c r="AQ21" s="60"/>
      <c r="AR21" s="60"/>
      <c r="AS21" s="60"/>
      <c r="AT21" s="60"/>
      <c r="AU21" s="117"/>
      <c r="AV21" s="117"/>
      <c r="AW21" s="117"/>
      <c r="AX21" s="117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40.9456</v>
      </c>
      <c r="I22" s="64" t="n">
        <f aca="false">V22</f>
        <v>39.0542</v>
      </c>
      <c r="J22" s="64" t="n">
        <f aca="false">T22</f>
        <v>640.9456</v>
      </c>
      <c r="K22" s="64" t="n">
        <f aca="false">W22</f>
        <v>40.4626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f aca="false">(19.18+18.93+20.37+19.36+18.29+19.15+18.4+18.58+18.32+19.75)/10</f>
        <v>19.033</v>
      </c>
      <c r="R22" s="66" t="n">
        <f aca="false">P22/3600</f>
        <v>3.59088333333334</v>
      </c>
      <c r="S22" s="63"/>
      <c r="T22" s="66" t="n">
        <v>640.9456</v>
      </c>
      <c r="U22" s="66" t="n">
        <v>34.3059</v>
      </c>
      <c r="V22" s="66" t="n">
        <v>39.0542</v>
      </c>
      <c r="W22" s="66" t="n">
        <v>40.4626</v>
      </c>
      <c r="X22" s="66" t="n">
        <v>0.148816898148148</v>
      </c>
      <c r="Y22" s="66" t="n">
        <f aca="false">(19.43+19.53+19.34+18.61+21.05+18.71+20.28+19.4+18.56+18.79)/10</f>
        <v>19.37</v>
      </c>
      <c r="Z22" s="53" t="n">
        <f aca="false">X22*24</f>
        <v>3.57160555555555</v>
      </c>
      <c r="AA22" s="63"/>
      <c r="AB22" s="63"/>
      <c r="AC22" s="63"/>
      <c r="AE22" s="38" t="n">
        <f aca="false">Q22/100</f>
        <v>0.19033</v>
      </c>
      <c r="AF22" s="38" t="n">
        <f aca="false">R22/100</f>
        <v>0.0359088333333334</v>
      </c>
      <c r="AG22" s="38" t="n">
        <f aca="false">Y22/100</f>
        <v>0.1937</v>
      </c>
      <c r="AH22" s="38" t="n">
        <f aca="false">Z22/100</f>
        <v>0.0357160555555555</v>
      </c>
      <c r="AI22" s="58"/>
      <c r="AJ22" s="90"/>
      <c r="AQ22" s="60"/>
      <c r="AR22" s="60"/>
      <c r="AS22" s="60"/>
      <c r="AT22" s="60"/>
      <c r="AU22" s="117"/>
      <c r="AV22" s="117"/>
      <c r="AW22" s="117"/>
      <c r="AX22" s="117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88.14</v>
      </c>
      <c r="I23" s="69" t="n">
        <f aca="false">V23</f>
        <v>41.9407</v>
      </c>
      <c r="J23" s="69" t="n">
        <f aca="false">T23</f>
        <v>8888.14</v>
      </c>
      <c r="K23" s="69" t="n">
        <f aca="false">W23</f>
        <v>43.0295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f aca="false">(30.35+28.63+30.56+28.37+27.81+28.81+27.99+28.06+30.83+28.45)/10</f>
        <v>28.986</v>
      </c>
      <c r="R23" s="56" t="n">
        <f aca="false">P23/3600</f>
        <v>4.01369722222222</v>
      </c>
      <c r="S23" s="70"/>
      <c r="T23" s="56" t="n">
        <v>8888.14</v>
      </c>
      <c r="U23" s="56" t="n">
        <v>39.5954</v>
      </c>
      <c r="V23" s="56" t="n">
        <v>41.9407</v>
      </c>
      <c r="W23" s="56" t="n">
        <v>43.0295</v>
      </c>
      <c r="X23" s="56" t="n">
        <v>0.163685185185185</v>
      </c>
      <c r="Y23" s="54" t="n">
        <f aca="false">(28.89+27.66+28.8+27.88+31.09+29.15+27.93+28.74+28.71+27.99)/10</f>
        <v>28.684</v>
      </c>
      <c r="Z23" s="91" t="n">
        <f aca="false">X23*24</f>
        <v>3.928444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8986</v>
      </c>
      <c r="AF23" s="38" t="n">
        <f aca="false">R23/100</f>
        <v>0.0401369722222222</v>
      </c>
      <c r="AG23" s="38" t="n">
        <f aca="false">Y23/100</f>
        <v>0.28684</v>
      </c>
      <c r="AH23" s="38" t="n">
        <f aca="false">Z23/100</f>
        <v>0.0392844444444444</v>
      </c>
      <c r="AI23" s="58"/>
      <c r="AJ23" s="90"/>
      <c r="AQ23" s="60"/>
      <c r="AR23" s="60"/>
      <c r="AS23" s="60"/>
      <c r="AT23" s="60"/>
      <c r="AU23" s="117"/>
      <c r="AV23" s="117"/>
      <c r="AW23" s="117"/>
      <c r="AX23" s="117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27.672</v>
      </c>
      <c r="I24" s="51" t="n">
        <f aca="false">V24</f>
        <v>39.9066</v>
      </c>
      <c r="J24" s="51" t="n">
        <f aca="false">T24</f>
        <v>3627.672</v>
      </c>
      <c r="K24" s="51" t="n">
        <f aca="false">W24</f>
        <v>40.8859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f aca="false">(24.9+22.4+24.84+22.8+22.38+23.28+22.53+22.78+24.94+22.85)/10</f>
        <v>23.37</v>
      </c>
      <c r="R24" s="53" t="n">
        <f aca="false">P24/3600</f>
        <v>3.61901388888888</v>
      </c>
      <c r="S24" s="55"/>
      <c r="T24" s="53" t="n">
        <v>3627.672</v>
      </c>
      <c r="U24" s="53" t="n">
        <v>36.6608</v>
      </c>
      <c r="V24" s="53" t="n">
        <v>39.9066</v>
      </c>
      <c r="W24" s="53" t="n">
        <v>40.8859</v>
      </c>
      <c r="X24" s="53" t="n">
        <v>0.154750578703704</v>
      </c>
      <c r="Y24" s="54" t="n">
        <f aca="false">(23.47+23.26+23.78+22.52+25.27+22.98+22.63+23.24+24.16+22.47)/10</f>
        <v>23.378</v>
      </c>
      <c r="Z24" s="92" t="n">
        <f aca="false">X24*24</f>
        <v>3.7140138888889</v>
      </c>
      <c r="AA24" s="55"/>
      <c r="AB24" s="55"/>
      <c r="AC24" s="55"/>
      <c r="AE24" s="38" t="n">
        <f aca="false">Q24/100</f>
        <v>0.2337</v>
      </c>
      <c r="AF24" s="38" t="n">
        <f aca="false">R24/100</f>
        <v>0.0361901388888888</v>
      </c>
      <c r="AG24" s="38" t="n">
        <f aca="false">Y24/100</f>
        <v>0.23378</v>
      </c>
      <c r="AH24" s="38" t="n">
        <f aca="false">Z24/100</f>
        <v>0.037140138888889</v>
      </c>
      <c r="AI24" s="58"/>
      <c r="AJ24" s="90"/>
      <c r="AQ24" s="60"/>
      <c r="AR24" s="60"/>
      <c r="AS24" s="60"/>
      <c r="AT24" s="60"/>
      <c r="AU24" s="117"/>
      <c r="AV24" s="117"/>
      <c r="AW24" s="117"/>
      <c r="AX24" s="117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42.8768</v>
      </c>
      <c r="I25" s="51" t="n">
        <f aca="false">V25</f>
        <v>38.0773</v>
      </c>
      <c r="J25" s="51" t="n">
        <f aca="false">T25</f>
        <v>1542.8768</v>
      </c>
      <c r="K25" s="51" t="n">
        <f aca="false">W25</f>
        <v>39.3235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f aca="false">(21.63+19.77+21.55+19.71+19.23+20.15+21.37+20.75+21.68+19.69)/10</f>
        <v>20.553</v>
      </c>
      <c r="R25" s="53" t="n">
        <f aca="false">P25/3600</f>
        <v>3.48247777777778</v>
      </c>
      <c r="S25" s="55"/>
      <c r="T25" s="53" t="n">
        <v>1542.8768</v>
      </c>
      <c r="U25" s="53" t="n">
        <v>33.8744</v>
      </c>
      <c r="V25" s="53" t="n">
        <v>38.0773</v>
      </c>
      <c r="W25" s="53" t="n">
        <v>39.3235</v>
      </c>
      <c r="X25" s="53" t="n">
        <v>0.147637847222222</v>
      </c>
      <c r="Y25" s="54" t="n">
        <f aca="false">(20.3+19.67+20.88+19.33+19.7+19.97+19.71+20.18+21.06+19.1)/10</f>
        <v>19.99</v>
      </c>
      <c r="Z25" s="92" t="n">
        <f aca="false">X25*24</f>
        <v>3.54330833333333</v>
      </c>
      <c r="AA25" s="55"/>
      <c r="AB25" s="55"/>
      <c r="AC25" s="55"/>
      <c r="AE25" s="38" t="n">
        <f aca="false">Q25/100</f>
        <v>0.20553</v>
      </c>
      <c r="AF25" s="38" t="n">
        <f aca="false">R25/100</f>
        <v>0.0348247777777778</v>
      </c>
      <c r="AG25" s="38" t="n">
        <f aca="false">Y25/100</f>
        <v>0.1999</v>
      </c>
      <c r="AH25" s="38" t="n">
        <f aca="false">Z25/100</f>
        <v>0.0354330833333333</v>
      </c>
      <c r="AI25" s="58"/>
      <c r="AJ25" s="90"/>
      <c r="AQ25" s="60"/>
      <c r="AR25" s="60"/>
      <c r="AS25" s="60"/>
      <c r="AT25" s="60"/>
      <c r="AU25" s="117"/>
      <c r="AV25" s="117"/>
      <c r="AW25" s="117"/>
      <c r="AX25" s="117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64.18</v>
      </c>
      <c r="I26" s="64" t="n">
        <f aca="false">V26</f>
        <v>36.5567</v>
      </c>
      <c r="J26" s="64" t="n">
        <f aca="false">T26</f>
        <v>664.18</v>
      </c>
      <c r="K26" s="64" t="n">
        <f aca="false">W26</f>
        <v>38.362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f aca="false">(18.36+18.22+19.91+18.37+17.81+19.24+20.29+19.81+18.69+19.87)/10</f>
        <v>19.057</v>
      </c>
      <c r="R26" s="66" t="n">
        <f aca="false">P26/3600</f>
        <v>3.43232500000001</v>
      </c>
      <c r="S26" s="63"/>
      <c r="T26" s="66" t="n">
        <v>664.18</v>
      </c>
      <c r="U26" s="66" t="n">
        <v>31.3124</v>
      </c>
      <c r="V26" s="66" t="n">
        <v>36.5567</v>
      </c>
      <c r="W26" s="66" t="n">
        <v>38.362</v>
      </c>
      <c r="X26" s="66" t="n">
        <v>0.139328125</v>
      </c>
      <c r="Y26" s="66" t="n">
        <f aca="false">(18.79+18.2+19.37+17.98+18.13+17.54+17.65+18.03+19.53+17.6)/10</f>
        <v>18.282</v>
      </c>
      <c r="Z26" s="93" t="n">
        <f aca="false">X26*24</f>
        <v>3.343875</v>
      </c>
      <c r="AA26" s="63"/>
      <c r="AB26" s="63"/>
      <c r="AC26" s="63"/>
      <c r="AE26" s="38" t="n">
        <f aca="false">Q26/100</f>
        <v>0.19057</v>
      </c>
      <c r="AF26" s="38" t="n">
        <f aca="false">R26/100</f>
        <v>0.0343232500000001</v>
      </c>
      <c r="AG26" s="38" t="n">
        <f aca="false">Y26/100</f>
        <v>0.18282</v>
      </c>
      <c r="AH26" s="38" t="n">
        <f aca="false">Z26/100</f>
        <v>0.03343875</v>
      </c>
      <c r="AI26" s="58"/>
      <c r="AJ26" s="90"/>
      <c r="AQ26" s="60"/>
      <c r="AR26" s="60"/>
      <c r="AS26" s="60"/>
      <c r="AT26" s="60"/>
      <c r="AU26" s="117"/>
      <c r="AV26" s="117"/>
      <c r="AW26" s="117"/>
      <c r="AX26" s="117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727.376</v>
      </c>
      <c r="I27" s="69" t="n">
        <f aca="false">V27</f>
        <v>40.026</v>
      </c>
      <c r="J27" s="69" t="n">
        <f aca="false">T27</f>
        <v>20727.376</v>
      </c>
      <c r="K27" s="69" t="n">
        <f aca="false">W27</f>
        <v>43.1709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f aca="false">(52.37+51.64+56.34+52.51+50.95+51.15+57.02+52.13+54.86+55.19)/10</f>
        <v>53.416</v>
      </c>
      <c r="R27" s="56" t="n">
        <f aca="false">P27/3600</f>
        <v>8.24035833333334</v>
      </c>
      <c r="S27" s="70"/>
      <c r="T27" s="56" t="n">
        <v>20727.376</v>
      </c>
      <c r="U27" s="56" t="n">
        <v>38.4465</v>
      </c>
      <c r="V27" s="56" t="n">
        <v>40.026</v>
      </c>
      <c r="W27" s="56" t="n">
        <v>43.1709</v>
      </c>
      <c r="X27" s="56" t="n">
        <v>0.348319675925926</v>
      </c>
      <c r="Y27" s="54" t="n">
        <f aca="false">(52.91+51.17+53.52+55.32+51.13+49.89+50.08+53.47+54.41+50.16)/10</f>
        <v>52.206</v>
      </c>
      <c r="Z27" s="53" t="n">
        <f aca="false">X27*24</f>
        <v>8.3596722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3416</v>
      </c>
      <c r="AF27" s="38" t="n">
        <f aca="false">R27/100</f>
        <v>0.0824035833333334</v>
      </c>
      <c r="AG27" s="38" t="n">
        <f aca="false">Y27/100</f>
        <v>0.52206</v>
      </c>
      <c r="AH27" s="38" t="n">
        <f aca="false">Z27/100</f>
        <v>0.0835967222222222</v>
      </c>
      <c r="AI27" s="58"/>
      <c r="AJ27" s="90"/>
      <c r="AQ27" s="60"/>
      <c r="AR27" s="60"/>
      <c r="AS27" s="60"/>
      <c r="AT27" s="60"/>
      <c r="AU27" s="117"/>
      <c r="AV27" s="117"/>
      <c r="AW27" s="117"/>
      <c r="AX27" s="117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736.1504</v>
      </c>
      <c r="I28" s="51" t="n">
        <f aca="false">V28</f>
        <v>38.7968</v>
      </c>
      <c r="J28" s="51" t="n">
        <f aca="false">T28</f>
        <v>6736.1504</v>
      </c>
      <c r="K28" s="51" t="n">
        <f aca="false">W28</f>
        <v>41.2665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f aca="false">(42.47+42.69+42.34+42.42+39.52+39.57+42.27+40.52+39.76+43.11)/10</f>
        <v>41.467</v>
      </c>
      <c r="R28" s="53" t="n">
        <f aca="false">P28/3600</f>
        <v>7.36009999999999</v>
      </c>
      <c r="S28" s="55"/>
      <c r="T28" s="53" t="n">
        <v>6736.1504</v>
      </c>
      <c r="U28" s="53" t="n">
        <v>36.3954</v>
      </c>
      <c r="V28" s="53" t="n">
        <v>38.7968</v>
      </c>
      <c r="W28" s="53" t="n">
        <v>41.2665</v>
      </c>
      <c r="X28" s="53" t="n">
        <v>0.312909722222222</v>
      </c>
      <c r="Y28" s="54" t="n">
        <f aca="false">(42.46+44.04+41.63+43.62+42.44+38.83+39.12+44.31+43.16+39.35)/10</f>
        <v>41.896</v>
      </c>
      <c r="Z28" s="53" t="n">
        <f aca="false">X28*24</f>
        <v>7.50983333333333</v>
      </c>
      <c r="AA28" s="55"/>
      <c r="AB28" s="55"/>
      <c r="AC28" s="55"/>
      <c r="AE28" s="38" t="n">
        <f aca="false">Q28/100</f>
        <v>0.41467</v>
      </c>
      <c r="AF28" s="38" t="n">
        <f aca="false">R28/100</f>
        <v>0.0736009999999999</v>
      </c>
      <c r="AG28" s="38" t="n">
        <f aca="false">Y28/100</f>
        <v>0.41896</v>
      </c>
      <c r="AH28" s="38" t="n">
        <f aca="false">Z28/100</f>
        <v>0.0750983333333333</v>
      </c>
      <c r="AI28" s="58"/>
      <c r="AJ28" s="90"/>
      <c r="AQ28" s="60"/>
      <c r="AR28" s="60"/>
      <c r="AS28" s="60"/>
      <c r="AT28" s="60"/>
      <c r="AU28" s="117"/>
      <c r="AV28" s="117"/>
      <c r="AW28" s="117"/>
      <c r="AX28" s="117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53.932</v>
      </c>
      <c r="I29" s="51" t="n">
        <f aca="false">V29</f>
        <v>37.7923</v>
      </c>
      <c r="J29" s="51" t="n">
        <f aca="false">T29</f>
        <v>3053.932</v>
      </c>
      <c r="K29" s="51" t="n">
        <f aca="false">W29</f>
        <v>39.4809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f aca="false">(35.61+37.96+35.06+38.03+34.72+34.97+37.9+35.89+35.08+34.65)/10</f>
        <v>35.987</v>
      </c>
      <c r="R29" s="53" t="n">
        <f aca="false">P29/3600</f>
        <v>7.13366388888888</v>
      </c>
      <c r="S29" s="55"/>
      <c r="T29" s="53" t="n">
        <v>3053.932</v>
      </c>
      <c r="U29" s="53" t="n">
        <v>34.2216</v>
      </c>
      <c r="V29" s="53" t="n">
        <v>37.7923</v>
      </c>
      <c r="W29" s="53" t="n">
        <v>39.4809</v>
      </c>
      <c r="X29" s="53" t="n">
        <v>0.294176388888889</v>
      </c>
      <c r="Y29" s="54" t="n">
        <f aca="false">(38.15+39.34+39.78+38.69+36.59+34.45+34.82+39.57+36.59+35.17)/10</f>
        <v>37.315</v>
      </c>
      <c r="Z29" s="53" t="n">
        <f aca="false">X29*24</f>
        <v>7.06023333333334</v>
      </c>
      <c r="AA29" s="55"/>
      <c r="AB29" s="55"/>
      <c r="AC29" s="55"/>
      <c r="AE29" s="38" t="n">
        <f aca="false">Q29/100</f>
        <v>0.35987</v>
      </c>
      <c r="AF29" s="38" t="n">
        <f aca="false">R29/100</f>
        <v>0.0713366388888888</v>
      </c>
      <c r="AG29" s="38" t="n">
        <f aca="false">Y29/100</f>
        <v>0.37315</v>
      </c>
      <c r="AH29" s="38" t="n">
        <f aca="false">Z29/100</f>
        <v>0.0706023333333334</v>
      </c>
      <c r="AI29" s="58"/>
      <c r="AJ29" s="90"/>
      <c r="AQ29" s="60"/>
      <c r="AR29" s="60"/>
      <c r="AS29" s="60"/>
      <c r="AT29" s="60"/>
      <c r="AU29" s="117"/>
      <c r="AV29" s="117"/>
      <c r="AW29" s="117"/>
      <c r="AX29" s="117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84.2432</v>
      </c>
      <c r="I30" s="64" t="n">
        <f aca="false">V30</f>
        <v>36.6849</v>
      </c>
      <c r="J30" s="64" t="n">
        <f aca="false">T30</f>
        <v>1484.2432</v>
      </c>
      <c r="K30" s="64" t="n">
        <f aca="false">W30</f>
        <v>37.6863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f aca="false">(32.97+35.25+37.28+36.16+32.09+32.3+35.22+33.1+32.99+33.72)/10</f>
        <v>34.108</v>
      </c>
      <c r="R30" s="66" t="n">
        <f aca="false">P30/3600</f>
        <v>6.93199722222223</v>
      </c>
      <c r="S30" s="63"/>
      <c r="T30" s="66" t="n">
        <v>1484.2432</v>
      </c>
      <c r="U30" s="66" t="n">
        <v>31.9153</v>
      </c>
      <c r="V30" s="66" t="n">
        <v>36.6849</v>
      </c>
      <c r="W30" s="66" t="n">
        <v>37.6863</v>
      </c>
      <c r="X30" s="66" t="n">
        <v>0.283788541666667</v>
      </c>
      <c r="Y30" s="66" t="n">
        <f aca="false">(35.37+36.3+34.69+35.97+33.07+32.35+32.18+36.71+34.15+34.19)/10</f>
        <v>34.498</v>
      </c>
      <c r="Z30" s="53" t="n">
        <f aca="false">X30*24</f>
        <v>6.81092500000001</v>
      </c>
      <c r="AA30" s="63"/>
      <c r="AB30" s="63"/>
      <c r="AC30" s="63"/>
      <c r="AE30" s="38" t="n">
        <f aca="false">Q30/100</f>
        <v>0.34108</v>
      </c>
      <c r="AF30" s="38" t="n">
        <f aca="false">R30/100</f>
        <v>0.0693199722222223</v>
      </c>
      <c r="AG30" s="38" t="n">
        <f aca="false">Y30/100</f>
        <v>0.34498</v>
      </c>
      <c r="AH30" s="38" t="n">
        <f aca="false">Z30/100</f>
        <v>0.0681092500000001</v>
      </c>
      <c r="AI30" s="58"/>
      <c r="AJ30" s="90"/>
      <c r="AQ30" s="60"/>
      <c r="AR30" s="60"/>
      <c r="AS30" s="60"/>
      <c r="AT30" s="60"/>
      <c r="AU30" s="117"/>
      <c r="AV30" s="117"/>
      <c r="AW30" s="117"/>
      <c r="AX30" s="117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200.876</v>
      </c>
      <c r="I31" s="71" t="n">
        <f aca="false">V31</f>
        <v>43.5371</v>
      </c>
      <c r="J31" s="71" t="n">
        <f aca="false">T31</f>
        <v>21200.876</v>
      </c>
      <c r="K31" s="71" t="n">
        <f aca="false">W31</f>
        <v>44.6846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f aca="false">(58.98+60.51+63.08+57.78+57.21+57.27+60.71+58.85+62.17+60.4)/10</f>
        <v>59.696</v>
      </c>
      <c r="R31" s="56" t="n">
        <f aca="false">P31/3600</f>
        <v>9.07583333333333</v>
      </c>
      <c r="S31" s="70"/>
      <c r="T31" s="56" t="n">
        <v>21200.876</v>
      </c>
      <c r="U31" s="56" t="n">
        <v>39.1491</v>
      </c>
      <c r="V31" s="56" t="n">
        <v>43.5371</v>
      </c>
      <c r="W31" s="56" t="n">
        <v>44.6846</v>
      </c>
      <c r="X31" s="56" t="n">
        <v>0.392498032407407</v>
      </c>
      <c r="Y31" s="54" t="n">
        <f aca="false">(61.85+61.52+59.25+61.28+61.16+61.17+56.95+57.15+58.58+57.88)/10</f>
        <v>59.679</v>
      </c>
      <c r="Z31" s="91" t="n">
        <f aca="false">X31*24</f>
        <v>9.4199527777777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9696</v>
      </c>
      <c r="AF31" s="38" t="n">
        <f aca="false">R31/100</f>
        <v>0.0907583333333333</v>
      </c>
      <c r="AG31" s="38" t="n">
        <f aca="false">Y31/100</f>
        <v>0.59679</v>
      </c>
      <c r="AH31" s="38" t="n">
        <f aca="false">Z31/100</f>
        <v>0.0941995277777777</v>
      </c>
      <c r="AI31" s="58"/>
      <c r="AJ31" s="90"/>
      <c r="AQ31" s="60"/>
      <c r="AR31" s="60"/>
      <c r="AS31" s="60"/>
      <c r="AT31" s="60"/>
      <c r="AU31" s="117"/>
      <c r="AV31" s="117"/>
      <c r="AW31" s="117"/>
      <c r="AX31" s="117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84.004</v>
      </c>
      <c r="I32" s="72" t="n">
        <f aca="false">V32</f>
        <v>42.108</v>
      </c>
      <c r="J32" s="72" t="n">
        <f aca="false">T32</f>
        <v>7684.004</v>
      </c>
      <c r="K32" s="72" t="n">
        <f aca="false">W32</f>
        <v>42.5352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f aca="false">(48.67+49.18+48.55+50.1+46.54+46.7+49.86+49.48+51.44+46.93)/10</f>
        <v>48.745</v>
      </c>
      <c r="R32" s="53" t="n">
        <f aca="false">P32/3600</f>
        <v>8.38152777777778</v>
      </c>
      <c r="S32" s="55"/>
      <c r="T32" s="53" t="n">
        <v>7684.004</v>
      </c>
      <c r="U32" s="53" t="n">
        <v>37.2163</v>
      </c>
      <c r="V32" s="53" t="n">
        <v>42.108</v>
      </c>
      <c r="W32" s="53" t="n">
        <v>42.5352</v>
      </c>
      <c r="X32" s="53" t="n">
        <v>0.348636921296296</v>
      </c>
      <c r="Y32" s="54" t="n">
        <f aca="false">(51.28+50.7+48.82+50.44+47.09+49.39+49.34+46.93+46.6+47.45)/10</f>
        <v>48.804</v>
      </c>
      <c r="Z32" s="92" t="n">
        <f aca="false">X32*24</f>
        <v>8.3672861111111</v>
      </c>
      <c r="AA32" s="55"/>
      <c r="AB32" s="55"/>
      <c r="AC32" s="55"/>
      <c r="AE32" s="38" t="n">
        <f aca="false">Q32/100</f>
        <v>0.48745</v>
      </c>
      <c r="AF32" s="38" t="n">
        <f aca="false">R32/100</f>
        <v>0.0838152777777778</v>
      </c>
      <c r="AG32" s="38" t="n">
        <f aca="false">Y32/100</f>
        <v>0.48804</v>
      </c>
      <c r="AH32" s="38" t="n">
        <f aca="false">Z32/100</f>
        <v>0.083672861111111</v>
      </c>
      <c r="AI32" s="58"/>
      <c r="AJ32" s="90"/>
      <c r="AQ32" s="60"/>
      <c r="AR32" s="60"/>
      <c r="AS32" s="60"/>
      <c r="AT32" s="60"/>
      <c r="AU32" s="117"/>
      <c r="AV32" s="117"/>
      <c r="AW32" s="117"/>
      <c r="AX32" s="117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77.3216</v>
      </c>
      <c r="I33" s="72" t="n">
        <f aca="false">V33</f>
        <v>40.5602</v>
      </c>
      <c r="J33" s="72" t="n">
        <f aca="false">T33</f>
        <v>3577.3216</v>
      </c>
      <c r="K33" s="72" t="n">
        <f aca="false">W33</f>
        <v>40.3109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f aca="false">(41.72+42.82+43.22+47.4+41.41+41.53+44.43+47.39+46.05+42.77)/10</f>
        <v>43.874</v>
      </c>
      <c r="R33" s="53" t="n">
        <f aca="false">P33/3600</f>
        <v>8.01467500000001</v>
      </c>
      <c r="S33" s="55"/>
      <c r="T33" s="53" t="n">
        <v>3577.3216</v>
      </c>
      <c r="U33" s="53" t="n">
        <v>35.2045</v>
      </c>
      <c r="V33" s="53" t="n">
        <v>40.5602</v>
      </c>
      <c r="W33" s="53" t="n">
        <v>40.3109</v>
      </c>
      <c r="X33" s="53" t="n">
        <v>0.32384537037037</v>
      </c>
      <c r="Y33" s="54" t="n">
        <f aca="false">(45.83+45.14+43.27+44.44+41.78+43.07+41.25+46.54+41.71+42.21)/10</f>
        <v>43.524</v>
      </c>
      <c r="Z33" s="92" t="n">
        <f aca="false">X33*24</f>
        <v>7.77228888888888</v>
      </c>
      <c r="AA33" s="55"/>
      <c r="AB33" s="55"/>
      <c r="AC33" s="55"/>
      <c r="AE33" s="38" t="n">
        <f aca="false">Q33/100</f>
        <v>0.43874</v>
      </c>
      <c r="AF33" s="38" t="n">
        <f aca="false">R33/100</f>
        <v>0.0801467500000001</v>
      </c>
      <c r="AG33" s="38" t="n">
        <f aca="false">Y33/100</f>
        <v>0.43524</v>
      </c>
      <c r="AH33" s="38" t="n">
        <f aca="false">Z33/100</f>
        <v>0.0777228888888888</v>
      </c>
      <c r="AI33" s="58"/>
      <c r="AJ33" s="90"/>
      <c r="AQ33" s="60"/>
      <c r="AR33" s="60"/>
      <c r="AS33" s="60"/>
      <c r="AT33" s="60"/>
      <c r="AU33" s="117"/>
      <c r="AV33" s="117"/>
      <c r="AW33" s="117"/>
      <c r="AX33" s="117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89.0128</v>
      </c>
      <c r="I34" s="73" t="n">
        <f aca="false">V34</f>
        <v>39.1067</v>
      </c>
      <c r="J34" s="73" t="n">
        <f aca="false">T34</f>
        <v>1789.0128</v>
      </c>
      <c r="K34" s="73" t="n">
        <f aca="false">W34</f>
        <v>38.2302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f aca="false">(38.74+39.89+40.46+39.64+38.69+38.5+40.43+42.78+42.99+43.99)/10</f>
        <v>40.611</v>
      </c>
      <c r="R34" s="66" t="n">
        <f aca="false">P34/3600</f>
        <v>7.52764166666666</v>
      </c>
      <c r="S34" s="63"/>
      <c r="T34" s="66" t="n">
        <v>1789.0128</v>
      </c>
      <c r="U34" s="66" t="n">
        <v>33.0327</v>
      </c>
      <c r="V34" s="66" t="n">
        <v>39.1067</v>
      </c>
      <c r="W34" s="66" t="n">
        <v>38.2302</v>
      </c>
      <c r="X34" s="66" t="n">
        <v>0.323068055555556</v>
      </c>
      <c r="Y34" s="66" t="n">
        <f aca="false">(42.89+40.91+39.09+41.69+39.07+40.09+38.54+42.24+38.78+40.79)/10</f>
        <v>40.409</v>
      </c>
      <c r="Z34" s="93" t="n">
        <f aca="false">X34*24</f>
        <v>7.75363333333334</v>
      </c>
      <c r="AA34" s="63"/>
      <c r="AB34" s="63"/>
      <c r="AC34" s="63"/>
      <c r="AE34" s="38" t="n">
        <f aca="false">Q34/100</f>
        <v>0.40611</v>
      </c>
      <c r="AF34" s="38" t="n">
        <f aca="false">R34/100</f>
        <v>0.0752764166666666</v>
      </c>
      <c r="AG34" s="38" t="n">
        <f aca="false">Y34/100</f>
        <v>0.40409</v>
      </c>
      <c r="AH34" s="38" t="n">
        <f aca="false">Z34/100</f>
        <v>0.0775363333333334</v>
      </c>
      <c r="AI34" s="58"/>
      <c r="AJ34" s="90"/>
      <c r="AQ34" s="60"/>
      <c r="AR34" s="60"/>
      <c r="AS34" s="60"/>
      <c r="AT34" s="60"/>
      <c r="AU34" s="117"/>
      <c r="AV34" s="117"/>
      <c r="AW34" s="117"/>
      <c r="AX34" s="117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683.4312</v>
      </c>
      <c r="I35" s="71" t="n">
        <f aca="false">V35</f>
        <v>41.8917</v>
      </c>
      <c r="J35" s="71" t="n">
        <f aca="false">T35</f>
        <v>47683.4312</v>
      </c>
      <c r="K35" s="71" t="n">
        <f aca="false">W35</f>
        <v>43.9554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f aca="false">(82.68+85.08+82.71+86.96+80.14+80.98+82.68+86.75+80.81+88.42)/10</f>
        <v>83.721</v>
      </c>
      <c r="R35" s="56" t="n">
        <f aca="false">P35/3600</f>
        <v>10.3493361111111</v>
      </c>
      <c r="S35" s="70"/>
      <c r="T35" s="56" t="n">
        <v>47683.4312</v>
      </c>
      <c r="U35" s="56" t="n">
        <v>37.6656</v>
      </c>
      <c r="V35" s="56" t="n">
        <v>41.8917</v>
      </c>
      <c r="W35" s="56" t="n">
        <v>43.9554</v>
      </c>
      <c r="X35" s="56" t="n">
        <v>0.43466712962963</v>
      </c>
      <c r="Y35" s="54" t="n">
        <f aca="false">(78.36+85.04+82.33+82.87+79.03+80.14+82.89+79.65+84.99+80.67)/10</f>
        <v>81.597</v>
      </c>
      <c r="Z35" s="91" t="n">
        <f aca="false">X35*24</f>
        <v>10.4320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3721</v>
      </c>
      <c r="AF35" s="38" t="n">
        <f aca="false">R35/100</f>
        <v>0.103493361111111</v>
      </c>
      <c r="AG35" s="38" t="n">
        <f aca="false">Y35/100</f>
        <v>0.81597</v>
      </c>
      <c r="AH35" s="38" t="n">
        <f aca="false">Z35/100</f>
        <v>0.104320111111111</v>
      </c>
      <c r="AI35" s="58"/>
      <c r="AJ35" s="90"/>
      <c r="AQ35" s="60"/>
      <c r="AR35" s="60"/>
      <c r="AS35" s="60"/>
      <c r="AT35" s="60"/>
      <c r="AU35" s="117"/>
      <c r="AV35" s="117"/>
      <c r="AW35" s="117"/>
      <c r="AX35" s="117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62.336</v>
      </c>
      <c r="I36" s="72" t="n">
        <f aca="false">V36</f>
        <v>40.4581</v>
      </c>
      <c r="J36" s="72" t="n">
        <f aca="false">T36</f>
        <v>8262.336</v>
      </c>
      <c r="K36" s="72" t="n">
        <f aca="false">W36</f>
        <v>42.7741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f aca="false">(56.42+52.52+53.92+53.19+52.55+52.47+54.08+57.04+52.89+53.62)/10</f>
        <v>53.87</v>
      </c>
      <c r="R36" s="53" t="n">
        <f aca="false">P36/3600</f>
        <v>8.82062500000001</v>
      </c>
      <c r="S36" s="55"/>
      <c r="T36" s="53" t="n">
        <v>8262.336</v>
      </c>
      <c r="U36" s="53" t="n">
        <v>35.0858</v>
      </c>
      <c r="V36" s="53" t="n">
        <v>40.4581</v>
      </c>
      <c r="W36" s="53" t="n">
        <v>42.7741</v>
      </c>
      <c r="X36" s="53" t="n">
        <v>0.364506481481482</v>
      </c>
      <c r="Y36" s="54" t="n">
        <f aca="false">(51.81+52.14+52.38+55.41+52.57+52.21+55.4+52.31+52.5+52.43)/10</f>
        <v>52.916</v>
      </c>
      <c r="Z36" s="92" t="n">
        <f aca="false">X36*24</f>
        <v>8.74815555555557</v>
      </c>
      <c r="AA36" s="55"/>
      <c r="AB36" s="55"/>
      <c r="AC36" s="55"/>
      <c r="AE36" s="38" t="n">
        <f aca="false">Q36/100</f>
        <v>0.5387</v>
      </c>
      <c r="AF36" s="38" t="n">
        <f aca="false">R36/100</f>
        <v>0.0882062500000001</v>
      </c>
      <c r="AG36" s="38" t="n">
        <f aca="false">Y36/100</f>
        <v>0.52916</v>
      </c>
      <c r="AH36" s="38" t="n">
        <f aca="false">Z36/100</f>
        <v>0.0874815555555557</v>
      </c>
      <c r="AI36" s="58"/>
      <c r="AJ36" s="90"/>
      <c r="AQ36" s="60"/>
      <c r="AR36" s="60"/>
      <c r="AS36" s="60"/>
      <c r="AT36" s="60"/>
      <c r="AU36" s="117"/>
      <c r="AV36" s="117"/>
      <c r="AW36" s="117"/>
      <c r="AX36" s="117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411.948</v>
      </c>
      <c r="I37" s="72" t="n">
        <f aca="false">V37</f>
        <v>39.0605</v>
      </c>
      <c r="J37" s="72" t="n">
        <f aca="false">T37</f>
        <v>2411.948</v>
      </c>
      <c r="K37" s="72" t="n">
        <f aca="false">W37</f>
        <v>41.6273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f aca="false">(45.33+44.42+45.56+50.75+44.32+44.35+45.76+46.71+44.61+45.32)/10</f>
        <v>45.713</v>
      </c>
      <c r="R37" s="53" t="n">
        <f aca="false">P37/3600</f>
        <v>8.36479444444445</v>
      </c>
      <c r="S37" s="55"/>
      <c r="T37" s="53" t="n">
        <v>2411.948</v>
      </c>
      <c r="U37" s="53" t="n">
        <v>33.1242</v>
      </c>
      <c r="V37" s="53" t="n">
        <v>39.0605</v>
      </c>
      <c r="W37" s="53" t="n">
        <v>41.6273</v>
      </c>
      <c r="X37" s="53" t="n">
        <v>0.354198263888889</v>
      </c>
      <c r="Y37" s="54" t="n">
        <f aca="false">(43.94+44.44+44.7+44.84+44.7+44.14+44.37+44.53+45.05+44.06)/10</f>
        <v>44.477</v>
      </c>
      <c r="Z37" s="92" t="n">
        <f aca="false">X37*24</f>
        <v>8.50075833333334</v>
      </c>
      <c r="AA37" s="55"/>
      <c r="AB37" s="55"/>
      <c r="AC37" s="55"/>
      <c r="AE37" s="38" t="n">
        <f aca="false">Q37/100</f>
        <v>0.45713</v>
      </c>
      <c r="AF37" s="38" t="n">
        <f aca="false">R37/100</f>
        <v>0.0836479444444445</v>
      </c>
      <c r="AG37" s="38" t="n">
        <f aca="false">Y37/100</f>
        <v>0.44477</v>
      </c>
      <c r="AH37" s="38" t="n">
        <f aca="false">Z37/100</f>
        <v>0.0850075833333334</v>
      </c>
      <c r="AI37" s="58"/>
      <c r="AJ37" s="90"/>
      <c r="AQ37" s="60"/>
      <c r="AR37" s="60"/>
      <c r="AS37" s="60"/>
      <c r="AT37" s="60"/>
      <c r="AU37" s="117"/>
      <c r="AV37" s="117"/>
      <c r="AW37" s="117"/>
      <c r="AX37" s="117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72.04</v>
      </c>
      <c r="I38" s="73" t="n">
        <f aca="false">V38</f>
        <v>37.8912</v>
      </c>
      <c r="J38" s="73" t="n">
        <f aca="false">T38</f>
        <v>972.04</v>
      </c>
      <c r="K38" s="73" t="n">
        <f aca="false">W38</f>
        <v>40.6574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f aca="false">(46.37+43.54+42.18+41.75+41.35+46.81+42.54+43.18+41.45+44.02)/10</f>
        <v>43.319</v>
      </c>
      <c r="R38" s="66" t="n">
        <f aca="false">P38/3600</f>
        <v>8.14578611111112</v>
      </c>
      <c r="S38" s="63"/>
      <c r="T38" s="66" t="n">
        <v>972.04</v>
      </c>
      <c r="U38" s="66" t="n">
        <v>30.7955</v>
      </c>
      <c r="V38" s="66" t="n">
        <v>37.8912</v>
      </c>
      <c r="W38" s="66" t="n">
        <v>40.6574</v>
      </c>
      <c r="X38" s="66" t="n">
        <v>0.338417361111111</v>
      </c>
      <c r="Y38" s="66" t="n">
        <f aca="false">(40.79+41.34+46.01+41.65+41.52+40.77+41.18+41.23+41.91+41.47)/10</f>
        <v>41.787</v>
      </c>
      <c r="Z38" s="93" t="n">
        <f aca="false">X38*24</f>
        <v>8.12201666666666</v>
      </c>
      <c r="AA38" s="63"/>
      <c r="AB38" s="63"/>
      <c r="AC38" s="63"/>
      <c r="AE38" s="38" t="n">
        <f aca="false">Q38/100</f>
        <v>0.43319</v>
      </c>
      <c r="AF38" s="38" t="n">
        <f aca="false">R38/100</f>
        <v>0.0814578611111112</v>
      </c>
      <c r="AG38" s="38" t="n">
        <f aca="false">Y38/100</f>
        <v>0.41787</v>
      </c>
      <c r="AH38" s="38" t="n">
        <f aca="false">Z38/100</f>
        <v>0.0812201666666666</v>
      </c>
      <c r="AI38" s="58"/>
      <c r="AJ38" s="90"/>
      <c r="AQ38" s="60"/>
      <c r="AR38" s="60"/>
      <c r="AS38" s="60"/>
      <c r="AT38" s="60"/>
      <c r="AU38" s="117"/>
      <c r="AV38" s="117"/>
      <c r="AW38" s="117"/>
      <c r="AX38" s="117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89.4848</v>
      </c>
      <c r="I39" s="71" t="n">
        <f aca="false">V39</f>
        <v>42.3092</v>
      </c>
      <c r="J39" s="71" t="n">
        <f aca="false">T39</f>
        <v>4289.4848</v>
      </c>
      <c r="K39" s="71" t="n">
        <f aca="false">W39</f>
        <v>42.7473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f aca="false">(10.52+11.54+10.7+10.84+10.59+11.59+10.75+10.69+10.62+10.81)/10</f>
        <v>10.865</v>
      </c>
      <c r="R39" s="56" t="n">
        <f aca="false">P39/3600</f>
        <v>1.67243333333333</v>
      </c>
      <c r="S39" s="70"/>
      <c r="T39" s="56" t="n">
        <v>4289.4848</v>
      </c>
      <c r="U39" s="56" t="n">
        <v>39.5856</v>
      </c>
      <c r="V39" s="56" t="n">
        <v>42.3092</v>
      </c>
      <c r="W39" s="56" t="n">
        <v>42.7473</v>
      </c>
      <c r="X39" s="56" t="n">
        <v>0.0684460648148148</v>
      </c>
      <c r="Y39" s="54" t="n">
        <f aca="false">(10.53+10.62+10.65+10.83+10.66+10.42+10.6+10.58+10.64+10.63)/10</f>
        <v>10.616</v>
      </c>
      <c r="Z39" s="91" t="n">
        <f aca="false">X39*24</f>
        <v>1.64270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865</v>
      </c>
      <c r="AF39" s="38" t="n">
        <f aca="false">R39/100</f>
        <v>0.0167243333333333</v>
      </c>
      <c r="AG39" s="38" t="n">
        <f aca="false">Y39/100</f>
        <v>0.10616</v>
      </c>
      <c r="AH39" s="38" t="n">
        <f aca="false">Z39/100</f>
        <v>0.0164270555555556</v>
      </c>
      <c r="AI39" s="58"/>
      <c r="AJ39" s="90"/>
      <c r="AQ39" s="60"/>
      <c r="AR39" s="60"/>
      <c r="AS39" s="60"/>
      <c r="AT39" s="60"/>
      <c r="AU39" s="117"/>
      <c r="AV39" s="117"/>
      <c r="AW39" s="117"/>
      <c r="AX39" s="117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2023.376</v>
      </c>
      <c r="I40" s="72" t="n">
        <f aca="false">V40</f>
        <v>39.7473</v>
      </c>
      <c r="J40" s="72" t="n">
        <f aca="false">T40</f>
        <v>2023.376</v>
      </c>
      <c r="K40" s="72" t="n">
        <f aca="false">W40</f>
        <v>39.8202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f aca="false">(8.92+9.55+8.98+9.13+8.9+9+9.07+8.96+8.92+9.06)/10</f>
        <v>9.049</v>
      </c>
      <c r="R40" s="53" t="n">
        <f aca="false">P40/3600</f>
        <v>1.50961666666667</v>
      </c>
      <c r="S40" s="55"/>
      <c r="T40" s="53" t="n">
        <v>2023.376</v>
      </c>
      <c r="U40" s="53" t="n">
        <v>36.3466</v>
      </c>
      <c r="V40" s="53" t="n">
        <v>39.7473</v>
      </c>
      <c r="W40" s="53" t="n">
        <v>39.8202</v>
      </c>
      <c r="X40" s="53" t="n">
        <v>0.0636826388888889</v>
      </c>
      <c r="Y40" s="54" t="n">
        <f aca="false">(9.77+9.32+9+8.97+9.03+9.54+9.12+8.95+9.01+8.88)/10</f>
        <v>9.159</v>
      </c>
      <c r="Z40" s="92" t="n">
        <f aca="false">X40*24</f>
        <v>1.52838333333333</v>
      </c>
      <c r="AA40" s="55"/>
      <c r="AB40" s="55"/>
      <c r="AC40" s="55"/>
      <c r="AE40" s="38" t="n">
        <f aca="false">Q40/100</f>
        <v>0.09049</v>
      </c>
      <c r="AF40" s="38" t="n">
        <f aca="false">R40/100</f>
        <v>0.0150961666666667</v>
      </c>
      <c r="AG40" s="38" t="n">
        <f aca="false">Y40/100</f>
        <v>0.09159</v>
      </c>
      <c r="AH40" s="38" t="n">
        <f aca="false">Z40/100</f>
        <v>0.0152838333333333</v>
      </c>
      <c r="AI40" s="58"/>
      <c r="AJ40" s="90"/>
      <c r="AQ40" s="60"/>
      <c r="AR40" s="60"/>
      <c r="AS40" s="60"/>
      <c r="AT40" s="60"/>
      <c r="AU40" s="117"/>
      <c r="AV40" s="117"/>
      <c r="AW40" s="117"/>
      <c r="AX40" s="117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58.9664</v>
      </c>
      <c r="I41" s="72" t="n">
        <f aca="false">V41</f>
        <v>37.3909</v>
      </c>
      <c r="J41" s="72" t="n">
        <f aca="false">T41</f>
        <v>958.9664</v>
      </c>
      <c r="K41" s="72" t="n">
        <f aca="false">W41</f>
        <v>37.1483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f aca="false">(7.61+8.05+7.66+7.84+7.62+7.64+7.74+7.68+7.64+7.77)/10</f>
        <v>7.725</v>
      </c>
      <c r="R41" s="53" t="n">
        <f aca="false">P41/3600</f>
        <v>1.46657222222222</v>
      </c>
      <c r="S41" s="55"/>
      <c r="T41" s="53" t="n">
        <v>958.9664</v>
      </c>
      <c r="U41" s="53" t="n">
        <v>33.5046</v>
      </c>
      <c r="V41" s="53" t="n">
        <v>37.3909</v>
      </c>
      <c r="W41" s="53" t="n">
        <v>37.1483</v>
      </c>
      <c r="X41" s="53" t="n">
        <v>0.0615806712962963</v>
      </c>
      <c r="Y41" s="54" t="n">
        <f aca="false">(8.45+7.63+7.72+7.69+7.74+7.61+7.51+7.68+7.73+7.69)/10</f>
        <v>7.745</v>
      </c>
      <c r="Z41" s="92" t="n">
        <f aca="false">X41*24</f>
        <v>1.47793611111111</v>
      </c>
      <c r="AA41" s="55"/>
      <c r="AB41" s="55"/>
      <c r="AC41" s="55"/>
      <c r="AE41" s="38" t="n">
        <f aca="false">Q41/100</f>
        <v>0.07725</v>
      </c>
      <c r="AF41" s="38" t="n">
        <f aca="false">R41/100</f>
        <v>0.0146657222222222</v>
      </c>
      <c r="AG41" s="38" t="n">
        <f aca="false">Y41/100</f>
        <v>0.07745</v>
      </c>
      <c r="AH41" s="38" t="n">
        <f aca="false">Z41/100</f>
        <v>0.0147793611111111</v>
      </c>
      <c r="AI41" s="58"/>
      <c r="AJ41" s="90"/>
      <c r="AQ41" s="60"/>
      <c r="AR41" s="60"/>
      <c r="AS41" s="60"/>
      <c r="AT41" s="60"/>
      <c r="AU41" s="117"/>
      <c r="AV41" s="117"/>
      <c r="AW41" s="117"/>
      <c r="AX41" s="117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67.1096</v>
      </c>
      <c r="I42" s="73" t="n">
        <f aca="false">V42</f>
        <v>35.2647</v>
      </c>
      <c r="J42" s="73" t="n">
        <f aca="false">T42</f>
        <v>467.1096</v>
      </c>
      <c r="K42" s="73" t="n">
        <f aca="false">W42</f>
        <v>34.7377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f aca="false">(6.75+7.18+6.81+7+6.74+6.78+6.88+6.79+6.79+6.79)/10</f>
        <v>6.851</v>
      </c>
      <c r="R42" s="66" t="n">
        <f aca="false">P42/3600</f>
        <v>1.37711111111111</v>
      </c>
      <c r="S42" s="63"/>
      <c r="T42" s="66" t="n">
        <v>467.1096</v>
      </c>
      <c r="U42" s="66" t="n">
        <v>30.9423</v>
      </c>
      <c r="V42" s="66" t="n">
        <v>35.2647</v>
      </c>
      <c r="W42" s="66" t="n">
        <v>34.7377</v>
      </c>
      <c r="X42" s="66" t="n">
        <v>0.0583515046296296</v>
      </c>
      <c r="Y42" s="66" t="n">
        <f aca="false">(7.2+6.84+6.83+6.73+6.8+6.79+6.59+6.75+6.83+6.78)/10</f>
        <v>6.814</v>
      </c>
      <c r="Z42" s="93" t="n">
        <f aca="false">X42*24</f>
        <v>1.40043611111111</v>
      </c>
      <c r="AA42" s="63"/>
      <c r="AB42" s="63"/>
      <c r="AC42" s="63"/>
      <c r="AE42" s="38" t="n">
        <f aca="false">Q42/100</f>
        <v>0.06851</v>
      </c>
      <c r="AF42" s="38" t="n">
        <f aca="false">R42/100</f>
        <v>0.0137711111111111</v>
      </c>
      <c r="AG42" s="38" t="n">
        <f aca="false">Y42/100</f>
        <v>0.06814</v>
      </c>
      <c r="AH42" s="38" t="n">
        <f aca="false">Z42/100</f>
        <v>0.0140043611111111</v>
      </c>
      <c r="AI42" s="58"/>
      <c r="AJ42" s="90"/>
      <c r="AQ42" s="60"/>
      <c r="AR42" s="60"/>
      <c r="AS42" s="60"/>
      <c r="AT42" s="60"/>
      <c r="AU42" s="117"/>
      <c r="AV42" s="117"/>
      <c r="AW42" s="117"/>
      <c r="AX42" s="117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656.292</v>
      </c>
      <c r="I43" s="71" t="n">
        <f aca="false">V43</f>
        <v>42.9915</v>
      </c>
      <c r="J43" s="71" t="n">
        <f aca="false">T43</f>
        <v>4656.292</v>
      </c>
      <c r="K43" s="71" t="n">
        <f aca="false">W43</f>
        <v>44.2583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f aca="false">(13.31+13.4+13.06+14.18+12.88+12.91+13.11+13.02+12.94+12.9)/10</f>
        <v>13.171</v>
      </c>
      <c r="R43" s="56" t="n">
        <f aca="false">P43/3600</f>
        <v>1.888425</v>
      </c>
      <c r="S43" s="70"/>
      <c r="T43" s="56" t="n">
        <v>4656.292</v>
      </c>
      <c r="U43" s="56" t="n">
        <v>39.7791</v>
      </c>
      <c r="V43" s="56" t="n">
        <v>42.9915</v>
      </c>
      <c r="W43" s="56" t="n">
        <v>44.2583</v>
      </c>
      <c r="X43" s="56" t="n">
        <v>0.0807887731481481</v>
      </c>
      <c r="Y43" s="54" t="n">
        <f aca="false">(13.43+13.73+12.9+12.69+12.73+12.91+12.52+12.75+12.81+12.84)/10</f>
        <v>12.931</v>
      </c>
      <c r="Z43" s="91" t="n">
        <f aca="false">X43*24</f>
        <v>1.9389305555555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3171</v>
      </c>
      <c r="AF43" s="38" t="n">
        <f aca="false">R43/100</f>
        <v>0.01888425</v>
      </c>
      <c r="AG43" s="38" t="n">
        <f aca="false">Y43/100</f>
        <v>0.12931</v>
      </c>
      <c r="AH43" s="38" t="n">
        <f aca="false">Z43/100</f>
        <v>0.0193893055555555</v>
      </c>
      <c r="AI43" s="58"/>
      <c r="AJ43" s="90"/>
      <c r="AQ43" s="60"/>
      <c r="AR43" s="60"/>
      <c r="AS43" s="60"/>
      <c r="AT43" s="60"/>
      <c r="AU43" s="117"/>
      <c r="AV43" s="117"/>
      <c r="AW43" s="117"/>
      <c r="AX43" s="117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112.916</v>
      </c>
      <c r="I44" s="72" t="n">
        <f aca="false">V44</f>
        <v>40.9189</v>
      </c>
      <c r="J44" s="72" t="n">
        <f aca="false">T44</f>
        <v>2112.916</v>
      </c>
      <c r="K44" s="72" t="n">
        <f aca="false">W44</f>
        <v>41.9257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f aca="false">(11.01+11.38+10.81+10.92+10.69+11.12+10.88+10.76+10.75+10.7)/10</f>
        <v>10.902</v>
      </c>
      <c r="R44" s="53" t="n">
        <f aca="false">P44/3600</f>
        <v>1.77955</v>
      </c>
      <c r="S44" s="55"/>
      <c r="T44" s="53" t="n">
        <v>2112.916</v>
      </c>
      <c r="U44" s="53" t="n">
        <v>36.8529</v>
      </c>
      <c r="V44" s="53" t="n">
        <v>40.9189</v>
      </c>
      <c r="W44" s="53" t="n">
        <v>41.9257</v>
      </c>
      <c r="X44" s="53" t="n">
        <v>0.0728105324074074</v>
      </c>
      <c r="Y44" s="54" t="n">
        <f aca="false">(11.26+11.4+10.78+10.54+11.78+10.74+10.42+10.67+10.74+10.74)/10</f>
        <v>10.907</v>
      </c>
      <c r="Z44" s="92" t="n">
        <f aca="false">X44*24</f>
        <v>1.74745277777778</v>
      </c>
      <c r="AA44" s="55"/>
      <c r="AB44" s="55"/>
      <c r="AC44" s="55"/>
      <c r="AE44" s="38" t="n">
        <f aca="false">Q44/100</f>
        <v>0.10902</v>
      </c>
      <c r="AF44" s="38" t="n">
        <f aca="false">R44/100</f>
        <v>0.0177955</v>
      </c>
      <c r="AG44" s="38" t="n">
        <f aca="false">Y44/100</f>
        <v>0.10907</v>
      </c>
      <c r="AH44" s="38" t="n">
        <f aca="false">Z44/100</f>
        <v>0.0174745277777778</v>
      </c>
      <c r="AI44" s="58"/>
      <c r="AJ44" s="90"/>
      <c r="AQ44" s="60"/>
      <c r="AR44" s="60"/>
      <c r="AS44" s="60"/>
      <c r="AT44" s="60"/>
      <c r="AU44" s="117"/>
      <c r="AV44" s="117"/>
      <c r="AW44" s="117"/>
      <c r="AX44" s="117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1027.4976</v>
      </c>
      <c r="I45" s="72" t="n">
        <f aca="false">V45</f>
        <v>38.9395</v>
      </c>
      <c r="J45" s="72" t="n">
        <f aca="false">T45</f>
        <v>1027.4976</v>
      </c>
      <c r="K45" s="72" t="n">
        <f aca="false">W45</f>
        <v>39.7236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f aca="false">(9.59+10+9.43+9.57+9.27+9.52+9.47+9.38+9.34+9.34)/10</f>
        <v>9.491</v>
      </c>
      <c r="R45" s="53" t="n">
        <f aca="false">P45/3600</f>
        <v>1.71915555555556</v>
      </c>
      <c r="S45" s="55"/>
      <c r="T45" s="53" t="n">
        <v>1027.4976</v>
      </c>
      <c r="U45" s="53" t="n">
        <v>33.8842</v>
      </c>
      <c r="V45" s="53" t="n">
        <v>38.9395</v>
      </c>
      <c r="W45" s="53" t="n">
        <v>39.7236</v>
      </c>
      <c r="X45" s="53" t="n">
        <v>0.0694012731481482</v>
      </c>
      <c r="Y45" s="54" t="n">
        <f aca="false">(9.91+10.04+9.44+9.24+9.62+9.4+9.12+9.33+9.44+9.4)/10</f>
        <v>9.494</v>
      </c>
      <c r="Z45" s="92" t="n">
        <f aca="false">X45*24</f>
        <v>1.66563055555556</v>
      </c>
      <c r="AA45" s="55"/>
      <c r="AB45" s="55"/>
      <c r="AC45" s="55"/>
      <c r="AE45" s="38" t="n">
        <f aca="false">Q45/100</f>
        <v>0.09491</v>
      </c>
      <c r="AF45" s="38" t="n">
        <f aca="false">R45/100</f>
        <v>0.0171915555555556</v>
      </c>
      <c r="AG45" s="38" t="n">
        <f aca="false">Y45/100</f>
        <v>0.09494</v>
      </c>
      <c r="AH45" s="38" t="n">
        <f aca="false">Z45/100</f>
        <v>0.0166563055555556</v>
      </c>
      <c r="AI45" s="58"/>
      <c r="AJ45" s="90"/>
      <c r="AQ45" s="60"/>
      <c r="AR45" s="60"/>
      <c r="AS45" s="60"/>
      <c r="AT45" s="60"/>
      <c r="AU45" s="117"/>
      <c r="AV45" s="117"/>
      <c r="AW45" s="117"/>
      <c r="AX45" s="117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512.608</v>
      </c>
      <c r="I46" s="73" t="n">
        <f aca="false">V46</f>
        <v>37.1126</v>
      </c>
      <c r="J46" s="73" t="n">
        <f aca="false">T46</f>
        <v>512.608</v>
      </c>
      <c r="K46" s="73" t="n">
        <f aca="false">W46</f>
        <v>37.7383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f aca="false">(8.64+8.94+8.52+8.64+8.4+8.54+8.54+8.47+8.42+8.41)/10</f>
        <v>8.552</v>
      </c>
      <c r="R46" s="66" t="n">
        <f aca="false">P46/3600</f>
        <v>1.61564444444444</v>
      </c>
      <c r="S46" s="63"/>
      <c r="T46" s="66" t="n">
        <v>512.608</v>
      </c>
      <c r="U46" s="66" t="n">
        <v>30.969</v>
      </c>
      <c r="V46" s="66" t="n">
        <v>37.1126</v>
      </c>
      <c r="W46" s="66" t="n">
        <v>37.7383</v>
      </c>
      <c r="X46" s="66" t="n">
        <v>0.0668459490740741</v>
      </c>
      <c r="Y46" s="66" t="n">
        <f aca="false">(9.01+9.16+8.51+8.38+8.72+8.56+8.29+8.48+9.52+8.54)/10</f>
        <v>8.717</v>
      </c>
      <c r="Z46" s="93" t="n">
        <f aca="false">X46*24</f>
        <v>1.60430277777778</v>
      </c>
      <c r="AA46" s="63"/>
      <c r="AB46" s="63"/>
      <c r="AC46" s="63"/>
      <c r="AE46" s="38" t="n">
        <f aca="false">Q46/100</f>
        <v>0.08552</v>
      </c>
      <c r="AF46" s="38" t="n">
        <f aca="false">R46/100</f>
        <v>0.0161564444444444</v>
      </c>
      <c r="AG46" s="38" t="n">
        <f aca="false">Y46/100</f>
        <v>0.08717</v>
      </c>
      <c r="AH46" s="38" t="n">
        <f aca="false">Z46/100</f>
        <v>0.0160430277777778</v>
      </c>
      <c r="AI46" s="58"/>
      <c r="AJ46" s="90"/>
      <c r="AQ46" s="60"/>
      <c r="AR46" s="60"/>
      <c r="AS46" s="60"/>
      <c r="AT46" s="60"/>
      <c r="AU46" s="117"/>
      <c r="AV46" s="117"/>
      <c r="AW46" s="117"/>
      <c r="AX46" s="117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9026.9456</v>
      </c>
      <c r="I47" s="71" t="n">
        <f aca="false">V47</f>
        <v>40.7902</v>
      </c>
      <c r="J47" s="71" t="n">
        <f aca="false">T47</f>
        <v>9026.9456</v>
      </c>
      <c r="K47" s="71" t="n">
        <f aca="false">W47</f>
        <v>41.6399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f aca="false">(14.68+14.6+14.46+14.64+14.45+14.55+14.5+14.48+14.33+14.33)/10</f>
        <v>14.502</v>
      </c>
      <c r="R47" s="56" t="n">
        <f aca="false">P47/3600</f>
        <v>1.68289166666667</v>
      </c>
      <c r="S47" s="70"/>
      <c r="T47" s="56" t="n">
        <v>9026.9456</v>
      </c>
      <c r="U47" s="56" t="n">
        <v>37.9009</v>
      </c>
      <c r="V47" s="56" t="n">
        <v>40.7902</v>
      </c>
      <c r="W47" s="56" t="n">
        <v>41.6399</v>
      </c>
      <c r="X47" s="56" t="n">
        <v>0.07316875</v>
      </c>
      <c r="Y47" s="54" t="n">
        <f aca="false">(14.22+14.88+14.17+14.03+14.33+14.14+13.82+14.08+13.9+14.15)/10</f>
        <v>14.172</v>
      </c>
      <c r="Z47" s="91" t="n">
        <f aca="false">X47*24</f>
        <v>1.7560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4502</v>
      </c>
      <c r="AF47" s="38" t="n">
        <f aca="false">R47/100</f>
        <v>0.0168289166666667</v>
      </c>
      <c r="AG47" s="38" t="n">
        <f aca="false">Y47/100</f>
        <v>0.14172</v>
      </c>
      <c r="AH47" s="38" t="n">
        <f aca="false">Z47/100</f>
        <v>0.0175605</v>
      </c>
      <c r="AI47" s="58"/>
      <c r="AJ47" s="90"/>
      <c r="AQ47" s="60"/>
      <c r="AR47" s="60"/>
      <c r="AS47" s="60"/>
      <c r="AT47" s="60"/>
      <c r="AU47" s="117"/>
      <c r="AV47" s="117"/>
      <c r="AW47" s="117"/>
      <c r="AX47" s="117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904.7784</v>
      </c>
      <c r="I48" s="72" t="n">
        <f aca="false">V48</f>
        <v>38.2125</v>
      </c>
      <c r="J48" s="72" t="n">
        <f aca="false">T48</f>
        <v>3904.7784</v>
      </c>
      <c r="K48" s="72" t="n">
        <f aca="false">W48</f>
        <v>39.0274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f aca="false">(11.44+11.04+11.24+11.61+11.12+12.14+11.26+11.25+11.16+11.11)/10</f>
        <v>11.337</v>
      </c>
      <c r="R48" s="53" t="n">
        <f aca="false">P48/3600</f>
        <v>1.53752222222222</v>
      </c>
      <c r="S48" s="55"/>
      <c r="T48" s="53" t="n">
        <v>3904.7784</v>
      </c>
      <c r="U48" s="53" t="n">
        <v>34.0453</v>
      </c>
      <c r="V48" s="53" t="n">
        <v>38.2125</v>
      </c>
      <c r="W48" s="53" t="n">
        <v>39.0274</v>
      </c>
      <c r="X48" s="53" t="n">
        <v>0.0656960648148148</v>
      </c>
      <c r="Y48" s="54" t="n">
        <f aca="false">(11.13+11.59+11.12+10.97+11.33+11.12+10.83+11.06+11+11.08)/10</f>
        <v>11.123</v>
      </c>
      <c r="Z48" s="92" t="n">
        <f aca="false">X48*24</f>
        <v>1.57670555555556</v>
      </c>
      <c r="AA48" s="55"/>
      <c r="AB48" s="55"/>
      <c r="AC48" s="55"/>
      <c r="AE48" s="38" t="n">
        <f aca="false">Q48/100</f>
        <v>0.11337</v>
      </c>
      <c r="AF48" s="38" t="n">
        <f aca="false">R48/100</f>
        <v>0.0153752222222222</v>
      </c>
      <c r="AG48" s="38" t="n">
        <f aca="false">Y48/100</f>
        <v>0.11123</v>
      </c>
      <c r="AH48" s="38" t="n">
        <f aca="false">Z48/100</f>
        <v>0.0157670555555556</v>
      </c>
      <c r="AI48" s="58"/>
      <c r="AJ48" s="90"/>
      <c r="AQ48" s="60"/>
      <c r="AR48" s="60"/>
      <c r="AS48" s="60"/>
      <c r="AT48" s="60"/>
      <c r="AU48" s="117"/>
      <c r="AV48" s="117"/>
      <c r="AW48" s="117"/>
      <c r="AX48" s="117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705.8648</v>
      </c>
      <c r="I49" s="72" t="n">
        <f aca="false">V49</f>
        <v>36.0125</v>
      </c>
      <c r="J49" s="72" t="n">
        <f aca="false">T49</f>
        <v>1705.8648</v>
      </c>
      <c r="K49" s="72" t="n">
        <f aca="false">W49</f>
        <v>36.783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f aca="false">(9.36+9.04+10.03+9.17+9.12+10.02+9.25+9.21+9.18+9.12)/10</f>
        <v>9.35</v>
      </c>
      <c r="R49" s="53" t="n">
        <f aca="false">P49/3600</f>
        <v>1.43526111111111</v>
      </c>
      <c r="S49" s="55"/>
      <c r="T49" s="53" t="n">
        <v>1705.8648</v>
      </c>
      <c r="U49" s="53" t="n">
        <v>30.6063</v>
      </c>
      <c r="V49" s="53" t="n">
        <v>36.0125</v>
      </c>
      <c r="W49" s="53" t="n">
        <v>36.783</v>
      </c>
      <c r="X49" s="53" t="n">
        <v>0.0609109953703704</v>
      </c>
      <c r="Y49" s="54" t="n">
        <f aca="false">(9.21+9.56+9.15+9.02+9.32+9.21+9+9.13+9.14+9.14)/10</f>
        <v>9.188</v>
      </c>
      <c r="Z49" s="92" t="n">
        <f aca="false">X49*24</f>
        <v>1.46186388888889</v>
      </c>
      <c r="AA49" s="55"/>
      <c r="AB49" s="55"/>
      <c r="AC49" s="55"/>
      <c r="AE49" s="38" t="n">
        <f aca="false">Q49/100</f>
        <v>0.0935</v>
      </c>
      <c r="AF49" s="38" t="n">
        <f aca="false">R49/100</f>
        <v>0.0143526111111111</v>
      </c>
      <c r="AG49" s="38" t="n">
        <f aca="false">Y49/100</f>
        <v>0.09188</v>
      </c>
      <c r="AH49" s="38" t="n">
        <f aca="false">Z49/100</f>
        <v>0.0146186388888889</v>
      </c>
      <c r="AI49" s="58"/>
      <c r="AJ49" s="90"/>
      <c r="AQ49" s="60"/>
      <c r="AR49" s="60"/>
      <c r="AS49" s="60"/>
      <c r="AT49" s="60"/>
      <c r="AU49" s="117"/>
      <c r="AV49" s="117"/>
      <c r="AW49" s="117"/>
      <c r="AX49" s="117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704.3048</v>
      </c>
      <c r="I50" s="73" t="n">
        <f aca="false">V50</f>
        <v>34.0735</v>
      </c>
      <c r="J50" s="73" t="n">
        <f aca="false">T50</f>
        <v>704.3048</v>
      </c>
      <c r="K50" s="73" t="n">
        <f aca="false">W50</f>
        <v>34.7869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f aca="false">(8.08+7.72+8.58+7.82+7.77+8.59+7.93+7.89+7.87+7.78)/10</f>
        <v>8.003</v>
      </c>
      <c r="R50" s="66" t="n">
        <f aca="false">P50/3600</f>
        <v>1.40219166666667</v>
      </c>
      <c r="S50" s="63"/>
      <c r="T50" s="66" t="n">
        <v>704.3048</v>
      </c>
      <c r="U50" s="66" t="n">
        <v>27.3751</v>
      </c>
      <c r="V50" s="66" t="n">
        <v>34.0735</v>
      </c>
      <c r="W50" s="66" t="n">
        <v>34.7869</v>
      </c>
      <c r="X50" s="66" t="n">
        <v>0.059080787037037</v>
      </c>
      <c r="Y50" s="66" t="n">
        <f aca="false">(7.89+7.91+7.87+7.88+8.05+7.9+7.73+7.84+7.83+7.83)/10</f>
        <v>7.873</v>
      </c>
      <c r="Z50" s="93" t="n">
        <f aca="false">X50*24</f>
        <v>1.41793888888889</v>
      </c>
      <c r="AA50" s="63"/>
      <c r="AB50" s="63"/>
      <c r="AC50" s="63"/>
      <c r="AE50" s="38" t="n">
        <f aca="false">Q50/100</f>
        <v>0.08003</v>
      </c>
      <c r="AF50" s="38" t="n">
        <f aca="false">R50/100</f>
        <v>0.0140219166666667</v>
      </c>
      <c r="AG50" s="38" t="n">
        <f aca="false">Y50/100</f>
        <v>0.07873</v>
      </c>
      <c r="AH50" s="38" t="n">
        <f aca="false">Z50/100</f>
        <v>0.0141793888888889</v>
      </c>
      <c r="AI50" s="58"/>
      <c r="AJ50" s="90"/>
      <c r="AQ50" s="60"/>
      <c r="AR50" s="60"/>
      <c r="AS50" s="60"/>
      <c r="AT50" s="60"/>
      <c r="AU50" s="117"/>
      <c r="AV50" s="117"/>
      <c r="AW50" s="117"/>
      <c r="AX50" s="117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94.0984</v>
      </c>
      <c r="I51" s="71" t="n">
        <f aca="false">V51</f>
        <v>41.3907</v>
      </c>
      <c r="J51" s="71" t="n">
        <f aca="false">T51</f>
        <v>6094.0984</v>
      </c>
      <c r="K51" s="71" t="n">
        <f aca="false">W51</f>
        <v>42.6757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f aca="false">(9.01+8.66+8.86+9.42+8.69+8.8+8.86+8.82+8.76+8.74)/10</f>
        <v>8.862</v>
      </c>
      <c r="R51" s="56" t="n">
        <f aca="false">P51/3600</f>
        <v>1.19971388888889</v>
      </c>
      <c r="S51" s="70"/>
      <c r="T51" s="56" t="n">
        <v>6094.0984</v>
      </c>
      <c r="U51" s="56" t="n">
        <v>39.4693</v>
      </c>
      <c r="V51" s="56" t="n">
        <v>41.3907</v>
      </c>
      <c r="W51" s="56" t="n">
        <v>42.6757</v>
      </c>
      <c r="X51" s="56" t="n">
        <v>0.0509965277777778</v>
      </c>
      <c r="Y51" s="54" t="n">
        <f aca="false">(8.59+8.68+8.72+8.74+8.81+8.67+8.6+8.67+8.64+8.71)/10</f>
        <v>8.683</v>
      </c>
      <c r="Z51" s="91" t="n">
        <f aca="false">X51*24</f>
        <v>1.22391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862</v>
      </c>
      <c r="AF51" s="38" t="n">
        <f aca="false">R51/100</f>
        <v>0.0119971388888889</v>
      </c>
      <c r="AG51" s="38" t="n">
        <f aca="false">Y51/100</f>
        <v>0.08683</v>
      </c>
      <c r="AH51" s="38" t="n">
        <f aca="false">Z51/100</f>
        <v>0.0122391666666667</v>
      </c>
      <c r="AI51" s="58"/>
      <c r="AJ51" s="90"/>
      <c r="AQ51" s="60"/>
      <c r="AR51" s="60"/>
      <c r="AS51" s="60"/>
      <c r="AT51" s="60"/>
      <c r="AU51" s="117"/>
      <c r="AV51" s="117"/>
      <c r="AW51" s="117"/>
      <c r="AX51" s="117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515.0104</v>
      </c>
      <c r="I52" s="72" t="n">
        <f aca="false">V52</f>
        <v>38.731</v>
      </c>
      <c r="J52" s="72" t="n">
        <f aca="false">T52</f>
        <v>2515.0104</v>
      </c>
      <c r="K52" s="72" t="n">
        <f aca="false">W52</f>
        <v>40.2683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f aca="false">(6.94+6.87+6.99+7.03+6.89+6.95+7.01+6.96+6.93+6.9)/10</f>
        <v>6.947</v>
      </c>
      <c r="R52" s="53" t="n">
        <f aca="false">P52/3600</f>
        <v>1.09365</v>
      </c>
      <c r="S52" s="55"/>
      <c r="T52" s="53" t="n">
        <v>2515.0104</v>
      </c>
      <c r="U52" s="53" t="n">
        <v>35.8842</v>
      </c>
      <c r="V52" s="53" t="n">
        <v>38.731</v>
      </c>
      <c r="W52" s="53" t="n">
        <v>40.2683</v>
      </c>
      <c r="X52" s="53" t="n">
        <v>0.0455818287037037</v>
      </c>
      <c r="Y52" s="54" t="n">
        <f aca="false">(6.81+6.82+6.93+6.89+7.34+6.92+6.8+6.87+6.87+6.9)/10</f>
        <v>6.915</v>
      </c>
      <c r="Z52" s="92" t="n">
        <f aca="false">X52*24</f>
        <v>1.09396388888889</v>
      </c>
      <c r="AA52" s="55"/>
      <c r="AB52" s="55"/>
      <c r="AC52" s="55"/>
      <c r="AE52" s="38" t="n">
        <f aca="false">Q52/100</f>
        <v>0.06947</v>
      </c>
      <c r="AF52" s="38" t="n">
        <f aca="false">R52/100</f>
        <v>0.0109365</v>
      </c>
      <c r="AG52" s="38" t="n">
        <f aca="false">Y52/100</f>
        <v>0.06915</v>
      </c>
      <c r="AH52" s="38" t="n">
        <f aca="false">Z52/100</f>
        <v>0.0109396388888889</v>
      </c>
      <c r="AI52" s="58"/>
      <c r="AJ52" s="90"/>
      <c r="AQ52" s="60"/>
      <c r="AR52" s="60"/>
      <c r="AS52" s="60"/>
      <c r="AT52" s="60"/>
      <c r="AU52" s="117"/>
      <c r="AV52" s="117"/>
      <c r="AW52" s="117"/>
      <c r="AX52" s="117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30.628</v>
      </c>
      <c r="I53" s="72" t="n">
        <f aca="false">V53</f>
        <v>36.5113</v>
      </c>
      <c r="J53" s="72" t="n">
        <f aca="false">T53</f>
        <v>1130.628</v>
      </c>
      <c r="K53" s="72" t="n">
        <f aca="false">W53</f>
        <v>38.1057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f aca="false">(5.77+5.82+5.81+5.86+5.73+5.78+5.84+5.81+5.76+5.73)/10</f>
        <v>5.791</v>
      </c>
      <c r="R53" s="53" t="n">
        <f aca="false">P53/3600</f>
        <v>0.99513888888889</v>
      </c>
      <c r="S53" s="55"/>
      <c r="T53" s="53" t="n">
        <v>1130.628</v>
      </c>
      <c r="U53" s="53" t="n">
        <v>32.7278</v>
      </c>
      <c r="V53" s="53" t="n">
        <v>36.5113</v>
      </c>
      <c r="W53" s="53" t="n">
        <v>38.1057</v>
      </c>
      <c r="X53" s="53" t="n">
        <v>0.0429043981481481</v>
      </c>
      <c r="Y53" s="54" t="n">
        <f aca="false">(5.7+5.73+5.81+5.7+6.24+5.8+5.68+5.76+5.76+5.78)/10</f>
        <v>5.796</v>
      </c>
      <c r="Z53" s="92" t="n">
        <f aca="false">X53*24</f>
        <v>1.02970555555555</v>
      </c>
      <c r="AA53" s="55"/>
      <c r="AB53" s="55"/>
      <c r="AC53" s="55"/>
      <c r="AE53" s="38" t="n">
        <f aca="false">Q53/100</f>
        <v>0.05791</v>
      </c>
      <c r="AF53" s="38" t="n">
        <f aca="false">R53/100</f>
        <v>0.0099513888888889</v>
      </c>
      <c r="AG53" s="38" t="n">
        <f aca="false">Y53/100</f>
        <v>0.05796</v>
      </c>
      <c r="AH53" s="38" t="n">
        <f aca="false">Z53/100</f>
        <v>0.0102970555555555</v>
      </c>
      <c r="AI53" s="58"/>
      <c r="AJ53" s="90"/>
      <c r="AQ53" s="60"/>
      <c r="AR53" s="60"/>
      <c r="AS53" s="60"/>
      <c r="AT53" s="60"/>
      <c r="AU53" s="117"/>
      <c r="AV53" s="117"/>
      <c r="AW53" s="117"/>
      <c r="AX53" s="117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500.2112</v>
      </c>
      <c r="I54" s="73" t="n">
        <f aca="false">V54</f>
        <v>34.5885</v>
      </c>
      <c r="J54" s="73" t="n">
        <f aca="false">T54</f>
        <v>500.2112</v>
      </c>
      <c r="K54" s="73" t="n">
        <f aca="false">W54</f>
        <v>36.1315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f aca="false">(5.29+4.98+5.02+5.09+4.97+4.99+5.06+5.06+5.46+4.97)/10</f>
        <v>5.089</v>
      </c>
      <c r="R54" s="66" t="n">
        <f aca="false">P54/3600</f>
        <v>0.958397222222222</v>
      </c>
      <c r="S54" s="63"/>
      <c r="T54" s="66" t="n">
        <v>500.2112</v>
      </c>
      <c r="U54" s="66" t="n">
        <v>29.8581</v>
      </c>
      <c r="V54" s="66" t="n">
        <v>34.5885</v>
      </c>
      <c r="W54" s="66" t="n">
        <v>36.1315</v>
      </c>
      <c r="X54" s="66" t="n">
        <v>0.0388530092592593</v>
      </c>
      <c r="Y54" s="66" t="n">
        <f aca="false">(5.57+4.96+5.04+4.83+5.38+5.03+4.91+5+5.01+5.01)/10</f>
        <v>5.074</v>
      </c>
      <c r="Z54" s="93" t="n">
        <f aca="false">X54*24</f>
        <v>0.932472222222223</v>
      </c>
      <c r="AA54" s="63"/>
      <c r="AB54" s="63"/>
      <c r="AC54" s="63"/>
      <c r="AE54" s="38" t="n">
        <f aca="false">Q54/100</f>
        <v>0.05089</v>
      </c>
      <c r="AF54" s="38" t="n">
        <f aca="false">R54/100</f>
        <v>0.00958397222222222</v>
      </c>
      <c r="AG54" s="38" t="n">
        <f aca="false">Y54/100</f>
        <v>0.05074</v>
      </c>
      <c r="AH54" s="38" t="n">
        <f aca="false">Z54/100</f>
        <v>0.00932472222222223</v>
      </c>
      <c r="AI54" s="58"/>
      <c r="AJ54" s="90"/>
      <c r="AQ54" s="60"/>
      <c r="AR54" s="60"/>
      <c r="AS54" s="60"/>
      <c r="AT54" s="60"/>
      <c r="AU54" s="117"/>
      <c r="AV54" s="117"/>
      <c r="AW54" s="117"/>
      <c r="AX54" s="117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916.7056</v>
      </c>
      <c r="I55" s="71" t="n">
        <f aca="false">V55</f>
        <v>43.3656</v>
      </c>
      <c r="J55" s="71" t="n">
        <f aca="false">T55</f>
        <v>1916.7056</v>
      </c>
      <c r="K55" s="71" t="n">
        <f aca="false">W55</f>
        <v>42.7603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f aca="false">(3.22+3.11+3.18+3.21+3.12+3.11+3.18+3.18+3.13+3.13)/10</f>
        <v>3.157</v>
      </c>
      <c r="R55" s="56" t="n">
        <f aca="false">P55/3600</f>
        <v>0.419819444444443</v>
      </c>
      <c r="S55" s="70"/>
      <c r="T55" s="56" t="n">
        <v>1916.7056</v>
      </c>
      <c r="U55" s="56" t="n">
        <v>40.3977</v>
      </c>
      <c r="V55" s="56" t="n">
        <v>43.3656</v>
      </c>
      <c r="W55" s="56" t="n">
        <v>42.7603</v>
      </c>
      <c r="X55" s="56" t="n">
        <v>0.0178168981481481</v>
      </c>
      <c r="Y55" s="54" t="n">
        <f aca="false">(3.15+3.09+3.13+3.07+3.21+3.14+3.07+3.12+3.12+3.11)/10</f>
        <v>3.121</v>
      </c>
      <c r="Z55" s="91" t="n">
        <f aca="false">X55*24</f>
        <v>0.42760555555555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157</v>
      </c>
      <c r="AF55" s="38" t="n">
        <f aca="false">R55/100</f>
        <v>0.00419819444444443</v>
      </c>
      <c r="AG55" s="38" t="n">
        <f aca="false">Y55/100</f>
        <v>0.03121</v>
      </c>
      <c r="AH55" s="38" t="n">
        <f aca="false">Z55/100</f>
        <v>0.00427605555555554</v>
      </c>
      <c r="AI55" s="58"/>
      <c r="AJ55" s="90"/>
      <c r="AQ55" s="60"/>
      <c r="AR55" s="60"/>
      <c r="AS55" s="60"/>
      <c r="AT55" s="60"/>
      <c r="AU55" s="117"/>
      <c r="AV55" s="117"/>
      <c r="AW55" s="117"/>
      <c r="AX55" s="117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62.5688</v>
      </c>
      <c r="I56" s="72" t="n">
        <f aca="false">V56</f>
        <v>40.6907</v>
      </c>
      <c r="J56" s="72" t="n">
        <f aca="false">T56</f>
        <v>962.5688</v>
      </c>
      <c r="K56" s="72" t="n">
        <f aca="false">W56</f>
        <v>39.6165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f aca="false">(2.76+2.65+2.69+2.71+2.65+2.65+2.7+2.69+2.65+2.65)/10</f>
        <v>2.68</v>
      </c>
      <c r="R56" s="53" t="n">
        <f aca="false">P56/3600</f>
        <v>0.39528888888889</v>
      </c>
      <c r="S56" s="55"/>
      <c r="T56" s="53" t="n">
        <v>962.5688</v>
      </c>
      <c r="U56" s="53" t="n">
        <v>36.5701</v>
      </c>
      <c r="V56" s="53" t="n">
        <v>40.6907</v>
      </c>
      <c r="W56" s="53" t="n">
        <v>39.6165</v>
      </c>
      <c r="X56" s="53" t="n">
        <v>0.0167439814814815</v>
      </c>
      <c r="Y56" s="54" t="n">
        <f aca="false">(2.67+2.62+2.67+2.62+2.74+2.66+2.61+2.64+2.66+2.64)/10</f>
        <v>2.653</v>
      </c>
      <c r="Z56" s="92" t="n">
        <f aca="false">X56*24</f>
        <v>0.401855555555556</v>
      </c>
      <c r="AA56" s="55"/>
      <c r="AB56" s="55"/>
      <c r="AC56" s="55"/>
      <c r="AE56" s="38" t="n">
        <f aca="false">Q56/100</f>
        <v>0.0268</v>
      </c>
      <c r="AF56" s="38" t="n">
        <f aca="false">R56/100</f>
        <v>0.0039528888888889</v>
      </c>
      <c r="AG56" s="38" t="n">
        <f aca="false">Y56/100</f>
        <v>0.02653</v>
      </c>
      <c r="AH56" s="38" t="n">
        <f aca="false">Z56/100</f>
        <v>0.00401855555555556</v>
      </c>
      <c r="AI56" s="58"/>
      <c r="AJ56" s="90"/>
      <c r="AQ56" s="60"/>
      <c r="AR56" s="60"/>
      <c r="AS56" s="60"/>
      <c r="AT56" s="60"/>
      <c r="AU56" s="117"/>
      <c r="AV56" s="117"/>
      <c r="AW56" s="117"/>
      <c r="AX56" s="117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67.828</v>
      </c>
      <c r="I57" s="72" t="n">
        <f aca="false">V57</f>
        <v>38.3012</v>
      </c>
      <c r="J57" s="72" t="n">
        <f aca="false">T57</f>
        <v>467.828</v>
      </c>
      <c r="K57" s="72" t="n">
        <f aca="false">W57</f>
        <v>36.8191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f aca="false">(2.37+2.27+2.32+2.34+2.29+2.47+2.33+2.32+2.33+2.29)/10</f>
        <v>2.333</v>
      </c>
      <c r="R57" s="53" t="n">
        <f aca="false">P57/3600</f>
        <v>0.375274999999999</v>
      </c>
      <c r="S57" s="55"/>
      <c r="T57" s="53" t="n">
        <v>467.828</v>
      </c>
      <c r="U57" s="53" t="n">
        <v>33.1365</v>
      </c>
      <c r="V57" s="53" t="n">
        <v>38.3012</v>
      </c>
      <c r="W57" s="53" t="n">
        <v>36.8191</v>
      </c>
      <c r="X57" s="53" t="n">
        <v>0.0158627314814815</v>
      </c>
      <c r="Y57" s="54" t="n">
        <f aca="false">(2.33+2.26+2.3+2.25+2.32+2.3+2.25+2.28+2.31+2.28)/10</f>
        <v>2.288</v>
      </c>
      <c r="Z57" s="92" t="n">
        <f aca="false">X57*24</f>
        <v>0.380705555555556</v>
      </c>
      <c r="AA57" s="55"/>
      <c r="AB57" s="55"/>
      <c r="AC57" s="55"/>
      <c r="AE57" s="38" t="n">
        <f aca="false">Q57/100</f>
        <v>0.02333</v>
      </c>
      <c r="AF57" s="38" t="n">
        <f aca="false">R57/100</f>
        <v>0.00375274999999999</v>
      </c>
      <c r="AG57" s="38" t="n">
        <f aca="false">Y57/100</f>
        <v>0.02288</v>
      </c>
      <c r="AH57" s="38" t="n">
        <f aca="false">Z57/100</f>
        <v>0.00380705555555556</v>
      </c>
      <c r="AI57" s="58"/>
      <c r="AJ57" s="90"/>
      <c r="AQ57" s="60"/>
      <c r="AR57" s="60"/>
      <c r="AS57" s="60"/>
      <c r="AT57" s="60"/>
      <c r="AU57" s="117"/>
      <c r="AV57" s="117"/>
      <c r="AW57" s="117"/>
      <c r="AX57" s="117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8.7184</v>
      </c>
      <c r="I58" s="73" t="n">
        <f aca="false">V58</f>
        <v>36.1904</v>
      </c>
      <c r="J58" s="73" t="n">
        <f aca="false">T58</f>
        <v>228.7184</v>
      </c>
      <c r="K58" s="73" t="n">
        <f aca="false">W58</f>
        <v>34.3892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f aca="false">(2.1+2.01+2.07+2.08+2.01+2.22+2.06+2.05+2.04+2.02)/10</f>
        <v>2.066</v>
      </c>
      <c r="R58" s="66" t="n">
        <f aca="false">P58/3600</f>
        <v>0.351480555555554</v>
      </c>
      <c r="S58" s="63"/>
      <c r="T58" s="66" t="n">
        <v>228.7184</v>
      </c>
      <c r="U58" s="66" t="n">
        <v>30.2386</v>
      </c>
      <c r="V58" s="66" t="n">
        <v>36.1904</v>
      </c>
      <c r="W58" s="66" t="n">
        <v>34.3892</v>
      </c>
      <c r="X58" s="66" t="n">
        <v>0.015040162037037</v>
      </c>
      <c r="Y58" s="66" t="n">
        <f aca="false">(2.08+2.02+2.05+2+2.1+2.06+2.01+2.03+2.06+2.24)/10</f>
        <v>2.065</v>
      </c>
      <c r="Z58" s="93" t="n">
        <f aca="false">X58*24</f>
        <v>0.360963888888888</v>
      </c>
      <c r="AA58" s="63"/>
      <c r="AB58" s="63"/>
      <c r="AC58" s="63"/>
      <c r="AE58" s="38" t="n">
        <f aca="false">Q58/100</f>
        <v>0.02066</v>
      </c>
      <c r="AF58" s="38" t="n">
        <f aca="false">R58/100</f>
        <v>0.00351480555555554</v>
      </c>
      <c r="AG58" s="38" t="n">
        <f aca="false">Y58/100</f>
        <v>0.02065</v>
      </c>
      <c r="AH58" s="38" t="n">
        <f aca="false">Z58/100</f>
        <v>0.00360963888888888</v>
      </c>
      <c r="AI58" s="58"/>
      <c r="AJ58" s="90"/>
      <c r="AQ58" s="60"/>
      <c r="AR58" s="60"/>
      <c r="AS58" s="60"/>
      <c r="AT58" s="60"/>
      <c r="AU58" s="117"/>
      <c r="AV58" s="117"/>
      <c r="AW58" s="117"/>
      <c r="AX58" s="117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65.7872</v>
      </c>
      <c r="I59" s="69" t="n">
        <f aca="false">V59</f>
        <v>42.4491</v>
      </c>
      <c r="J59" s="69" t="n">
        <f aca="false">T59</f>
        <v>2465.7872</v>
      </c>
      <c r="K59" s="69" t="n">
        <f aca="false">W59</f>
        <v>43.3135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f aca="false">(4.52+4.33+4.47+4.49+4.38+4.37+4.45+4.44+4.4+4.35)/10</f>
        <v>4.42</v>
      </c>
      <c r="R59" s="56" t="n">
        <f aca="false">P59/3600</f>
        <v>0.466247222222222</v>
      </c>
      <c r="S59" s="70"/>
      <c r="T59" s="56" t="n">
        <v>2465.7872</v>
      </c>
      <c r="U59" s="56" t="n">
        <v>37.76</v>
      </c>
      <c r="V59" s="56" t="n">
        <v>42.4491</v>
      </c>
      <c r="W59" s="56" t="n">
        <v>43.3135</v>
      </c>
      <c r="X59" s="56" t="n">
        <v>0.0194446759259259</v>
      </c>
      <c r="Y59" s="54" t="n">
        <f aca="false">(4.34+4.22+4.27+4.18+4.37+4.32+4.19+4.26+4.27+4.59)/10</f>
        <v>4.301</v>
      </c>
      <c r="Z59" s="91" t="n">
        <f aca="false">X59*24</f>
        <v>0.46667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42</v>
      </c>
      <c r="AF59" s="38" t="n">
        <f aca="false">R59/100</f>
        <v>0.00466247222222222</v>
      </c>
      <c r="AG59" s="38" t="n">
        <f aca="false">Y59/100</f>
        <v>0.04301</v>
      </c>
      <c r="AH59" s="38" t="n">
        <f aca="false">Z59/100</f>
        <v>0.00466672222222222</v>
      </c>
      <c r="AI59" s="58"/>
      <c r="AJ59" s="90"/>
      <c r="AQ59" s="60"/>
      <c r="AR59" s="60"/>
      <c r="AS59" s="60"/>
      <c r="AT59" s="60"/>
      <c r="AU59" s="117"/>
      <c r="AV59" s="117"/>
      <c r="AW59" s="117"/>
      <c r="AX59" s="117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7.7568</v>
      </c>
      <c r="I60" s="51" t="n">
        <f aca="false">V60</f>
        <v>40.6675</v>
      </c>
      <c r="J60" s="51" t="n">
        <f aca="false">T60</f>
        <v>877.7568</v>
      </c>
      <c r="K60" s="51" t="n">
        <f aca="false">W60</f>
        <v>41.4699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f aca="false">(3.31+3.23+3.27+3.28+3.19+3.18+3.25+3.23+3.24+3.19)/10</f>
        <v>3.237</v>
      </c>
      <c r="R60" s="53" t="n">
        <f aca="false">P60/3600</f>
        <v>0.423233333333333</v>
      </c>
      <c r="S60" s="55"/>
      <c r="T60" s="53" t="n">
        <v>877.7568</v>
      </c>
      <c r="U60" s="53" t="n">
        <v>33.8001</v>
      </c>
      <c r="V60" s="53" t="n">
        <v>40.6675</v>
      </c>
      <c r="W60" s="53" t="n">
        <v>41.4699</v>
      </c>
      <c r="X60" s="53" t="n">
        <v>0.0177090277777778</v>
      </c>
      <c r="Y60" s="54" t="n">
        <f aca="false">(3.19+3.13+3.16+3.08+3.25+3.18+3.09+3.14+3.17+3.39)/10</f>
        <v>3.178</v>
      </c>
      <c r="Z60" s="92" t="n">
        <f aca="false">X60*24</f>
        <v>0.425016666666667</v>
      </c>
      <c r="AA60" s="55"/>
      <c r="AB60" s="55"/>
      <c r="AC60" s="55"/>
      <c r="AE60" s="38" t="n">
        <f aca="false">Q60/100</f>
        <v>0.03237</v>
      </c>
      <c r="AF60" s="38" t="n">
        <f aca="false">R60/100</f>
        <v>0.00423233333333333</v>
      </c>
      <c r="AG60" s="38" t="n">
        <f aca="false">Y60/100</f>
        <v>0.03178</v>
      </c>
      <c r="AH60" s="38" t="n">
        <f aca="false">Z60/100</f>
        <v>0.00425016666666667</v>
      </c>
      <c r="AI60" s="58"/>
      <c r="AJ60" s="90"/>
      <c r="AQ60" s="60"/>
      <c r="AR60" s="60"/>
      <c r="AS60" s="60"/>
      <c r="AT60" s="60"/>
      <c r="AU60" s="117"/>
      <c r="AV60" s="117"/>
      <c r="AW60" s="117"/>
      <c r="AX60" s="117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50.4048</v>
      </c>
      <c r="I61" s="51" t="n">
        <f aca="false">V61</f>
        <v>39.0846</v>
      </c>
      <c r="J61" s="51" t="n">
        <f aca="false">T61</f>
        <v>350.4048</v>
      </c>
      <c r="K61" s="51" t="n">
        <f aca="false">W61</f>
        <v>39.8637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f aca="false">(2.68+2.62+2.63+2.65+2.6+2.6+2.63+2.61+2.61+2.6)/10</f>
        <v>2.623</v>
      </c>
      <c r="R61" s="53" t="n">
        <f aca="false">P61/3600</f>
        <v>0.402230555555556</v>
      </c>
      <c r="S61" s="55"/>
      <c r="T61" s="53" t="n">
        <v>350.4048</v>
      </c>
      <c r="U61" s="53" t="n">
        <v>30.7061</v>
      </c>
      <c r="V61" s="53" t="n">
        <v>39.0846</v>
      </c>
      <c r="W61" s="53" t="n">
        <v>39.8637</v>
      </c>
      <c r="X61" s="53" t="n">
        <v>0.0168170138888889</v>
      </c>
      <c r="Y61" s="54" t="n">
        <f aca="false">(2.62+2.55+2.58+2.52+2.67+2.58+2.51+2.58+2.6+2.54)/10</f>
        <v>2.575</v>
      </c>
      <c r="Z61" s="92" t="n">
        <f aca="false">X61*24</f>
        <v>0.403608333333334</v>
      </c>
      <c r="AA61" s="55"/>
      <c r="AB61" s="55"/>
      <c r="AC61" s="55"/>
      <c r="AE61" s="38" t="n">
        <f aca="false">Q61/100</f>
        <v>0.02623</v>
      </c>
      <c r="AF61" s="38" t="n">
        <f aca="false">R61/100</f>
        <v>0.00402230555555556</v>
      </c>
      <c r="AG61" s="38" t="n">
        <f aca="false">Y61/100</f>
        <v>0.02575</v>
      </c>
      <c r="AH61" s="38" t="n">
        <f aca="false">Z61/100</f>
        <v>0.00403608333333334</v>
      </c>
      <c r="AI61" s="58"/>
      <c r="AJ61" s="90"/>
      <c r="AQ61" s="60"/>
      <c r="AR61" s="60"/>
      <c r="AS61" s="60"/>
      <c r="AT61" s="60"/>
      <c r="AU61" s="117"/>
      <c r="AV61" s="117"/>
      <c r="AW61" s="117"/>
      <c r="AX61" s="117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5.1088</v>
      </c>
      <c r="I62" s="64" t="n">
        <f aca="false">V62</f>
        <v>37.6973</v>
      </c>
      <c r="J62" s="64" t="n">
        <f aca="false">T62</f>
        <v>145.1088</v>
      </c>
      <c r="K62" s="64" t="n">
        <f aca="false">W62</f>
        <v>38.4214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f aca="false">(2.37+2.29+2.3+2.32+2.29+2.28+2.31+2.32+2.3+2.28)/10</f>
        <v>2.306</v>
      </c>
      <c r="R62" s="66" t="n">
        <f aca="false">P62/3600</f>
        <v>0.384058333333334</v>
      </c>
      <c r="S62" s="63"/>
      <c r="T62" s="66" t="n">
        <v>145.1088</v>
      </c>
      <c r="U62" s="66" t="n">
        <v>27.6394</v>
      </c>
      <c r="V62" s="66" t="n">
        <v>37.6973</v>
      </c>
      <c r="W62" s="66" t="n">
        <v>38.4214</v>
      </c>
      <c r="X62" s="66" t="n">
        <v>0.0162954861111111</v>
      </c>
      <c r="Y62" s="66" t="n">
        <f aca="false">(2.32+2.26+2.28+2.25+2.37+2.29+2.27+2.28+2.3+2.25)/10</f>
        <v>2.287</v>
      </c>
      <c r="Z62" s="93" t="n">
        <f aca="false">X62*24</f>
        <v>0.391091666666666</v>
      </c>
      <c r="AA62" s="63"/>
      <c r="AB62" s="63"/>
      <c r="AC62" s="63"/>
      <c r="AE62" s="38" t="n">
        <f aca="false">Q62/100</f>
        <v>0.02306</v>
      </c>
      <c r="AF62" s="38" t="n">
        <f aca="false">R62/100</f>
        <v>0.00384058333333334</v>
      </c>
      <c r="AG62" s="38" t="n">
        <f aca="false">Y62/100</f>
        <v>0.02287</v>
      </c>
      <c r="AH62" s="38" t="n">
        <f aca="false">Z62/100</f>
        <v>0.00391091666666666</v>
      </c>
      <c r="AI62" s="58"/>
      <c r="AJ62" s="90"/>
      <c r="AQ62" s="60"/>
      <c r="AR62" s="60"/>
      <c r="AS62" s="60"/>
      <c r="AT62" s="60"/>
      <c r="AU62" s="117"/>
      <c r="AV62" s="117"/>
      <c r="AW62" s="117"/>
      <c r="AX62" s="117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114.44</v>
      </c>
      <c r="I63" s="71" t="n">
        <f aca="false">V63</f>
        <v>40.5241</v>
      </c>
      <c r="J63" s="71" t="n">
        <f aca="false">T63</f>
        <v>2114.44</v>
      </c>
      <c r="K63" s="71" t="n">
        <f aca="false">W63</f>
        <v>41.2248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f aca="false">(3.64+3.52+3.56+3.61+3.5+3.49+3.57+3.55+3.52+3.51)/10</f>
        <v>3.547</v>
      </c>
      <c r="R63" s="56" t="n">
        <f aca="false">P63/3600</f>
        <v>0.389788888888889</v>
      </c>
      <c r="S63" s="70"/>
      <c r="T63" s="56" t="n">
        <v>2114.44</v>
      </c>
      <c r="U63" s="56" t="n">
        <v>37.7007</v>
      </c>
      <c r="V63" s="56" t="n">
        <v>40.5241</v>
      </c>
      <c r="W63" s="56" t="n">
        <v>41.2248</v>
      </c>
      <c r="X63" s="56" t="n">
        <v>0.0164064814814815</v>
      </c>
      <c r="Y63" s="54" t="n">
        <f aca="false">(3.46+3.39+3.44+3.37+3.52+3.45+3.38+3.41+3.44+3.4)/10</f>
        <v>3.426</v>
      </c>
      <c r="Z63" s="91" t="n">
        <f aca="false">X63*24</f>
        <v>0.393755555555556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547</v>
      </c>
      <c r="AF63" s="38" t="n">
        <f aca="false">R63/100</f>
        <v>0.00389788888888889</v>
      </c>
      <c r="AG63" s="38" t="n">
        <f aca="false">Y63/100</f>
        <v>0.03426</v>
      </c>
      <c r="AH63" s="38" t="n">
        <f aca="false">Z63/100</f>
        <v>0.00393755555555556</v>
      </c>
      <c r="AI63" s="58"/>
      <c r="AJ63" s="90"/>
      <c r="AQ63" s="60"/>
      <c r="AR63" s="60"/>
      <c r="AS63" s="60"/>
      <c r="AT63" s="60"/>
      <c r="AU63" s="117"/>
      <c r="AV63" s="117"/>
      <c r="AW63" s="117"/>
      <c r="AX63" s="117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17.8472</v>
      </c>
      <c r="I64" s="72" t="n">
        <f aca="false">V64</f>
        <v>37.8982</v>
      </c>
      <c r="J64" s="72" t="n">
        <f aca="false">T64</f>
        <v>917.8472</v>
      </c>
      <c r="K64" s="72" t="n">
        <f aca="false">W64</f>
        <v>38.503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f aca="false">(2.8+2.73+2.76+2.76+2.72+2.71+2.76+2.72+2.71+2.7)/10</f>
        <v>2.737</v>
      </c>
      <c r="R64" s="53" t="n">
        <f aca="false">P64/3600</f>
        <v>0.359552777777777</v>
      </c>
      <c r="S64" s="55"/>
      <c r="T64" s="53" t="n">
        <v>917.8472</v>
      </c>
      <c r="U64" s="53" t="n">
        <v>33.9669</v>
      </c>
      <c r="V64" s="53" t="n">
        <v>37.8982</v>
      </c>
      <c r="W64" s="53" t="n">
        <v>38.503</v>
      </c>
      <c r="X64" s="53" t="n">
        <v>0.0151515046296296</v>
      </c>
      <c r="Y64" s="54" t="n">
        <f aca="false">(2.7+2.64+2.68+2.62+2.76+2.69+2.62+2.68+2.69+2.63)/10</f>
        <v>2.671</v>
      </c>
      <c r="Z64" s="92" t="n">
        <f aca="false">X64*24</f>
        <v>0.36363611111111</v>
      </c>
      <c r="AA64" s="55"/>
      <c r="AB64" s="55"/>
      <c r="AC64" s="55"/>
      <c r="AE64" s="38" t="n">
        <f aca="false">Q64/100</f>
        <v>0.02737</v>
      </c>
      <c r="AF64" s="38" t="n">
        <f aca="false">R64/100</f>
        <v>0.00359552777777777</v>
      </c>
      <c r="AG64" s="38" t="n">
        <f aca="false">Y64/100</f>
        <v>0.02671</v>
      </c>
      <c r="AH64" s="38" t="n">
        <f aca="false">Z64/100</f>
        <v>0.0036363611111111</v>
      </c>
      <c r="AI64" s="58"/>
      <c r="AJ64" s="90"/>
      <c r="AQ64" s="60"/>
      <c r="AR64" s="60"/>
      <c r="AS64" s="60"/>
      <c r="AT64" s="60"/>
      <c r="AU64" s="117"/>
      <c r="AV64" s="117"/>
      <c r="AW64" s="117"/>
      <c r="AX64" s="117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94.3656</v>
      </c>
      <c r="I65" s="72" t="n">
        <f aca="false">V65</f>
        <v>35.5642</v>
      </c>
      <c r="J65" s="72" t="n">
        <f aca="false">T65</f>
        <v>394.3656</v>
      </c>
      <c r="K65" s="72" t="n">
        <f aca="false">W65</f>
        <v>36.152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f aca="false">(2.26+2.21+2.21+2.24+2.18+2.18+2.22+2.2+2.2+2.3)/10</f>
        <v>2.22</v>
      </c>
      <c r="R65" s="53" t="n">
        <f aca="false">P65/3600</f>
        <v>0.33318611111111</v>
      </c>
      <c r="S65" s="55"/>
      <c r="T65" s="53" t="n">
        <v>394.3656</v>
      </c>
      <c r="U65" s="53" t="n">
        <v>30.55</v>
      </c>
      <c r="V65" s="53" t="n">
        <v>35.5642</v>
      </c>
      <c r="W65" s="53" t="n">
        <v>36.152</v>
      </c>
      <c r="X65" s="53" t="n">
        <v>0.0139049768518519</v>
      </c>
      <c r="Y65" s="54" t="n">
        <f aca="false">(2.21+2.15+2.16+2.13+2.27+2.18+2.14+2.16+2.18+2.15)/10</f>
        <v>2.173</v>
      </c>
      <c r="Z65" s="92" t="n">
        <f aca="false">X65*24</f>
        <v>0.333719444444446</v>
      </c>
      <c r="AA65" s="55"/>
      <c r="AB65" s="55"/>
      <c r="AC65" s="55"/>
      <c r="AE65" s="38" t="n">
        <f aca="false">Q65/100</f>
        <v>0.0222</v>
      </c>
      <c r="AF65" s="38" t="n">
        <f aca="false">R65/100</f>
        <v>0.0033318611111111</v>
      </c>
      <c r="AG65" s="38" t="n">
        <f aca="false">Y65/100</f>
        <v>0.02173</v>
      </c>
      <c r="AH65" s="38" t="n">
        <f aca="false">Z65/100</f>
        <v>0.00333719444444446</v>
      </c>
      <c r="AI65" s="58"/>
      <c r="AJ65" s="90"/>
      <c r="AQ65" s="60"/>
      <c r="AR65" s="60"/>
      <c r="AS65" s="60"/>
      <c r="AT65" s="60"/>
      <c r="AU65" s="117"/>
      <c r="AV65" s="117"/>
      <c r="AW65" s="117"/>
      <c r="AX65" s="117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3.872</v>
      </c>
      <c r="I66" s="73" t="n">
        <f aca="false">V66</f>
        <v>33.4989</v>
      </c>
      <c r="J66" s="73" t="n">
        <f aca="false">T66</f>
        <v>163.872</v>
      </c>
      <c r="K66" s="73" t="n">
        <f aca="false">W66</f>
        <v>34.104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f aca="false">(1.9+1.85+1.85+1.87+1.83+1.83+1.86+1.85+1.84+1.93)/10</f>
        <v>1.861</v>
      </c>
      <c r="R66" s="66" t="n">
        <f aca="false">P66/3600</f>
        <v>0.31871388888889</v>
      </c>
      <c r="S66" s="63"/>
      <c r="T66" s="66" t="n">
        <v>163.872</v>
      </c>
      <c r="U66" s="66" t="n">
        <v>27.5084</v>
      </c>
      <c r="V66" s="66" t="n">
        <v>33.4989</v>
      </c>
      <c r="W66" s="66" t="n">
        <v>34.104</v>
      </c>
      <c r="X66" s="66" t="n">
        <v>0.0132300925925926</v>
      </c>
      <c r="Y66" s="66" t="n">
        <f aca="false">(1.88+1.83+1.84+1.79+1.88+1.85+1.81+1.94+1.85+1.82)/10</f>
        <v>1.849</v>
      </c>
      <c r="Z66" s="93" t="n">
        <f aca="false">X66*24</f>
        <v>0.317522222222222</v>
      </c>
      <c r="AA66" s="63"/>
      <c r="AB66" s="63"/>
      <c r="AC66" s="63"/>
      <c r="AE66" s="38" t="n">
        <f aca="false">Q66/100</f>
        <v>0.01861</v>
      </c>
      <c r="AF66" s="38" t="n">
        <f aca="false">R66/100</f>
        <v>0.0031871388888889</v>
      </c>
      <c r="AG66" s="38" t="n">
        <f aca="false">Y66/100</f>
        <v>0.01849</v>
      </c>
      <c r="AH66" s="38" t="n">
        <f aca="false">Z66/100</f>
        <v>0.00317522222222222</v>
      </c>
      <c r="AI66" s="58"/>
      <c r="AJ66" s="90"/>
      <c r="AQ66" s="60"/>
      <c r="AR66" s="60"/>
      <c r="AS66" s="60"/>
      <c r="AT66" s="60"/>
      <c r="AU66" s="117"/>
      <c r="AV66" s="117"/>
      <c r="AW66" s="117"/>
      <c r="AX66" s="117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71.6672</v>
      </c>
      <c r="I67" s="69" t="n">
        <f aca="false">V67</f>
        <v>41.2188</v>
      </c>
      <c r="J67" s="69" t="n">
        <f aca="false">T67</f>
        <v>1471.6672</v>
      </c>
      <c r="K67" s="69" t="n">
        <f aca="false">W67</f>
        <v>42.1933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f aca="false">(2.41+2.33+2.34+2.37+2.33+2.39+2.26+2.34+2.32+2.33)/10</f>
        <v>2.342</v>
      </c>
      <c r="R67" s="56" t="n">
        <f aca="false">P67/3600</f>
        <v>0.280580555555556</v>
      </c>
      <c r="S67" s="70"/>
      <c r="T67" s="56" t="n">
        <v>1471.6672</v>
      </c>
      <c r="U67" s="56" t="n">
        <v>39.5028</v>
      </c>
      <c r="V67" s="56" t="n">
        <v>41.2188</v>
      </c>
      <c r="W67" s="56" t="n">
        <v>42.1933</v>
      </c>
      <c r="X67" s="56" t="n">
        <v>0.0116974537037037</v>
      </c>
      <c r="Y67" s="54" t="n">
        <f aca="false">(2.32+2.28+2.3+2.26+2.33+2.31+2.27+2.35+2.3+2.27)/10</f>
        <v>2.299</v>
      </c>
      <c r="Z67" s="91" t="n">
        <f aca="false">X67*24</f>
        <v>0.280738888888889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342</v>
      </c>
      <c r="AF67" s="38" t="n">
        <f aca="false">R67/100</f>
        <v>0.00280580555555556</v>
      </c>
      <c r="AG67" s="38" t="n">
        <f aca="false">Y67/100</f>
        <v>0.02299</v>
      </c>
      <c r="AH67" s="38" t="n">
        <f aca="false">Z67/100</f>
        <v>0.00280738888888889</v>
      </c>
      <c r="AI67" s="58"/>
      <c r="AJ67" s="90"/>
      <c r="AQ67" s="60"/>
      <c r="AR67" s="60"/>
      <c r="AS67" s="60"/>
      <c r="AT67" s="60"/>
      <c r="AU67" s="117"/>
      <c r="AV67" s="117"/>
      <c r="AW67" s="117"/>
      <c r="AX67" s="117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4.5936</v>
      </c>
      <c r="I68" s="51" t="n">
        <f aca="false">V68</f>
        <v>38.3236</v>
      </c>
      <c r="J68" s="51" t="n">
        <f aca="false">T68</f>
        <v>714.5936</v>
      </c>
      <c r="K68" s="51" t="n">
        <f aca="false">W68</f>
        <v>39.4314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f aca="false">(1.97+1.92+1.92+1.92+1.9+1.97+1.86+1.93+1.9+1.91)/10</f>
        <v>1.92</v>
      </c>
      <c r="R68" s="53" t="n">
        <f aca="false">P68/3600</f>
        <v>0.260294444444446</v>
      </c>
      <c r="S68" s="55"/>
      <c r="T68" s="53" t="n">
        <v>714.5936</v>
      </c>
      <c r="U68" s="53" t="n">
        <v>35.4644</v>
      </c>
      <c r="V68" s="53" t="n">
        <v>38.3236</v>
      </c>
      <c r="W68" s="53" t="n">
        <v>39.4314</v>
      </c>
      <c r="X68" s="53" t="n">
        <v>0.0106788194444444</v>
      </c>
      <c r="Y68" s="54" t="n">
        <f aca="false">(1.91+1.86+1.88+1.85+1.93+1.89+1.85+1.94+1.89+1.86)/10</f>
        <v>1.886</v>
      </c>
      <c r="Z68" s="92" t="n">
        <f aca="false">X68*24</f>
        <v>0.256291666666666</v>
      </c>
      <c r="AA68" s="55"/>
      <c r="AB68" s="55"/>
      <c r="AC68" s="55"/>
      <c r="AE68" s="38" t="n">
        <f aca="false">Q68/100</f>
        <v>0.0192</v>
      </c>
      <c r="AF68" s="38" t="n">
        <f aca="false">R68/100</f>
        <v>0.00260294444444446</v>
      </c>
      <c r="AG68" s="38" t="n">
        <f aca="false">Y68/100</f>
        <v>0.01886</v>
      </c>
      <c r="AH68" s="38" t="n">
        <f aca="false">Z68/100</f>
        <v>0.00256291666666666</v>
      </c>
      <c r="AI68" s="58"/>
      <c r="AJ68" s="90"/>
      <c r="AQ68" s="60"/>
      <c r="AR68" s="60"/>
      <c r="AS68" s="60"/>
      <c r="AT68" s="60"/>
      <c r="AU68" s="117"/>
      <c r="AV68" s="117"/>
      <c r="AW68" s="117"/>
      <c r="AX68" s="117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6.944</v>
      </c>
      <c r="I69" s="51" t="n">
        <f aca="false">V69</f>
        <v>35.9385</v>
      </c>
      <c r="J69" s="51" t="n">
        <f aca="false">T69</f>
        <v>336.944</v>
      </c>
      <c r="K69" s="51" t="n">
        <f aca="false">W69</f>
        <v>37.0413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f aca="false">(1.62+1.58+1.58+1.59+1.57+1.63+1.52+1.58+1.57+1.56)/10</f>
        <v>1.58</v>
      </c>
      <c r="R69" s="53" t="n">
        <f aca="false">P69/3600</f>
        <v>0.236525</v>
      </c>
      <c r="S69" s="55"/>
      <c r="T69" s="53" t="n">
        <v>336.944</v>
      </c>
      <c r="U69" s="53" t="n">
        <v>31.9053</v>
      </c>
      <c r="V69" s="53" t="n">
        <v>35.9385</v>
      </c>
      <c r="W69" s="53" t="n">
        <v>37.0413</v>
      </c>
      <c r="X69" s="53" t="n">
        <v>0.0100340277777778</v>
      </c>
      <c r="Y69" s="54" t="n">
        <f aca="false">(1.59+1.54+1.55+1.54+1.6+1.56+1.53+1.54+1.57+1.54)/10</f>
        <v>1.556</v>
      </c>
      <c r="Z69" s="92" t="n">
        <f aca="false">X69*24</f>
        <v>0.240816666666667</v>
      </c>
      <c r="AA69" s="55"/>
      <c r="AB69" s="55"/>
      <c r="AC69" s="55"/>
      <c r="AE69" s="38" t="n">
        <f aca="false">Q69/100</f>
        <v>0.0158</v>
      </c>
      <c r="AF69" s="38" t="n">
        <f aca="false">R69/100</f>
        <v>0.00236525</v>
      </c>
      <c r="AG69" s="38" t="n">
        <f aca="false">Y69/100</f>
        <v>0.01556</v>
      </c>
      <c r="AH69" s="38" t="n">
        <f aca="false">Z69/100</f>
        <v>0.00240816666666667</v>
      </c>
      <c r="AI69" s="58"/>
      <c r="AJ69" s="90"/>
      <c r="AQ69" s="60"/>
      <c r="AR69" s="60"/>
      <c r="AS69" s="60"/>
      <c r="AT69" s="60"/>
      <c r="AU69" s="117"/>
      <c r="AV69" s="117"/>
      <c r="AW69" s="117"/>
      <c r="AX69" s="117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6.168</v>
      </c>
      <c r="I70" s="74" t="n">
        <f aca="false">V70</f>
        <v>33.8162</v>
      </c>
      <c r="J70" s="74" t="n">
        <f aca="false">T70</f>
        <v>156.168</v>
      </c>
      <c r="K70" s="74" t="n">
        <f aca="false">W70</f>
        <v>34.7912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f aca="false">(1.38+1.35+1.36+1.35+1.34+1.4+1.36+1.35+1.35+1.34)/10</f>
        <v>1.358</v>
      </c>
      <c r="R70" s="66" t="n">
        <f aca="false">P70/3600</f>
        <v>0.218202777777778</v>
      </c>
      <c r="S70" s="63"/>
      <c r="T70" s="66" t="n">
        <v>156.168</v>
      </c>
      <c r="U70" s="66" t="n">
        <v>29.067</v>
      </c>
      <c r="V70" s="66" t="n">
        <v>33.8162</v>
      </c>
      <c r="W70" s="66" t="n">
        <v>34.7912</v>
      </c>
      <c r="X70" s="66" t="n">
        <v>0.00936284722222222</v>
      </c>
      <c r="Y70" s="66" t="n">
        <f aca="false">(1.36+1.33+1.34+1.32+1.52+1.34+1.32+1.33+1.35+1.33)/10</f>
        <v>1.354</v>
      </c>
      <c r="Z70" s="93" t="n">
        <f aca="false">X70*24</f>
        <v>0.224708333333333</v>
      </c>
      <c r="AA70" s="63"/>
      <c r="AB70" s="63"/>
      <c r="AC70" s="63"/>
      <c r="AE70" s="38" t="n">
        <f aca="false">Q70/100</f>
        <v>0.01358</v>
      </c>
      <c r="AF70" s="38" t="n">
        <f aca="false">R70/100</f>
        <v>0.00218202777777778</v>
      </c>
      <c r="AG70" s="38" t="n">
        <f aca="false">Y70/100</f>
        <v>0.01354</v>
      </c>
      <c r="AH70" s="38" t="n">
        <f aca="false">Z70/100</f>
        <v>0.00224708333333333</v>
      </c>
      <c r="AI70" s="58"/>
      <c r="AJ70" s="90"/>
      <c r="AQ70" s="60"/>
      <c r="AR70" s="60"/>
      <c r="AS70" s="60"/>
      <c r="AT70" s="60"/>
      <c r="AU70" s="117"/>
      <c r="AV70" s="117"/>
      <c r="AW70" s="117"/>
      <c r="AX70" s="117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200.9608</v>
      </c>
      <c r="I71" s="71" t="n">
        <f aca="false">V71</f>
        <v>46.468</v>
      </c>
      <c r="J71" s="71" t="n">
        <f aca="false">T71</f>
        <v>2200.9608</v>
      </c>
      <c r="K71" s="71" t="n">
        <f aca="false">W71</f>
        <v>47.4539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f aca="false">(19.67+19.21+19.39+21.24+20.28+20.32+19.38+19.41+20.12+20.22)/10</f>
        <v>19.924</v>
      </c>
      <c r="R71" s="56" t="n">
        <f aca="false">P71/3600</f>
        <v>3.61149722222222</v>
      </c>
      <c r="S71" s="70"/>
      <c r="T71" s="56" t="n">
        <v>2200.9608</v>
      </c>
      <c r="U71" s="56" t="n">
        <v>43.0237</v>
      </c>
      <c r="V71" s="56" t="n">
        <v>46.468</v>
      </c>
      <c r="W71" s="56" t="n">
        <v>47.4539</v>
      </c>
      <c r="X71" s="56" t="n">
        <v>0.153892013888889</v>
      </c>
      <c r="Y71" s="54" t="n">
        <f aca="false">(21.67+21.05+19.29+19.77+20.81+19.42+19.03+21.03+20.04+19.23)/10</f>
        <v>20.134</v>
      </c>
      <c r="Z71" s="91" t="n">
        <f aca="false">X71*24</f>
        <v>3.69340833333334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924</v>
      </c>
      <c r="AF71" s="38" t="n">
        <f aca="false">R71/100</f>
        <v>0.0361149722222222</v>
      </c>
      <c r="AG71" s="38" t="n">
        <f aca="false">Y71/100</f>
        <v>0.20134</v>
      </c>
      <c r="AH71" s="38" t="n">
        <f aca="false">Z71/100</f>
        <v>0.0369340833333334</v>
      </c>
      <c r="AI71" s="58"/>
      <c r="AJ71" s="90"/>
      <c r="AQ71" s="60"/>
      <c r="AR71" s="60"/>
      <c r="AS71" s="60"/>
      <c r="AT71" s="60"/>
      <c r="AU71" s="117"/>
      <c r="AV71" s="117"/>
      <c r="AW71" s="117"/>
      <c r="AX71" s="117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48.5152</v>
      </c>
      <c r="I72" s="72" t="n">
        <f aca="false">V72</f>
        <v>45.3162</v>
      </c>
      <c r="J72" s="72" t="n">
        <f aca="false">T72</f>
        <v>848.5152</v>
      </c>
      <c r="K72" s="72" t="n">
        <f aca="false">W72</f>
        <v>46.0214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f aca="false">(16.58+16.22+16.37+16.52+17.73+16.96+16.31+16.3+17.05+17.09)/10</f>
        <v>16.713</v>
      </c>
      <c r="R72" s="53" t="n">
        <f aca="false">P72/3600</f>
        <v>3.50266111111111</v>
      </c>
      <c r="S72" s="55"/>
      <c r="T72" s="53" t="n">
        <v>848.5152</v>
      </c>
      <c r="U72" s="53" t="n">
        <v>40.7108</v>
      </c>
      <c r="V72" s="53" t="n">
        <v>45.3162</v>
      </c>
      <c r="W72" s="53" t="n">
        <v>46.0214</v>
      </c>
      <c r="X72" s="53" t="n">
        <v>0.145329398148148</v>
      </c>
      <c r="Y72" s="54" t="n">
        <f aca="false">(19.32+17+17.1+17.09+19.17+17.14+16.81+17.01+17.48+16.93)/10</f>
        <v>17.505</v>
      </c>
      <c r="Z72" s="92" t="n">
        <f aca="false">X72*24</f>
        <v>3.48790555555555</v>
      </c>
      <c r="AA72" s="55"/>
      <c r="AB72" s="55"/>
      <c r="AC72" s="55"/>
      <c r="AE72" s="38" t="n">
        <f aca="false">Q72/100</f>
        <v>0.16713</v>
      </c>
      <c r="AF72" s="38" t="n">
        <f aca="false">R72/100</f>
        <v>0.0350266111111111</v>
      </c>
      <c r="AG72" s="38" t="n">
        <f aca="false">Y72/100</f>
        <v>0.17505</v>
      </c>
      <c r="AH72" s="38" t="n">
        <f aca="false">Z72/100</f>
        <v>0.0348790555555555</v>
      </c>
      <c r="AI72" s="58"/>
      <c r="AJ72" s="90"/>
      <c r="AQ72" s="60"/>
      <c r="AR72" s="60"/>
      <c r="AS72" s="60"/>
      <c r="AT72" s="60"/>
      <c r="AU72" s="117"/>
      <c r="AV72" s="117"/>
      <c r="AW72" s="117"/>
      <c r="AX72" s="117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422.84</v>
      </c>
      <c r="I73" s="72" t="n">
        <f aca="false">V73</f>
        <v>43.9397</v>
      </c>
      <c r="J73" s="72" t="n">
        <f aca="false">T73</f>
        <v>422.84</v>
      </c>
      <c r="K73" s="72" t="n">
        <f aca="false">W73</f>
        <v>44.3847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f aca="false">(15.57+15.21+15.49+15.45+16.46+15.72+15.33+15.29+15.27+15.78)/10</f>
        <v>15.557</v>
      </c>
      <c r="R73" s="53" t="n">
        <f aca="false">P73/3600</f>
        <v>3.44248888888889</v>
      </c>
      <c r="S73" s="55"/>
      <c r="T73" s="53" t="n">
        <v>422.84</v>
      </c>
      <c r="U73" s="53" t="n">
        <v>38.1554</v>
      </c>
      <c r="V73" s="53" t="n">
        <v>43.9397</v>
      </c>
      <c r="W73" s="53" t="n">
        <v>44.3847</v>
      </c>
      <c r="X73" s="53" t="n">
        <v>0.145514236111111</v>
      </c>
      <c r="Y73" s="54" t="n">
        <f aca="false">(15.87+15.38+15.49+15.43+17.81+15.5+15.19+15.41+15.89+17.63)/10</f>
        <v>15.96</v>
      </c>
      <c r="Z73" s="92" t="n">
        <f aca="false">X73*24</f>
        <v>3.49234166666666</v>
      </c>
      <c r="AA73" s="55"/>
      <c r="AB73" s="55"/>
      <c r="AC73" s="55"/>
      <c r="AE73" s="38" t="n">
        <f aca="false">Q73/100</f>
        <v>0.15557</v>
      </c>
      <c r="AF73" s="38" t="n">
        <f aca="false">R73/100</f>
        <v>0.0344248888888889</v>
      </c>
      <c r="AG73" s="38" t="n">
        <f aca="false">Y73/100</f>
        <v>0.1596</v>
      </c>
      <c r="AH73" s="38" t="n">
        <f aca="false">Z73/100</f>
        <v>0.0349234166666666</v>
      </c>
      <c r="AI73" s="58"/>
      <c r="AJ73" s="90"/>
      <c r="AQ73" s="60"/>
      <c r="AR73" s="60"/>
      <c r="AS73" s="60"/>
      <c r="AT73" s="60"/>
      <c r="AU73" s="117"/>
      <c r="AV73" s="117"/>
      <c r="AW73" s="117"/>
      <c r="AX73" s="117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36.6904</v>
      </c>
      <c r="I74" s="73" t="n">
        <f aca="false">V74</f>
        <v>42.5844</v>
      </c>
      <c r="J74" s="73" t="n">
        <f aca="false">T74</f>
        <v>236.6904</v>
      </c>
      <c r="K74" s="73" t="n">
        <f aca="false">W74</f>
        <v>42.6869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f aca="false">(14.6+14.25+14.44+14.54+15.45+14.6+14.36+14.27+14.3+14.75)/10</f>
        <v>14.556</v>
      </c>
      <c r="R74" s="66" t="n">
        <f aca="false">P74/3600</f>
        <v>3.45457777777778</v>
      </c>
      <c r="S74" s="63"/>
      <c r="T74" s="66" t="n">
        <v>236.6904</v>
      </c>
      <c r="U74" s="66" t="n">
        <v>35.4689</v>
      </c>
      <c r="V74" s="66" t="n">
        <v>42.5844</v>
      </c>
      <c r="W74" s="66" t="n">
        <v>42.6869</v>
      </c>
      <c r="X74" s="66" t="n">
        <v>0.14288599537037</v>
      </c>
      <c r="Y74" s="66" t="n">
        <f aca="false">(14.59+14.67+14.71+14.59+17.04+14.77+14.51+14.74+15.15+16.15)/10</f>
        <v>15.092</v>
      </c>
      <c r="Z74" s="93" t="n">
        <f aca="false">X74*24</f>
        <v>3.42926388888888</v>
      </c>
      <c r="AA74" s="63"/>
      <c r="AB74" s="63"/>
      <c r="AC74" s="63"/>
      <c r="AE74" s="38" t="n">
        <f aca="false">Q74/100</f>
        <v>0.14556</v>
      </c>
      <c r="AF74" s="38" t="n">
        <f aca="false">R74/100</f>
        <v>0.0345457777777778</v>
      </c>
      <c r="AG74" s="38" t="n">
        <f aca="false">Y74/100</f>
        <v>0.15092</v>
      </c>
      <c r="AH74" s="38" t="n">
        <f aca="false">Z74/100</f>
        <v>0.0342926388888888</v>
      </c>
      <c r="AI74" s="58"/>
      <c r="AJ74" s="90"/>
      <c r="AQ74" s="60"/>
      <c r="AR74" s="60"/>
      <c r="AS74" s="60"/>
      <c r="AT74" s="60"/>
      <c r="AU74" s="117"/>
      <c r="AV74" s="117"/>
      <c r="AW74" s="117"/>
      <c r="AX74" s="117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90.0128</v>
      </c>
      <c r="I75" s="69" t="n">
        <f aca="false">V75</f>
        <v>48.0565</v>
      </c>
      <c r="J75" s="69" t="n">
        <f aca="false">T75</f>
        <v>2890.0128</v>
      </c>
      <c r="K75" s="69" t="n">
        <f aca="false">W75</f>
        <v>47.6899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f aca="false">(20.71+19.07+19.21+19.33+20.32+19.24+19.14+19.07+19.58+19.6)/10</f>
        <v>19.527</v>
      </c>
      <c r="R75" s="56" t="n">
        <f aca="false">P75/3600</f>
        <v>3.63498055555555</v>
      </c>
      <c r="S75" s="70"/>
      <c r="T75" s="56" t="n">
        <v>2890.0128</v>
      </c>
      <c r="U75" s="56" t="n">
        <v>42.7496</v>
      </c>
      <c r="V75" s="56" t="n">
        <v>48.0565</v>
      </c>
      <c r="W75" s="56" t="n">
        <v>47.6899</v>
      </c>
      <c r="X75" s="56" t="n">
        <v>0.15014212962963</v>
      </c>
      <c r="Y75" s="54" t="n">
        <f aca="false">(18.91+18.93+19.06+18.85+21.59+19.13+18.75+18.97+19.48+21.15)/10</f>
        <v>19.482</v>
      </c>
      <c r="Z75" s="91" t="n">
        <f aca="false">X75*24</f>
        <v>3.60341111111112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527</v>
      </c>
      <c r="AF75" s="38" t="n">
        <f aca="false">R75/100</f>
        <v>0.0363498055555555</v>
      </c>
      <c r="AG75" s="38" t="n">
        <f aca="false">Y75/100</f>
        <v>0.19482</v>
      </c>
      <c r="AH75" s="38" t="n">
        <f aca="false">Z75/100</f>
        <v>0.0360341111111112</v>
      </c>
      <c r="AI75" s="58"/>
      <c r="AJ75" s="90"/>
      <c r="AQ75" s="60"/>
      <c r="AR75" s="60"/>
      <c r="AS75" s="60"/>
      <c r="AT75" s="60"/>
      <c r="AU75" s="117"/>
      <c r="AV75" s="117"/>
      <c r="AW75" s="117"/>
      <c r="AX75" s="117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32.9752</v>
      </c>
      <c r="I76" s="51" t="n">
        <f aca="false">V76</f>
        <v>46.6998</v>
      </c>
      <c r="J76" s="51" t="n">
        <f aca="false">T76</f>
        <v>1032.9752</v>
      </c>
      <c r="K76" s="51" t="n">
        <f aca="false">W76</f>
        <v>45.8419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f aca="false">(16.56+16.21+16.38+16.55+17.36+16.11+16.37+16.29+16.51+16.19)/10</f>
        <v>16.453</v>
      </c>
      <c r="R76" s="53" t="n">
        <f aca="false">P76/3600</f>
        <v>3.48279166666666</v>
      </c>
      <c r="S76" s="55"/>
      <c r="T76" s="53" t="n">
        <v>1032.9752</v>
      </c>
      <c r="U76" s="53" t="n">
        <v>40.2716</v>
      </c>
      <c r="V76" s="53" t="n">
        <v>46.6998</v>
      </c>
      <c r="W76" s="53" t="n">
        <v>45.8419</v>
      </c>
      <c r="X76" s="53" t="n">
        <v>0.143836111111111</v>
      </c>
      <c r="Y76" s="54" t="n">
        <f aca="false">(16.64+16.2+16.39+16.15+18.7+16.41+16.08+16.26+16.71+18.37)/10</f>
        <v>16.791</v>
      </c>
      <c r="Z76" s="92" t="n">
        <f aca="false">X76*24</f>
        <v>3.45206666666666</v>
      </c>
      <c r="AA76" s="55"/>
      <c r="AB76" s="55"/>
      <c r="AC76" s="55"/>
      <c r="AE76" s="38" t="n">
        <f aca="false">Q76/100</f>
        <v>0.16453</v>
      </c>
      <c r="AF76" s="38" t="n">
        <f aca="false">R76/100</f>
        <v>0.0348279166666666</v>
      </c>
      <c r="AG76" s="38" t="n">
        <f aca="false">Y76/100</f>
        <v>0.16791</v>
      </c>
      <c r="AH76" s="38" t="n">
        <f aca="false">Z76/100</f>
        <v>0.0345206666666666</v>
      </c>
      <c r="AI76" s="58"/>
      <c r="AJ76" s="90"/>
      <c r="AQ76" s="60"/>
      <c r="AR76" s="60"/>
      <c r="AS76" s="60"/>
      <c r="AT76" s="60"/>
      <c r="AU76" s="117"/>
      <c r="AV76" s="117"/>
      <c r="AW76" s="117"/>
      <c r="AX76" s="117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509.1688</v>
      </c>
      <c r="I77" s="51" t="n">
        <f aca="false">V77</f>
        <v>45.3791</v>
      </c>
      <c r="J77" s="51" t="n">
        <f aca="false">T77</f>
        <v>509.1688</v>
      </c>
      <c r="K77" s="51" t="n">
        <f aca="false">W77</f>
        <v>44.0074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f aca="false">(15.21+14.85+15.04+15.15+14.74+14.78+15.05+14.94+14.89+14.86)/10</f>
        <v>14.951</v>
      </c>
      <c r="R77" s="53" t="n">
        <f aca="false">P77/3600</f>
        <v>3.45686944444445</v>
      </c>
      <c r="S77" s="55"/>
      <c r="T77" s="53" t="n">
        <v>509.1688</v>
      </c>
      <c r="U77" s="53" t="n">
        <v>37.598</v>
      </c>
      <c r="V77" s="53" t="n">
        <v>45.3791</v>
      </c>
      <c r="W77" s="53" t="n">
        <v>44.0074</v>
      </c>
      <c r="X77" s="53" t="n">
        <v>0.144612962962963</v>
      </c>
      <c r="Y77" s="54" t="n">
        <f aca="false">(17.31+14.89+14.97+14.85+15.45+15.06+14.79+14.9+15.49+14.95)/10</f>
        <v>15.266</v>
      </c>
      <c r="Z77" s="92" t="n">
        <f aca="false">X77*24</f>
        <v>3.47071111111111</v>
      </c>
      <c r="AA77" s="55"/>
      <c r="AB77" s="55"/>
      <c r="AC77" s="55"/>
      <c r="AE77" s="38" t="n">
        <f aca="false">Q77/100</f>
        <v>0.14951</v>
      </c>
      <c r="AF77" s="38" t="n">
        <f aca="false">R77/100</f>
        <v>0.0345686944444445</v>
      </c>
      <c r="AG77" s="38" t="n">
        <f aca="false">Y77/100</f>
        <v>0.15266</v>
      </c>
      <c r="AH77" s="38" t="n">
        <f aca="false">Z77/100</f>
        <v>0.0347071111111111</v>
      </c>
      <c r="AI77" s="58"/>
      <c r="AJ77" s="90"/>
      <c r="AQ77" s="60"/>
      <c r="AR77" s="60"/>
      <c r="AS77" s="60"/>
      <c r="AT77" s="60"/>
      <c r="AU77" s="117"/>
      <c r="AV77" s="117"/>
      <c r="AW77" s="117"/>
      <c r="AX77" s="117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82.8976</v>
      </c>
      <c r="I78" s="64" t="n">
        <f aca="false">V78</f>
        <v>44.4213</v>
      </c>
      <c r="J78" s="64" t="n">
        <f aca="false">T78</f>
        <v>282.8976</v>
      </c>
      <c r="K78" s="64" t="n">
        <f aca="false">W78</f>
        <v>42.3872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f aca="false">(14.07+14.18+14.34+15.94+14.04+14.09+14.37+14.24+14.18+14.14)/10</f>
        <v>14.359</v>
      </c>
      <c r="R78" s="66" t="n">
        <f aca="false">P78/3600</f>
        <v>3.3830861111111</v>
      </c>
      <c r="S78" s="63"/>
      <c r="T78" s="66" t="n">
        <v>282.8976</v>
      </c>
      <c r="U78" s="66" t="n">
        <v>34.6008</v>
      </c>
      <c r="V78" s="66" t="n">
        <v>44.4213</v>
      </c>
      <c r="W78" s="66" t="n">
        <v>42.3872</v>
      </c>
      <c r="X78" s="66" t="n">
        <v>0.139214699074074</v>
      </c>
      <c r="Y78" s="66" t="n">
        <f aca="false">(14.27+14.25+14.21+14.18+14.34+14.37+14.08+14.24+14.11+14.39)/10</f>
        <v>14.244</v>
      </c>
      <c r="Z78" s="93" t="n">
        <f aca="false">X78*24</f>
        <v>3.34115277777778</v>
      </c>
      <c r="AA78" s="63"/>
      <c r="AB78" s="63"/>
      <c r="AC78" s="63"/>
      <c r="AE78" s="38" t="n">
        <f aca="false">Q78/100</f>
        <v>0.14359</v>
      </c>
      <c r="AF78" s="38" t="n">
        <f aca="false">R78/100</f>
        <v>0.033830861111111</v>
      </c>
      <c r="AG78" s="38" t="n">
        <f aca="false">Y78/100</f>
        <v>0.14244</v>
      </c>
      <c r="AH78" s="38" t="n">
        <f aca="false">Z78/100</f>
        <v>0.0334115277777778</v>
      </c>
      <c r="AI78" s="58"/>
      <c r="AJ78" s="90"/>
      <c r="AQ78" s="60"/>
      <c r="AR78" s="60"/>
      <c r="AS78" s="60"/>
      <c r="AT78" s="60"/>
      <c r="AU78" s="117"/>
      <c r="AV78" s="117"/>
      <c r="AW78" s="117"/>
      <c r="AX78" s="117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93.0408</v>
      </c>
      <c r="I79" s="69" t="n">
        <f aca="false">V79</f>
        <v>47.7615</v>
      </c>
      <c r="J79" s="69" t="n">
        <f aca="false">T79</f>
        <v>2393.0408</v>
      </c>
      <c r="K79" s="69" t="n">
        <f aca="false">W79</f>
        <v>47.9118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f aca="false">(18.84+18.37+19.5+18.91+18.25+19.32+18.63+20.77+18.37+18.31)/10</f>
        <v>18.927</v>
      </c>
      <c r="R79" s="56" t="n">
        <f aca="false">P79/3600</f>
        <v>3.57048333333334</v>
      </c>
      <c r="S79" s="70"/>
      <c r="T79" s="56" t="n">
        <v>2393.0408</v>
      </c>
      <c r="U79" s="56" t="n">
        <v>42.7519</v>
      </c>
      <c r="V79" s="56" t="n">
        <v>47.7615</v>
      </c>
      <c r="W79" s="56" t="n">
        <v>47.9118</v>
      </c>
      <c r="X79" s="56" t="n">
        <v>0.150612847222222</v>
      </c>
      <c r="Y79" s="54" t="n">
        <f aca="false">(18.3+18.24+18.27+19+18.32+18.41+18.06+19.58+18.05+19.33)/10</f>
        <v>18.556</v>
      </c>
      <c r="Z79" s="91" t="n">
        <f aca="false">X79*24</f>
        <v>3.61470833333333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8927</v>
      </c>
      <c r="AF79" s="38" t="n">
        <f aca="false">R79/100</f>
        <v>0.0357048333333334</v>
      </c>
      <c r="AG79" s="38" t="n">
        <f aca="false">Y79/100</f>
        <v>0.18556</v>
      </c>
      <c r="AH79" s="38" t="n">
        <f aca="false">Z79/100</f>
        <v>0.0361470833333333</v>
      </c>
      <c r="AI79" s="58"/>
      <c r="AJ79" s="90"/>
      <c r="AQ79" s="60"/>
      <c r="AR79" s="60"/>
      <c r="AS79" s="60"/>
      <c r="AT79" s="60"/>
      <c r="AU79" s="117"/>
      <c r="AV79" s="117"/>
      <c r="AW79" s="117"/>
      <c r="AX79" s="117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36.0976</v>
      </c>
      <c r="I80" s="51" t="n">
        <f aca="false">V80</f>
        <v>46.0709</v>
      </c>
      <c r="J80" s="51" t="n">
        <f aca="false">T80</f>
        <v>836.0976</v>
      </c>
      <c r="K80" s="51" t="n">
        <f aca="false">W80</f>
        <v>46.1673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f aca="false">(16.4+15.74+17.91+16.23+15.67+18.14+15.94+16.23+15.75+15.7)/10</f>
        <v>16.371</v>
      </c>
      <c r="R80" s="53" t="n">
        <f aca="false">P80/3600</f>
        <v>3.44716944444444</v>
      </c>
      <c r="S80" s="55"/>
      <c r="T80" s="53" t="n">
        <v>836.0976</v>
      </c>
      <c r="U80" s="53" t="n">
        <v>40.3385</v>
      </c>
      <c r="V80" s="53" t="n">
        <v>46.0709</v>
      </c>
      <c r="W80" s="53" t="n">
        <v>46.1673</v>
      </c>
      <c r="X80" s="53" t="n">
        <v>0.146948726851852</v>
      </c>
      <c r="Y80" s="54" t="n">
        <f aca="false">(15.95+18.31+15.89+16.4+15.92+15.98+15.65+15.95+18.4+15.76)/10</f>
        <v>16.421</v>
      </c>
      <c r="Z80" s="92" t="n">
        <f aca="false">X80*24</f>
        <v>3.52676944444445</v>
      </c>
      <c r="AA80" s="55"/>
      <c r="AB80" s="55"/>
      <c r="AC80" s="55"/>
      <c r="AE80" s="38" t="n">
        <f aca="false">Q80/100</f>
        <v>0.16371</v>
      </c>
      <c r="AF80" s="38" t="n">
        <f aca="false">R80/100</f>
        <v>0.0344716944444444</v>
      </c>
      <c r="AG80" s="38" t="n">
        <f aca="false">Y80/100</f>
        <v>0.16421</v>
      </c>
      <c r="AH80" s="38" t="n">
        <f aca="false">Z80/100</f>
        <v>0.0352676944444445</v>
      </c>
      <c r="AI80" s="58"/>
      <c r="AJ80" s="90"/>
      <c r="AQ80" s="60"/>
      <c r="AR80" s="60"/>
      <c r="AS80" s="60"/>
      <c r="AT80" s="60"/>
      <c r="AU80" s="117"/>
      <c r="AV80" s="117"/>
      <c r="AW80" s="117"/>
      <c r="AX80" s="117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93.3304</v>
      </c>
      <c r="I81" s="51" t="n">
        <f aca="false">V81</f>
        <v>44.3614</v>
      </c>
      <c r="J81" s="51" t="n">
        <f aca="false">T81</f>
        <v>393.3304</v>
      </c>
      <c r="K81" s="51" t="n">
        <f aca="false">W81</f>
        <v>44.1894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f aca="false">(14.49+14.54+16.5+14.84+14.44+14.65+14.75+15.05+14.47+14.5)/10</f>
        <v>14.823</v>
      </c>
      <c r="R81" s="53" t="n">
        <f aca="false">P81/3600</f>
        <v>3.45756666666667</v>
      </c>
      <c r="S81" s="55"/>
      <c r="T81" s="53" t="n">
        <v>393.3304</v>
      </c>
      <c r="U81" s="53" t="n">
        <v>37.8183</v>
      </c>
      <c r="V81" s="53" t="n">
        <v>44.3614</v>
      </c>
      <c r="W81" s="53" t="n">
        <v>44.1894</v>
      </c>
      <c r="X81" s="53" t="n">
        <v>0.14351087962963</v>
      </c>
      <c r="Y81" s="54" t="n">
        <f aca="false">(14.77+16.89+14.74+15.3+14.79+14.91+14.58+14.84+17.1+14.82)/10</f>
        <v>15.274</v>
      </c>
      <c r="Z81" s="92" t="n">
        <f aca="false">X81*24</f>
        <v>3.44426111111112</v>
      </c>
      <c r="AA81" s="55"/>
      <c r="AB81" s="55"/>
      <c r="AC81" s="55"/>
      <c r="AE81" s="38" t="n">
        <f aca="false">Q81/100</f>
        <v>0.14823</v>
      </c>
      <c r="AF81" s="38" t="n">
        <f aca="false">R81/100</f>
        <v>0.0345756666666667</v>
      </c>
      <c r="AG81" s="38" t="n">
        <f aca="false">Y81/100</f>
        <v>0.15274</v>
      </c>
      <c r="AH81" s="38" t="n">
        <f aca="false">Z81/100</f>
        <v>0.0344426111111112</v>
      </c>
      <c r="AI81" s="58"/>
      <c r="AJ81" s="90"/>
      <c r="AQ81" s="60"/>
      <c r="AR81" s="60"/>
      <c r="AS81" s="60"/>
      <c r="AT81" s="60"/>
      <c r="AU81" s="117"/>
      <c r="AV81" s="117"/>
      <c r="AW81" s="117"/>
      <c r="AX81" s="117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217.252</v>
      </c>
      <c r="I82" s="74" t="n">
        <f aca="false">V82</f>
        <v>42.7456</v>
      </c>
      <c r="J82" s="74" t="n">
        <f aca="false">T82</f>
        <v>217.252</v>
      </c>
      <c r="K82" s="74" t="n">
        <f aca="false">W82</f>
        <v>42.3652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f aca="false">(16.3+15.27+13.81+14.4+13.85+14.02+14.14+14.43+13.77+13.89)/10</f>
        <v>14.388</v>
      </c>
      <c r="R82" s="66" t="n">
        <f aca="false">P82/3600</f>
        <v>3.39679999999999</v>
      </c>
      <c r="S82" s="63"/>
      <c r="T82" s="66" t="n">
        <v>217.252</v>
      </c>
      <c r="U82" s="66" t="n">
        <v>35.1845</v>
      </c>
      <c r="V82" s="66" t="n">
        <v>42.7456</v>
      </c>
      <c r="W82" s="66" t="n">
        <v>42.3652</v>
      </c>
      <c r="X82" s="66" t="n">
        <v>0.139688310185185</v>
      </c>
      <c r="Y82" s="66" t="n">
        <f aca="false">(14.18+16.28+14.14+14.5+14.21+14.26+13.96+14.26+16.42+14.2)/10</f>
        <v>14.641</v>
      </c>
      <c r="Z82" s="93" t="n">
        <f aca="false">X82*24</f>
        <v>3.35251944444444</v>
      </c>
      <c r="AA82" s="63"/>
      <c r="AB82" s="63"/>
      <c r="AC82" s="63"/>
      <c r="AE82" s="38" t="n">
        <f aca="false">Q82/100</f>
        <v>0.14388</v>
      </c>
      <c r="AF82" s="38" t="n">
        <f aca="false">R82/100</f>
        <v>0.0339679999999999</v>
      </c>
      <c r="AG82" s="38" t="n">
        <f aca="false">Y82/100</f>
        <v>0.14641</v>
      </c>
      <c r="AH82" s="38" t="n">
        <f aca="false">Z82/100</f>
        <v>0.0335251944444444</v>
      </c>
      <c r="AI82" s="58"/>
      <c r="AJ82" s="90"/>
      <c r="AQ82" s="60"/>
      <c r="AR82" s="60"/>
      <c r="AS82" s="60"/>
      <c r="AT82" s="60"/>
      <c r="AU82" s="117"/>
      <c r="AV82" s="117"/>
      <c r="AW82" s="117"/>
      <c r="AX82" s="117"/>
    </row>
    <row r="83" customFormat="false" ht="11.25" hidden="false" customHeight="false" outlineLevel="0" collapsed="false">
      <c r="A83" s="110"/>
      <c r="B83" s="110" t="s">
        <v>5</v>
      </c>
      <c r="C83" s="110"/>
      <c r="D83" s="116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1.0109504669899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0.9556680395761</v>
      </c>
      <c r="Z89" s="79" t="n">
        <f aca="false">GEOMEAN(AH19:AH82)*100</f>
        <v>1.85874680046424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4979322849606</v>
      </c>
      <c r="Z90" s="89" t="n">
        <f aca="false">Z89/R89</f>
        <v>1.00535189531747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8749444444445</v>
      </c>
      <c r="R91" s="78" t="n">
        <f aca="false">SUM(R19:R82)</f>
        <v>199.060077777778</v>
      </c>
      <c r="X91" s="78"/>
      <c r="Y91" s="78" t="n">
        <f aca="false">SUM(Y19:Y82)/3600</f>
        <v>0.317203611111111</v>
      </c>
      <c r="Z91" s="78" t="n">
        <f aca="false">SUM(Z19:Z82)</f>
        <v>199.874269444444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lien Ricard</cp:lastModifiedBy>
  <cp:lastPrinted>2010-08-23T01:57:13Z</cp:lastPrinted>
  <dcterms:modified xsi:type="dcterms:W3CDTF">2011-03-11T15:26:5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