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HM2.0 - anchor</t>
  </si>
  <si>
    <t xml:space="preserve">Proposal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Festival</t>
  </si>
  <si>
    <t xml:space="preserve">SteamLocomotiveTrain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00_ "/>
    <numFmt numFmtId="172" formatCode="0.00_ "/>
    <numFmt numFmtId="173" formatCode="0.0"/>
    <numFmt numFmtId="174" formatCode="0.000000"/>
    <numFmt numFmtId="175" formatCode="0.0000"/>
    <numFmt numFmtId="176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百分比 2" xfId="20"/>
  </cellStyles>
  <dxfs count="6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oCo'!$AA83</f>
        <v>#VALUE!</v>
      </c>
      <c r="G4" s="10" t="e">
        <f aca="false">'Intra LoCo'!$AB83</f>
        <v>#VALUE!</v>
      </c>
      <c r="H4" s="11" t="e">
        <f aca="false">'Intra LoCo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oCo'!$AA84</f>
        <v>#VALUE!</v>
      </c>
      <c r="G5" s="14" t="e">
        <f aca="false">'Intra LoCo'!$AB84</f>
        <v>#VALUE!</v>
      </c>
      <c r="H5" s="15" t="e">
        <f aca="false">'Intra LoCo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oCo'!$AA85</f>
        <v>#VALUE!</v>
      </c>
      <c r="G6" s="14" t="e">
        <f aca="false">'Intra LoCo'!$AB85</f>
        <v>#VALUE!</v>
      </c>
      <c r="H6" s="15" t="e">
        <f aca="false">'Intra LoCo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oCo'!$AA86</f>
        <v>#VALUE!</v>
      </c>
      <c r="G7" s="14" t="e">
        <f aca="false">'Intra LoCo'!$AB86</f>
        <v>#VALUE!</v>
      </c>
      <c r="H7" s="15" t="e">
        <f aca="false">'Intra LoCo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oCo'!$AA87</f>
        <v>#VALUE!</v>
      </c>
      <c r="G8" s="17" t="e">
        <f aca="false">'Intra LoCo'!$AB87</f>
        <v>#VALUE!</v>
      </c>
      <c r="H8" s="18" t="e">
        <f aca="false">'Intra LoCo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oCo'!$AA88</f>
        <v>#VALUE!</v>
      </c>
      <c r="G9" s="21" t="e">
        <f aca="false">'Intra LoCo'!$AB88</f>
        <v>#VALUE!</v>
      </c>
      <c r="H9" s="22" t="e">
        <f aca="false">'Intra LoCo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</v>
      </c>
      <c r="D10" s="24"/>
      <c r="E10" s="24"/>
      <c r="F10" s="24" t="n">
        <f aca="false">'Intra LoCo'!$Z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0</v>
      </c>
      <c r="D11" s="27"/>
      <c r="E11" s="27"/>
      <c r="F11" s="27" t="n">
        <f aca="false">'Intra LoCo'!$Y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oCo'!$AA83</f>
        <v>#VALUE!</v>
      </c>
      <c r="G15" s="10" t="e">
        <f aca="false">'Random access LoCo'!$AB83</f>
        <v>#VALUE!</v>
      </c>
      <c r="H15" s="11" t="e">
        <f aca="false">'Random access LoCo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oCo'!$AA84</f>
        <v>#VALUE!</v>
      </c>
      <c r="G16" s="14" t="e">
        <f aca="false">'Random access LoCo'!$AB84</f>
        <v>#VALUE!</v>
      </c>
      <c r="H16" s="15" t="e">
        <f aca="false">'Random access LoCo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oCo'!$AA85</f>
        <v>#VALUE!</v>
      </c>
      <c r="G17" s="14" t="e">
        <f aca="false">'Random access LoCo'!$AB85</f>
        <v>#VALUE!</v>
      </c>
      <c r="H17" s="15" t="e">
        <f aca="false">'Random access LoCo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oCo'!$AA86</f>
        <v>#VALUE!</v>
      </c>
      <c r="G18" s="14" t="e">
        <f aca="false">'Random access LoCo'!$AB86</f>
        <v>#VALUE!</v>
      </c>
      <c r="H18" s="15" t="e">
        <f aca="false">'Random access LoCo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oCo'!$AA88</f>
        <v>#VALUE!</v>
      </c>
      <c r="G20" s="21" t="e">
        <f aca="false">'Random access LoCo'!$AB88</f>
        <v>#VALUE!</v>
      </c>
      <c r="H20" s="22" t="e">
        <f aca="false">'Random access LoCo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.989096798577464</v>
      </c>
      <c r="D21" s="24"/>
      <c r="E21" s="24"/>
      <c r="F21" s="24" t="n">
        <f aca="false">'Random access LoCo'!$Z90</f>
        <v>0.99874885661634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90</f>
        <v>0.99533543686083</v>
      </c>
      <c r="D22" s="27"/>
      <c r="E22" s="27"/>
      <c r="F22" s="27" t="n">
        <f aca="false">'Random access LoCo'!$Y90</f>
        <v>0.9785772108753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84</f>
        <v>#VALUE!</v>
      </c>
      <c r="D27" s="14" t="e">
        <f aca="false">'Low delay'!$AB84</f>
        <v>#VALUE!</v>
      </c>
      <c r="E27" s="15" t="e">
        <f aca="false">'Low delay'!$AC84</f>
        <v>#VALUE!</v>
      </c>
      <c r="F27" s="14" t="e">
        <f aca="false">'Low delay LoCo'!$AA84</f>
        <v>#VALUE!</v>
      </c>
      <c r="G27" s="14" t="e">
        <f aca="false">'Low delay LoCo'!$AB84</f>
        <v>#VALUE!</v>
      </c>
      <c r="H27" s="15" t="e">
        <f aca="false">'Low delay LoCo'!$AC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85</f>
        <v>#VALUE!</v>
      </c>
      <c r="D28" s="14" t="e">
        <f aca="false">'Low delay'!$AB85</f>
        <v>#VALUE!</v>
      </c>
      <c r="E28" s="15" t="e">
        <f aca="false">'Low delay'!$AC85</f>
        <v>#VALUE!</v>
      </c>
      <c r="F28" s="14" t="e">
        <f aca="false">'Low delay LoCo'!$AA85</f>
        <v>#VALUE!</v>
      </c>
      <c r="G28" s="14" t="e">
        <f aca="false">'Low delay LoCo'!$AB85</f>
        <v>#VALUE!</v>
      </c>
      <c r="H28" s="15" t="e">
        <f aca="false">'Low delay LoCo'!$AC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86</f>
        <v>#VALUE!</v>
      </c>
      <c r="D29" s="14" t="e">
        <f aca="false">'Low delay'!$AB86</f>
        <v>#VALUE!</v>
      </c>
      <c r="E29" s="15" t="e">
        <f aca="false">'Low delay'!$AC86</f>
        <v>#VALUE!</v>
      </c>
      <c r="F29" s="14" t="e">
        <f aca="false">'Low delay LoCo'!$AA86</f>
        <v>#VALUE!</v>
      </c>
      <c r="G29" s="14" t="e">
        <f aca="false">'Low delay LoCo'!$AB86</f>
        <v>#VALUE!</v>
      </c>
      <c r="H29" s="15" t="e">
        <f aca="false">'Low delay LoCo'!$AC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87</f>
        <v>#VALUE!</v>
      </c>
      <c r="D30" s="17" t="e">
        <f aca="false">'Low delay'!$AB87</f>
        <v>#VALUE!</v>
      </c>
      <c r="E30" s="18" t="e">
        <f aca="false">'Low delay'!$AC87</f>
        <v>#VALUE!</v>
      </c>
      <c r="F30" s="17" t="e">
        <f aca="false">'Low delay LoCo'!$AA87</f>
        <v>#VALUE!</v>
      </c>
      <c r="G30" s="17" t="e">
        <f aca="false">'Low delay LoCo'!$AB87</f>
        <v>#VALUE!</v>
      </c>
      <c r="H30" s="18" t="e">
        <f aca="false">'Low delay LoCo'!$AC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8</f>
        <v>#VALUE!</v>
      </c>
      <c r="D31" s="21" t="e">
        <f aca="false">'Low delay'!$AB88</f>
        <v>#VALUE!</v>
      </c>
      <c r="E31" s="22" t="e">
        <f aca="false">'Low delay'!$AC88</f>
        <v>#VALUE!</v>
      </c>
      <c r="F31" s="20" t="e">
        <f aca="false">'Low delay LoCo'!$AA88</f>
        <v>#VALUE!</v>
      </c>
      <c r="G31" s="21" t="e">
        <f aca="false">'Low delay LoCo'!$AB88</f>
        <v>#VALUE!</v>
      </c>
      <c r="H31" s="22" t="e">
        <f aca="false">'Low delay LoCo'!$AC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90</f>
        <v>0.989472612278319</v>
      </c>
      <c r="D32" s="24"/>
      <c r="E32" s="24"/>
      <c r="F32" s="24" t="n">
        <f aca="false">'Low delay LoCo'!$Z90</f>
        <v>0.99128673265127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90</f>
        <v>0.978045243833407</v>
      </c>
      <c r="D33" s="27"/>
      <c r="E33" s="27"/>
      <c r="F33" s="27" t="n">
        <f aca="false">'Low delay LoCo'!$Y90</f>
        <v>0.981174329972939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34" activeCellId="0" sqref="AJ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0.41"/>
    <col collapsed="false" customWidth="true" hidden="false" outlineLevel="0" max="15" min="13" style="38" width="6.99"/>
    <col collapsed="false" customWidth="true" hidden="false" outlineLevel="0" max="16" min="16" style="38" width="8.7"/>
    <col collapsed="false" customWidth="false" hidden="false" outlineLevel="0" max="18" min="17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35" min="35" style="38" width="9.14"/>
    <col collapsed="false" customWidth="true" hidden="false" outlineLevel="0" max="38" min="36" style="38" width="8.7"/>
    <col collapsed="false" customWidth="true" hidden="false" outlineLevel="0" max="41" min="39" style="38" width="7.56"/>
    <col collapsed="false" customWidth="true" hidden="false" outlineLevel="0" max="42" min="42" style="38" width="10.41"/>
    <col collapsed="false" customWidth="true" hidden="false" outlineLevel="0" max="45" min="43" style="38" width="6.99"/>
    <col collapsed="false" customWidth="false" hidden="false" outlineLevel="0" max="257" min="46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P1" s="45"/>
      <c r="AQ1" s="45"/>
      <c r="AR1" s="45"/>
      <c r="AS1" s="45"/>
      <c r="AT1" s="45"/>
      <c r="AU1" s="45"/>
      <c r="AV1" s="45"/>
      <c r="AW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  <c r="AP2" s="45"/>
      <c r="AQ2" s="45"/>
      <c r="AR2" s="45"/>
      <c r="AS2" s="45"/>
      <c r="AT2" s="45"/>
      <c r="AU2" s="45"/>
      <c r="AV2" s="45"/>
      <c r="AW2" s="45"/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3" t="n">
        <v>9026.00000000004</v>
      </c>
      <c r="Q3" s="54" t="n">
        <v>95.72</v>
      </c>
      <c r="R3" s="53" t="n">
        <f aca="false">P3/3600</f>
        <v>2.50722222222223</v>
      </c>
      <c r="S3" s="55"/>
      <c r="T3" s="56"/>
      <c r="U3" s="56"/>
      <c r="V3" s="56"/>
      <c r="W3" s="56"/>
      <c r="X3" s="53"/>
      <c r="Y3" s="54"/>
      <c r="Z3" s="53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9572</v>
      </c>
      <c r="AF3" s="38" t="n">
        <f aca="false">R3/100</f>
        <v>0.0250722222222223</v>
      </c>
      <c r="AG3" s="38" t="n">
        <f aca="false">Y3/100</f>
        <v>0</v>
      </c>
      <c r="AH3" s="38" t="n">
        <f aca="false">Z3/100</f>
        <v>0</v>
      </c>
      <c r="AI3" s="58"/>
      <c r="AJ3" s="59"/>
      <c r="AK3" s="59"/>
      <c r="AL3" s="59"/>
      <c r="AP3" s="60"/>
      <c r="AQ3" s="60"/>
      <c r="AR3" s="60"/>
      <c r="AS3" s="60"/>
      <c r="AT3" s="61"/>
      <c r="AU3" s="61"/>
      <c r="AV3" s="61"/>
      <c r="AW3" s="61"/>
    </row>
    <row r="4" customFormat="false" ht="11.25" hidden="false" customHeight="false" outlineLevel="0" collapsed="false">
      <c r="A4" s="62" t="s">
        <v>34</v>
      </c>
      <c r="B4" s="62" t="s">
        <v>35</v>
      </c>
      <c r="C4" s="62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3" t="n">
        <v>7991.01</v>
      </c>
      <c r="Q4" s="54" t="n">
        <v>82.04</v>
      </c>
      <c r="R4" s="53" t="n">
        <f aca="false">P4/3600</f>
        <v>2.219725</v>
      </c>
      <c r="S4" s="55"/>
      <c r="T4" s="53"/>
      <c r="U4" s="53"/>
      <c r="V4" s="53"/>
      <c r="W4" s="53"/>
      <c r="X4" s="53"/>
      <c r="Y4" s="54"/>
      <c r="Z4" s="53" t="n">
        <f aca="false">X4/3600</f>
        <v>0</v>
      </c>
      <c r="AA4" s="55"/>
      <c r="AB4" s="55"/>
      <c r="AC4" s="55"/>
      <c r="AE4" s="38" t="n">
        <f aca="false">Q4/100</f>
        <v>0.8204</v>
      </c>
      <c r="AF4" s="38" t="n">
        <f aca="false">R4/100</f>
        <v>0.02219725</v>
      </c>
      <c r="AG4" s="38" t="n">
        <f aca="false">Y4/100</f>
        <v>0</v>
      </c>
      <c r="AH4" s="38" t="n">
        <f aca="false">Z4/100</f>
        <v>0</v>
      </c>
      <c r="AI4" s="58"/>
      <c r="AJ4" s="59"/>
      <c r="AK4" s="59"/>
      <c r="AL4" s="59"/>
      <c r="AP4" s="60"/>
      <c r="AQ4" s="60"/>
      <c r="AR4" s="60"/>
      <c r="AS4" s="60"/>
      <c r="AT4" s="61"/>
      <c r="AU4" s="61"/>
      <c r="AV4" s="61"/>
      <c r="AW4" s="61"/>
    </row>
    <row r="5" customFormat="false" ht="11.25" hidden="false" customHeight="false" outlineLevel="0" collapsed="false">
      <c r="A5" s="62"/>
      <c r="B5" s="62"/>
      <c r="C5" s="62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3" t="n">
        <v>7295.09</v>
      </c>
      <c r="Q5" s="54" t="n">
        <v>74.84</v>
      </c>
      <c r="R5" s="53" t="n">
        <f aca="false">P5/3600</f>
        <v>2.02641388888889</v>
      </c>
      <c r="S5" s="55"/>
      <c r="T5" s="53"/>
      <c r="U5" s="53"/>
      <c r="V5" s="53"/>
      <c r="W5" s="53"/>
      <c r="X5" s="53"/>
      <c r="Y5" s="54"/>
      <c r="Z5" s="53" t="n">
        <f aca="false">X5/3600</f>
        <v>0</v>
      </c>
      <c r="AA5" s="55"/>
      <c r="AB5" s="55"/>
      <c r="AC5" s="55"/>
      <c r="AE5" s="38" t="n">
        <f aca="false">Q5/100</f>
        <v>0.7484</v>
      </c>
      <c r="AF5" s="38" t="n">
        <f aca="false">R5/100</f>
        <v>0.0202641388888889</v>
      </c>
      <c r="AG5" s="38" t="n">
        <f aca="false">Y5/100</f>
        <v>0</v>
      </c>
      <c r="AH5" s="38" t="n">
        <f aca="false">Z5/100</f>
        <v>0</v>
      </c>
      <c r="AI5" s="58"/>
      <c r="AJ5" s="59"/>
      <c r="AK5" s="59"/>
      <c r="AL5" s="59"/>
      <c r="AP5" s="60"/>
      <c r="AQ5" s="60"/>
      <c r="AR5" s="60"/>
      <c r="AS5" s="60"/>
      <c r="AT5" s="61"/>
      <c r="AU5" s="61"/>
      <c r="AV5" s="61"/>
      <c r="AW5" s="61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8883.6928</v>
      </c>
      <c r="E6" s="64" t="n">
        <f aca="false">N6</f>
        <v>36.441</v>
      </c>
      <c r="F6" s="64" t="n">
        <f aca="false">L6</f>
        <v>18883.6928</v>
      </c>
      <c r="G6" s="64" t="n">
        <f aca="false">O6</f>
        <v>38.8504</v>
      </c>
      <c r="H6" s="64" t="n">
        <f aca="false">T6</f>
        <v>0</v>
      </c>
      <c r="I6" s="64" t="n">
        <f aca="false">V6</f>
        <v>0</v>
      </c>
      <c r="J6" s="64" t="n">
        <f aca="false">T6</f>
        <v>0</v>
      </c>
      <c r="K6" s="64" t="n">
        <f aca="false">W6</f>
        <v>0</v>
      </c>
      <c r="L6" s="65" t="n">
        <v>18883.6928</v>
      </c>
      <c r="M6" s="65" t="n">
        <v>34.2911</v>
      </c>
      <c r="N6" s="65" t="n">
        <v>36.441</v>
      </c>
      <c r="O6" s="65" t="n">
        <v>38.8504</v>
      </c>
      <c r="P6" s="66" t="n">
        <v>6822.24</v>
      </c>
      <c r="Q6" s="66" t="n">
        <v>69.14</v>
      </c>
      <c r="R6" s="66" t="n">
        <f aca="false">P6/3600</f>
        <v>1.89506666666667</v>
      </c>
      <c r="S6" s="63"/>
      <c r="T6" s="66"/>
      <c r="U6" s="66"/>
      <c r="V6" s="66"/>
      <c r="W6" s="66"/>
      <c r="X6" s="66"/>
      <c r="Y6" s="66"/>
      <c r="Z6" s="66" t="n">
        <f aca="false">X6/3600</f>
        <v>0</v>
      </c>
      <c r="AA6" s="63"/>
      <c r="AB6" s="63"/>
      <c r="AC6" s="63"/>
      <c r="AE6" s="38" t="n">
        <f aca="false">Q6/100</f>
        <v>0.6914</v>
      </c>
      <c r="AF6" s="38" t="n">
        <f aca="false">R6/100</f>
        <v>0.0189506666666667</v>
      </c>
      <c r="AG6" s="38" t="n">
        <f aca="false">Y6/100</f>
        <v>0</v>
      </c>
      <c r="AH6" s="38" t="n">
        <f aca="false">Z6/100</f>
        <v>0</v>
      </c>
      <c r="AI6" s="58"/>
      <c r="AJ6" s="59"/>
      <c r="AK6" s="59"/>
      <c r="AL6" s="59"/>
      <c r="AP6" s="60"/>
      <c r="AQ6" s="60"/>
      <c r="AR6" s="60"/>
      <c r="AS6" s="60"/>
      <c r="AT6" s="61"/>
      <c r="AU6" s="61"/>
      <c r="AV6" s="61"/>
      <c r="AW6" s="61"/>
    </row>
    <row r="7" customFormat="false" ht="11.25" hidden="false" customHeight="false" outlineLevel="0" collapsed="false">
      <c r="A7" s="62"/>
      <c r="B7" s="62" t="s">
        <v>36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7" t="n">
        <v>111757.752</v>
      </c>
      <c r="M7" s="67" t="n">
        <v>43.5705</v>
      </c>
      <c r="N7" s="67" t="n">
        <v>45.8063</v>
      </c>
      <c r="O7" s="67" t="n">
        <v>45.4578</v>
      </c>
      <c r="P7" s="53" t="n">
        <v>9142.10000000004</v>
      </c>
      <c r="Q7" s="54" t="n">
        <v>92.89</v>
      </c>
      <c r="R7" s="53" t="n">
        <f aca="false">P7/3600</f>
        <v>2.53947222222223</v>
      </c>
      <c r="S7" s="55"/>
      <c r="T7" s="53"/>
      <c r="U7" s="53"/>
      <c r="V7" s="53"/>
      <c r="W7" s="53"/>
      <c r="X7" s="53"/>
      <c r="Y7" s="54"/>
      <c r="Z7" s="53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9289</v>
      </c>
      <c r="AF7" s="38" t="n">
        <f aca="false">R7/100</f>
        <v>0.0253947222222223</v>
      </c>
      <c r="AG7" s="38" t="n">
        <f aca="false">Y7/100</f>
        <v>0</v>
      </c>
      <c r="AH7" s="38" t="n">
        <f aca="false">Z7/100</f>
        <v>0</v>
      </c>
      <c r="AI7" s="58"/>
      <c r="AJ7" s="59"/>
      <c r="AK7" s="59"/>
      <c r="AL7" s="59"/>
      <c r="AP7" s="60"/>
      <c r="AQ7" s="60"/>
      <c r="AR7" s="60"/>
      <c r="AS7" s="60"/>
      <c r="AT7" s="61"/>
      <c r="AU7" s="61"/>
      <c r="AV7" s="61"/>
      <c r="AW7" s="61"/>
    </row>
    <row r="8" customFormat="false" ht="11.25" hidden="false" customHeight="false" outlineLevel="0" collapsed="false">
      <c r="A8" s="62"/>
      <c r="B8" s="62" t="s">
        <v>37</v>
      </c>
      <c r="C8" s="62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3" t="n">
        <v>8075.04</v>
      </c>
      <c r="Q8" s="54" t="n">
        <v>84.24</v>
      </c>
      <c r="R8" s="53" t="n">
        <f aca="false">P8/3600</f>
        <v>2.24306666666667</v>
      </c>
      <c r="S8" s="55"/>
      <c r="T8" s="53"/>
      <c r="U8" s="53"/>
      <c r="V8" s="53"/>
      <c r="W8" s="53"/>
      <c r="X8" s="53"/>
      <c r="Y8" s="54"/>
      <c r="Z8" s="53" t="n">
        <f aca="false">X8/3600</f>
        <v>0</v>
      </c>
      <c r="AA8" s="55"/>
      <c r="AB8" s="55"/>
      <c r="AC8" s="55"/>
      <c r="AE8" s="38" t="n">
        <f aca="false">Q8/100</f>
        <v>0.8424</v>
      </c>
      <c r="AF8" s="38" t="n">
        <f aca="false">R8/100</f>
        <v>0.0224306666666667</v>
      </c>
      <c r="AG8" s="38" t="n">
        <f aca="false">Y8/100</f>
        <v>0</v>
      </c>
      <c r="AH8" s="38" t="n">
        <f aca="false">Z8/100</f>
        <v>0</v>
      </c>
      <c r="AI8" s="58"/>
      <c r="AJ8" s="68"/>
      <c r="AK8" s="68"/>
      <c r="AL8" s="68"/>
      <c r="AP8" s="60"/>
      <c r="AQ8" s="60"/>
      <c r="AR8" s="60"/>
      <c r="AS8" s="60"/>
      <c r="AT8" s="61"/>
      <c r="AU8" s="61"/>
      <c r="AV8" s="61"/>
      <c r="AW8" s="61"/>
    </row>
    <row r="9" customFormat="false" ht="11.25" hidden="false" customHeight="false" outlineLevel="0" collapsed="false">
      <c r="A9" s="62"/>
      <c r="B9" s="62"/>
      <c r="C9" s="62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3" t="n">
        <v>7449.13</v>
      </c>
      <c r="Q9" s="54" t="n">
        <v>77.74</v>
      </c>
      <c r="R9" s="53" t="n">
        <f aca="false">P9/3600</f>
        <v>2.06920277777778</v>
      </c>
      <c r="S9" s="55"/>
      <c r="T9" s="53"/>
      <c r="U9" s="53"/>
      <c r="V9" s="53"/>
      <c r="W9" s="53"/>
      <c r="X9" s="53"/>
      <c r="Y9" s="54"/>
      <c r="Z9" s="53" t="n">
        <f aca="false">X9/3600</f>
        <v>0</v>
      </c>
      <c r="AA9" s="55"/>
      <c r="AB9" s="55"/>
      <c r="AC9" s="55"/>
      <c r="AE9" s="38" t="n">
        <f aca="false">Q9/100</f>
        <v>0.7774</v>
      </c>
      <c r="AF9" s="38" t="n">
        <f aca="false">R9/100</f>
        <v>0.0206920277777778</v>
      </c>
      <c r="AG9" s="38" t="n">
        <f aca="false">Y9/100</f>
        <v>0</v>
      </c>
      <c r="AH9" s="38" t="n">
        <f aca="false">Z9/100</f>
        <v>0</v>
      </c>
      <c r="AI9" s="58"/>
      <c r="AJ9" s="68"/>
      <c r="AK9" s="68"/>
      <c r="AL9" s="68"/>
      <c r="AP9" s="60"/>
      <c r="AQ9" s="60"/>
      <c r="AR9" s="60"/>
      <c r="AS9" s="60"/>
      <c r="AT9" s="61"/>
      <c r="AU9" s="61"/>
      <c r="AV9" s="61"/>
      <c r="AW9" s="61"/>
    </row>
    <row r="10" customFormat="false" ht="12" hidden="false" customHeight="false" outlineLevel="0" collapsed="false">
      <c r="A10" s="62"/>
      <c r="B10" s="63"/>
      <c r="C10" s="63" t="n">
        <v>37</v>
      </c>
      <c r="D10" s="64" t="n">
        <f aca="false">L10</f>
        <v>21470.5312</v>
      </c>
      <c r="E10" s="64" t="n">
        <f aca="false">N10</f>
        <v>39.7328</v>
      </c>
      <c r="F10" s="64" t="n">
        <f aca="false">L10</f>
        <v>21470.5312</v>
      </c>
      <c r="G10" s="64" t="n">
        <f aca="false">O10</f>
        <v>40.499</v>
      </c>
      <c r="H10" s="64" t="n">
        <f aca="false">T10</f>
        <v>0</v>
      </c>
      <c r="I10" s="64" t="n">
        <f aca="false">V10</f>
        <v>0</v>
      </c>
      <c r="J10" s="64" t="n">
        <f aca="false">T10</f>
        <v>0</v>
      </c>
      <c r="K10" s="64" t="n">
        <f aca="false">W10</f>
        <v>0</v>
      </c>
      <c r="L10" s="65" t="n">
        <v>21470.5312</v>
      </c>
      <c r="M10" s="65" t="n">
        <v>34.0665</v>
      </c>
      <c r="N10" s="65" t="n">
        <v>39.7328</v>
      </c>
      <c r="O10" s="65" t="n">
        <v>40.499</v>
      </c>
      <c r="P10" s="66" t="n">
        <v>7041.75</v>
      </c>
      <c r="Q10" s="66" t="n">
        <v>72.19</v>
      </c>
      <c r="R10" s="66" t="n">
        <f aca="false">P10/3600</f>
        <v>1.95604166666667</v>
      </c>
      <c r="S10" s="63"/>
      <c r="T10" s="66"/>
      <c r="U10" s="66"/>
      <c r="V10" s="66"/>
      <c r="W10" s="66"/>
      <c r="X10" s="66"/>
      <c r="Y10" s="66"/>
      <c r="Z10" s="66" t="n">
        <f aca="false">X10/3600</f>
        <v>0</v>
      </c>
      <c r="AA10" s="63"/>
      <c r="AB10" s="63"/>
      <c r="AC10" s="63"/>
      <c r="AE10" s="38" t="n">
        <f aca="false">Q10/100</f>
        <v>0.7219</v>
      </c>
      <c r="AF10" s="38" t="n">
        <f aca="false">R10/100</f>
        <v>0.0195604166666667</v>
      </c>
      <c r="AG10" s="38" t="n">
        <f aca="false">Y10/100</f>
        <v>0</v>
      </c>
      <c r="AH10" s="38" t="n">
        <f aca="false">Z10/100</f>
        <v>0</v>
      </c>
      <c r="AI10" s="58"/>
      <c r="AJ10" s="68"/>
      <c r="AK10" s="68"/>
      <c r="AL10" s="68"/>
      <c r="AP10" s="60"/>
      <c r="AQ10" s="60"/>
      <c r="AR10" s="60"/>
      <c r="AS10" s="60"/>
      <c r="AT10" s="61"/>
      <c r="AU10" s="61"/>
      <c r="AV10" s="61"/>
      <c r="AW10" s="61"/>
    </row>
    <row r="11" customFormat="false" ht="11.25" hidden="false" customHeight="false" outlineLevel="0" collapsed="false">
      <c r="A11" s="62"/>
      <c r="B11" s="62"/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3" t="n">
        <v>22349.4</v>
      </c>
      <c r="Q11" s="54" t="n">
        <v>224.91</v>
      </c>
      <c r="R11" s="53" t="n">
        <f aca="false">P11/3600</f>
        <v>6.20816666666666</v>
      </c>
      <c r="S11" s="55"/>
      <c r="T11" s="53"/>
      <c r="U11" s="53"/>
      <c r="V11" s="53"/>
      <c r="W11" s="53"/>
      <c r="X11" s="53"/>
      <c r="Y11" s="54"/>
      <c r="Z11" s="53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2.2491</v>
      </c>
      <c r="AF11" s="38" t="n">
        <f aca="false">R11/100</f>
        <v>0.0620816666666666</v>
      </c>
      <c r="AG11" s="38" t="n">
        <f aca="false">Y11/100</f>
        <v>0</v>
      </c>
      <c r="AH11" s="38" t="n">
        <f aca="false">Z11/100</f>
        <v>0</v>
      </c>
      <c r="AI11" s="58"/>
      <c r="AJ11" s="68"/>
      <c r="AK11" s="68"/>
      <c r="AL11" s="68"/>
      <c r="AP11" s="60"/>
      <c r="AQ11" s="60"/>
      <c r="AR11" s="60"/>
      <c r="AS11" s="60"/>
      <c r="AT11" s="61"/>
      <c r="AU11" s="61"/>
      <c r="AV11" s="61"/>
      <c r="AW11" s="61"/>
    </row>
    <row r="12" customFormat="false" ht="11.25" hidden="false" customHeight="false" outlineLevel="0" collapsed="false">
      <c r="A12" s="62"/>
      <c r="B12" s="62" t="s">
        <v>38</v>
      </c>
      <c r="C12" s="62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3" t="n">
        <v>19699.68</v>
      </c>
      <c r="Q12" s="54" t="n">
        <v>195.09</v>
      </c>
      <c r="R12" s="53" t="n">
        <f aca="false">P12/3600</f>
        <v>5.47213333333334</v>
      </c>
      <c r="S12" s="55"/>
      <c r="T12" s="53"/>
      <c r="U12" s="53"/>
      <c r="V12" s="53"/>
      <c r="W12" s="53"/>
      <c r="X12" s="53"/>
      <c r="Y12" s="54"/>
      <c r="Z12" s="53" t="n">
        <f aca="false">X12/3600</f>
        <v>0</v>
      </c>
      <c r="AA12" s="55"/>
      <c r="AB12" s="55"/>
      <c r="AC12" s="55"/>
      <c r="AE12" s="38" t="n">
        <f aca="false">Q12/100</f>
        <v>1.9509</v>
      </c>
      <c r="AF12" s="38" t="n">
        <f aca="false">R12/100</f>
        <v>0.0547213333333334</v>
      </c>
      <c r="AG12" s="38" t="n">
        <f aca="false">Y12/100</f>
        <v>0</v>
      </c>
      <c r="AH12" s="38" t="n">
        <f aca="false">Z12/100</f>
        <v>0</v>
      </c>
      <c r="AI12" s="58"/>
      <c r="AJ12" s="68"/>
      <c r="AK12" s="68"/>
      <c r="AL12" s="68"/>
      <c r="AP12" s="60"/>
      <c r="AQ12" s="60"/>
      <c r="AR12" s="60"/>
      <c r="AS12" s="60"/>
      <c r="AT12" s="61"/>
      <c r="AU12" s="61"/>
      <c r="AV12" s="61"/>
      <c r="AW12" s="61"/>
    </row>
    <row r="13" customFormat="false" ht="11.25" hidden="false" customHeight="false" outlineLevel="0" collapsed="false">
      <c r="A13" s="62"/>
      <c r="B13" s="62"/>
      <c r="C13" s="62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3" t="n">
        <v>17310.8</v>
      </c>
      <c r="Q13" s="54" t="n">
        <v>170.03</v>
      </c>
      <c r="R13" s="53" t="n">
        <f aca="false">P13/3600</f>
        <v>4.80855555555554</v>
      </c>
      <c r="S13" s="55"/>
      <c r="T13" s="53"/>
      <c r="U13" s="53"/>
      <c r="V13" s="53"/>
      <c r="W13" s="53"/>
      <c r="X13" s="53"/>
      <c r="Y13" s="54"/>
      <c r="Z13" s="53" t="n">
        <f aca="false">X13/3600</f>
        <v>0</v>
      </c>
      <c r="AA13" s="55"/>
      <c r="AB13" s="55"/>
      <c r="AC13" s="55"/>
      <c r="AE13" s="38" t="n">
        <f aca="false">Q13/100</f>
        <v>1.7003</v>
      </c>
      <c r="AF13" s="38" t="n">
        <f aca="false">R13/100</f>
        <v>0.0480855555555554</v>
      </c>
      <c r="AG13" s="38" t="n">
        <f aca="false">Y13/100</f>
        <v>0</v>
      </c>
      <c r="AH13" s="38" t="n">
        <f aca="false">Z13/100</f>
        <v>0</v>
      </c>
      <c r="AI13" s="58"/>
      <c r="AJ13" s="68"/>
      <c r="AK13" s="68"/>
      <c r="AL13" s="68"/>
      <c r="AP13" s="60"/>
      <c r="AQ13" s="60"/>
      <c r="AR13" s="60"/>
      <c r="AS13" s="60"/>
      <c r="AT13" s="61"/>
      <c r="AU13" s="61"/>
      <c r="AV13" s="61"/>
      <c r="AW13" s="61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83003.1696</v>
      </c>
      <c r="E14" s="64" t="n">
        <f aca="false">N14</f>
        <v>34.7809</v>
      </c>
      <c r="F14" s="64" t="n">
        <f aca="false">L14</f>
        <v>83003.1696</v>
      </c>
      <c r="G14" s="64" t="n">
        <f aca="false">O14</f>
        <v>33.6436</v>
      </c>
      <c r="H14" s="64" t="n">
        <f aca="false">T14</f>
        <v>0</v>
      </c>
      <c r="I14" s="64" t="n">
        <f aca="false">V14</f>
        <v>0</v>
      </c>
      <c r="J14" s="64" t="n">
        <f aca="false">T14</f>
        <v>0</v>
      </c>
      <c r="K14" s="64" t="n">
        <f aca="false">W14</f>
        <v>0</v>
      </c>
      <c r="L14" s="65" t="n">
        <v>83003.1696</v>
      </c>
      <c r="M14" s="65" t="n">
        <v>30.9496</v>
      </c>
      <c r="N14" s="65" t="n">
        <v>34.7809</v>
      </c>
      <c r="O14" s="65" t="n">
        <v>33.6436</v>
      </c>
      <c r="P14" s="66" t="n">
        <v>15409.97</v>
      </c>
      <c r="Q14" s="66" t="n">
        <v>154.31</v>
      </c>
      <c r="R14" s="66" t="n">
        <f aca="false">P14/3600</f>
        <v>4.28054722222222</v>
      </c>
      <c r="S14" s="63"/>
      <c r="T14" s="66"/>
      <c r="U14" s="66"/>
      <c r="V14" s="66"/>
      <c r="W14" s="66"/>
      <c r="X14" s="66"/>
      <c r="Y14" s="66"/>
      <c r="Z14" s="66" t="n">
        <f aca="false">X14/3600</f>
        <v>0</v>
      </c>
      <c r="AA14" s="63"/>
      <c r="AB14" s="63"/>
      <c r="AC14" s="63"/>
      <c r="AE14" s="38" t="n">
        <f aca="false">Q14/100</f>
        <v>1.5431</v>
      </c>
      <c r="AF14" s="38" t="n">
        <f aca="false">R14/100</f>
        <v>0.0428054722222222</v>
      </c>
      <c r="AG14" s="38" t="n">
        <f aca="false">Y14/100</f>
        <v>0</v>
      </c>
      <c r="AH14" s="38" t="n">
        <f aca="false">Z14/100</f>
        <v>0</v>
      </c>
      <c r="AI14" s="58"/>
      <c r="AP14" s="60"/>
      <c r="AQ14" s="60"/>
      <c r="AR14" s="60"/>
      <c r="AS14" s="60"/>
      <c r="AT14" s="61"/>
      <c r="AU14" s="61"/>
      <c r="AV14" s="61"/>
      <c r="AW14" s="61"/>
    </row>
    <row r="15" customFormat="false" ht="11.25" hidden="false" customHeight="false" outlineLevel="0" collapsed="false">
      <c r="A15" s="62"/>
      <c r="B15" s="62"/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7" t="n">
        <v>103061.4208</v>
      </c>
      <c r="M15" s="67" t="n">
        <v>43.9498</v>
      </c>
      <c r="N15" s="67" t="n">
        <v>46.894</v>
      </c>
      <c r="O15" s="67" t="n">
        <v>46.5454</v>
      </c>
      <c r="P15" s="53" t="n">
        <v>15450.36</v>
      </c>
      <c r="Q15" s="54" t="n">
        <v>148.12</v>
      </c>
      <c r="R15" s="53" t="n">
        <f aca="false">P15/3600</f>
        <v>4.29176666666666</v>
      </c>
      <c r="S15" s="55"/>
      <c r="T15" s="53"/>
      <c r="U15" s="53"/>
      <c r="V15" s="53"/>
      <c r="W15" s="53"/>
      <c r="X15" s="53"/>
      <c r="Y15" s="54"/>
      <c r="Z15" s="53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1.4812</v>
      </c>
      <c r="AF15" s="38" t="n">
        <f aca="false">R15/100</f>
        <v>0.0429176666666666</v>
      </c>
      <c r="AG15" s="38" t="n">
        <f aca="false">Y15/100</f>
        <v>0</v>
      </c>
      <c r="AH15" s="38" t="n">
        <f aca="false">Z15/100</f>
        <v>0</v>
      </c>
      <c r="AI15" s="58"/>
      <c r="AP15" s="60"/>
      <c r="AQ15" s="60"/>
      <c r="AR15" s="60"/>
      <c r="AS15" s="60"/>
      <c r="AT15" s="61"/>
      <c r="AU15" s="61"/>
      <c r="AV15" s="61"/>
      <c r="AW15" s="61"/>
    </row>
    <row r="16" customFormat="false" ht="11.25" hidden="false" customHeight="false" outlineLevel="0" collapsed="false">
      <c r="A16" s="62"/>
      <c r="B16" s="62" t="s">
        <v>39</v>
      </c>
      <c r="C16" s="62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3" t="n">
        <v>13670.04</v>
      </c>
      <c r="Q16" s="54" t="n">
        <v>129.07</v>
      </c>
      <c r="R16" s="53" t="n">
        <f aca="false">P16/3600</f>
        <v>3.79723333333334</v>
      </c>
      <c r="S16" s="55"/>
      <c r="T16" s="53"/>
      <c r="U16" s="53"/>
      <c r="V16" s="53"/>
      <c r="W16" s="53"/>
      <c r="X16" s="53"/>
      <c r="Y16" s="54"/>
      <c r="Z16" s="53" t="n">
        <f aca="false">X16/3600</f>
        <v>0</v>
      </c>
      <c r="AA16" s="55"/>
      <c r="AB16" s="55"/>
      <c r="AC16" s="55"/>
      <c r="AE16" s="38" t="n">
        <f aca="false">Q16/100</f>
        <v>1.2907</v>
      </c>
      <c r="AF16" s="38" t="n">
        <f aca="false">R16/100</f>
        <v>0.0379723333333334</v>
      </c>
      <c r="AG16" s="38" t="n">
        <f aca="false">Y16/100</f>
        <v>0</v>
      </c>
      <c r="AH16" s="38" t="n">
        <f aca="false">Z16/100</f>
        <v>0</v>
      </c>
      <c r="AI16" s="58"/>
      <c r="AP16" s="60"/>
      <c r="AQ16" s="60"/>
      <c r="AR16" s="60"/>
      <c r="AS16" s="60"/>
      <c r="AT16" s="61"/>
      <c r="AU16" s="61"/>
      <c r="AV16" s="61"/>
      <c r="AW16" s="61"/>
    </row>
    <row r="17" customFormat="false" ht="11.25" hidden="false" customHeight="false" outlineLevel="0" collapsed="false">
      <c r="A17" s="62"/>
      <c r="B17" s="62"/>
      <c r="C17" s="62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3" t="n">
        <v>12859.12</v>
      </c>
      <c r="Q17" s="54" t="n">
        <v>125.86</v>
      </c>
      <c r="R17" s="53" t="n">
        <f aca="false">P17/3600</f>
        <v>3.57197777777777</v>
      </c>
      <c r="S17" s="55"/>
      <c r="T17" s="53"/>
      <c r="U17" s="53"/>
      <c r="V17" s="53"/>
      <c r="W17" s="53"/>
      <c r="X17" s="53"/>
      <c r="Y17" s="54"/>
      <c r="Z17" s="53" t="n">
        <f aca="false">X17/3600</f>
        <v>0</v>
      </c>
      <c r="AA17" s="55"/>
      <c r="AB17" s="55"/>
      <c r="AC17" s="55"/>
      <c r="AE17" s="38" t="n">
        <f aca="false">Q17/100</f>
        <v>1.2586</v>
      </c>
      <c r="AF17" s="38" t="n">
        <f aca="false">R17/100</f>
        <v>0.0357197777777777</v>
      </c>
      <c r="AG17" s="38" t="n">
        <f aca="false">Y17/100</f>
        <v>0</v>
      </c>
      <c r="AH17" s="38" t="n">
        <f aca="false">Z17/100</f>
        <v>0</v>
      </c>
      <c r="AI17" s="58"/>
      <c r="AP17" s="60"/>
      <c r="AQ17" s="60"/>
      <c r="AR17" s="60"/>
      <c r="AS17" s="60"/>
      <c r="AT17" s="61"/>
      <c r="AU17" s="61"/>
      <c r="AV17" s="61"/>
      <c r="AW17" s="61"/>
    </row>
    <row r="18" customFormat="false" ht="12" hidden="false" customHeight="false" outlineLevel="0" collapsed="false">
      <c r="A18" s="62"/>
      <c r="B18" s="63"/>
      <c r="C18" s="63" t="n">
        <v>37</v>
      </c>
      <c r="D18" s="64" t="n">
        <f aca="false">L18</f>
        <v>15353.0432</v>
      </c>
      <c r="E18" s="64" t="n">
        <f aca="false">N18</f>
        <v>44.8161</v>
      </c>
      <c r="F18" s="64" t="n">
        <f aca="false">L18</f>
        <v>15353.0432</v>
      </c>
      <c r="G18" s="64" t="n">
        <f aca="false">O18</f>
        <v>44.7068</v>
      </c>
      <c r="H18" s="64" t="n">
        <f aca="false">T18</f>
        <v>0</v>
      </c>
      <c r="I18" s="64" t="n">
        <f aca="false">V18</f>
        <v>0</v>
      </c>
      <c r="J18" s="64" t="n">
        <f aca="false">T18</f>
        <v>0</v>
      </c>
      <c r="K18" s="64" t="n">
        <f aca="false">W18</f>
        <v>0</v>
      </c>
      <c r="L18" s="65" t="n">
        <v>15353.0432</v>
      </c>
      <c r="M18" s="65" t="n">
        <v>38.2926</v>
      </c>
      <c r="N18" s="65" t="n">
        <v>44.8161</v>
      </c>
      <c r="O18" s="65" t="n">
        <v>44.7068</v>
      </c>
      <c r="P18" s="66" t="n">
        <v>12510.3</v>
      </c>
      <c r="Q18" s="66" t="n">
        <v>120.21</v>
      </c>
      <c r="R18" s="66" t="n">
        <f aca="false">P18/3600</f>
        <v>3.47508333333334</v>
      </c>
      <c r="S18" s="63"/>
      <c r="T18" s="66"/>
      <c r="U18" s="66"/>
      <c r="V18" s="66"/>
      <c r="W18" s="66"/>
      <c r="X18" s="66"/>
      <c r="Y18" s="66"/>
      <c r="Z18" s="66" t="n">
        <f aca="false">X18/3600</f>
        <v>0</v>
      </c>
      <c r="AA18" s="63"/>
      <c r="AB18" s="63"/>
      <c r="AC18" s="63"/>
      <c r="AE18" s="38" t="n">
        <f aca="false">Q18/100</f>
        <v>1.2021</v>
      </c>
      <c r="AF18" s="38" t="n">
        <f aca="false">R18/100</f>
        <v>0.0347508333333334</v>
      </c>
      <c r="AG18" s="38" t="n">
        <f aca="false">Y18/100</f>
        <v>0</v>
      </c>
      <c r="AH18" s="38" t="n">
        <f aca="false">Z18/100</f>
        <v>0</v>
      </c>
      <c r="AI18" s="58"/>
      <c r="AP18" s="60"/>
      <c r="AQ18" s="60"/>
      <c r="AR18" s="60"/>
      <c r="AS18" s="60"/>
      <c r="AT18" s="61"/>
      <c r="AU18" s="61"/>
      <c r="AV18" s="61"/>
      <c r="AW18" s="61"/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3" t="n">
        <v>6354.5</v>
      </c>
      <c r="Q19" s="54" t="n">
        <v>59.55</v>
      </c>
      <c r="R19" s="53" t="n">
        <f aca="false">P19/3600</f>
        <v>1.76513888888889</v>
      </c>
      <c r="S19" s="55"/>
      <c r="T19" s="53"/>
      <c r="U19" s="53"/>
      <c r="V19" s="53"/>
      <c r="W19" s="53"/>
      <c r="X19" s="53"/>
      <c r="Y19" s="54"/>
      <c r="Z19" s="53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5955</v>
      </c>
      <c r="AF19" s="38" t="n">
        <f aca="false">R19/100</f>
        <v>0.0176513888888889</v>
      </c>
      <c r="AG19" s="38" t="n">
        <f aca="false">Y19/100</f>
        <v>0</v>
      </c>
      <c r="AH19" s="38" t="n">
        <f aca="false">Z19/100</f>
        <v>0</v>
      </c>
      <c r="AI19" s="58"/>
      <c r="AP19" s="60"/>
      <c r="AQ19" s="60"/>
      <c r="AR19" s="60"/>
      <c r="AS19" s="60"/>
      <c r="AT19" s="61"/>
      <c r="AU19" s="61"/>
      <c r="AV19" s="61"/>
      <c r="AW19" s="61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3" t="n">
        <v>5719.03</v>
      </c>
      <c r="Q20" s="54" t="n">
        <v>53.93</v>
      </c>
      <c r="R20" s="53" t="n">
        <f aca="false">P20/3600</f>
        <v>1.58861944444445</v>
      </c>
      <c r="S20" s="55"/>
      <c r="T20" s="53"/>
      <c r="U20" s="53"/>
      <c r="V20" s="53"/>
      <c r="W20" s="53"/>
      <c r="X20" s="53"/>
      <c r="Y20" s="54"/>
      <c r="Z20" s="53" t="n">
        <f aca="false">X20/3600</f>
        <v>0</v>
      </c>
      <c r="AA20" s="55"/>
      <c r="AB20" s="55"/>
      <c r="AC20" s="55"/>
      <c r="AE20" s="38" t="n">
        <f aca="false">Q20/100</f>
        <v>0.5393</v>
      </c>
      <c r="AF20" s="38" t="n">
        <f aca="false">R20/100</f>
        <v>0.0158861944444445</v>
      </c>
      <c r="AG20" s="38" t="n">
        <f aca="false">Y20/100</f>
        <v>0</v>
      </c>
      <c r="AH20" s="38" t="n">
        <f aca="false">Z20/100</f>
        <v>0</v>
      </c>
      <c r="AI20" s="58"/>
      <c r="AP20" s="60"/>
      <c r="AQ20" s="60"/>
      <c r="AR20" s="60"/>
      <c r="AS20" s="60"/>
      <c r="AT20" s="61"/>
      <c r="AU20" s="61"/>
      <c r="AV20" s="61"/>
      <c r="AW20" s="61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3" t="n">
        <v>5373.25</v>
      </c>
      <c r="Q21" s="54" t="n">
        <v>54.21</v>
      </c>
      <c r="R21" s="53" t="n">
        <f aca="false">P21/3600</f>
        <v>1.49256944444444</v>
      </c>
      <c r="S21" s="55"/>
      <c r="T21" s="53"/>
      <c r="U21" s="53"/>
      <c r="V21" s="53"/>
      <c r="W21" s="53"/>
      <c r="X21" s="53"/>
      <c r="Y21" s="54"/>
      <c r="Z21" s="53" t="n">
        <f aca="false">X21/3600</f>
        <v>0</v>
      </c>
      <c r="AA21" s="55"/>
      <c r="AB21" s="55"/>
      <c r="AC21" s="55"/>
      <c r="AE21" s="38" t="n">
        <f aca="false">Q21/100</f>
        <v>0.5421</v>
      </c>
      <c r="AF21" s="38" t="n">
        <f aca="false">R21/100</f>
        <v>0.0149256944444444</v>
      </c>
      <c r="AG21" s="38" t="n">
        <f aca="false">Y21/100</f>
        <v>0</v>
      </c>
      <c r="AH21" s="38" t="n">
        <f aca="false">Z21/100</f>
        <v>0</v>
      </c>
      <c r="AI21" s="58"/>
      <c r="AP21" s="60"/>
      <c r="AQ21" s="60"/>
      <c r="AR21" s="60"/>
      <c r="AS21" s="60"/>
      <c r="AT21" s="61"/>
      <c r="AU21" s="61"/>
      <c r="AV21" s="61"/>
      <c r="AW21" s="61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3916.844</v>
      </c>
      <c r="E22" s="64" t="n">
        <f aca="false">N22</f>
        <v>39.5581</v>
      </c>
      <c r="F22" s="64" t="n">
        <f aca="false">L22</f>
        <v>3916.844</v>
      </c>
      <c r="G22" s="64" t="n">
        <f aca="false">O22</f>
        <v>40.7828</v>
      </c>
      <c r="H22" s="64" t="n">
        <f aca="false">T22</f>
        <v>0</v>
      </c>
      <c r="I22" s="64" t="n">
        <f aca="false">V22</f>
        <v>0</v>
      </c>
      <c r="J22" s="64" t="n">
        <f aca="false">T22</f>
        <v>0</v>
      </c>
      <c r="K22" s="64" t="n">
        <f aca="false">W22</f>
        <v>0</v>
      </c>
      <c r="L22" s="65" t="n">
        <v>3916.844</v>
      </c>
      <c r="M22" s="65" t="n">
        <v>36.7261</v>
      </c>
      <c r="N22" s="65" t="n">
        <v>39.5581</v>
      </c>
      <c r="O22" s="65" t="n">
        <v>40.7828</v>
      </c>
      <c r="P22" s="66" t="n">
        <v>5110.7</v>
      </c>
      <c r="Q22" s="66" t="n">
        <v>51.77</v>
      </c>
      <c r="R22" s="66" t="n">
        <f aca="false">P22/3600</f>
        <v>1.41963888888889</v>
      </c>
      <c r="S22" s="63"/>
      <c r="T22" s="66"/>
      <c r="U22" s="66"/>
      <c r="V22" s="66"/>
      <c r="W22" s="66"/>
      <c r="X22" s="66"/>
      <c r="Y22" s="66"/>
      <c r="Z22" s="66" t="n">
        <f aca="false">X22/3600</f>
        <v>0</v>
      </c>
      <c r="AA22" s="63"/>
      <c r="AB22" s="63"/>
      <c r="AC22" s="63"/>
      <c r="AE22" s="38" t="n">
        <f aca="false">Q22/100</f>
        <v>0.5177</v>
      </c>
      <c r="AF22" s="38" t="n">
        <f aca="false">R22/100</f>
        <v>0.0141963888888889</v>
      </c>
      <c r="AG22" s="38" t="n">
        <f aca="false">Y22/100</f>
        <v>0</v>
      </c>
      <c r="AH22" s="38" t="n">
        <f aca="false">Z22/100</f>
        <v>0</v>
      </c>
      <c r="AI22" s="58"/>
      <c r="AP22" s="60"/>
      <c r="AQ22" s="60"/>
      <c r="AR22" s="60"/>
      <c r="AS22" s="60"/>
      <c r="AT22" s="61"/>
      <c r="AU22" s="61"/>
      <c r="AV22" s="61"/>
      <c r="AW22" s="61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55546.3512</v>
      </c>
      <c r="E23" s="69" t="n">
        <f aca="false">N23</f>
        <v>43.4542</v>
      </c>
      <c r="F23" s="69" t="n">
        <f aca="false">L23</f>
        <v>55546.3512</v>
      </c>
      <c r="G23" s="69" t="n">
        <f aca="false">O23</f>
        <v>44.2323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7" t="n">
        <v>55546.3512</v>
      </c>
      <c r="M23" s="67" t="n">
        <v>41.8746</v>
      </c>
      <c r="N23" s="67" t="n">
        <v>43.4542</v>
      </c>
      <c r="O23" s="67" t="n">
        <v>44.2323</v>
      </c>
      <c r="P23" s="56" t="n">
        <v>7658.03</v>
      </c>
      <c r="Q23" s="54" t="n">
        <v>84.28</v>
      </c>
      <c r="R23" s="56" t="n">
        <f aca="false">P23/3600</f>
        <v>2.12723055555556</v>
      </c>
      <c r="S23" s="70"/>
      <c r="T23" s="56"/>
      <c r="U23" s="56"/>
      <c r="V23" s="56"/>
      <c r="W23" s="56"/>
      <c r="X23" s="56"/>
      <c r="Y23" s="54"/>
      <c r="Z23" s="56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8428</v>
      </c>
      <c r="AF23" s="38" t="n">
        <f aca="false">R23/100</f>
        <v>0.0212723055555556</v>
      </c>
      <c r="AG23" s="38" t="n">
        <f aca="false">Y23/100</f>
        <v>0</v>
      </c>
      <c r="AH23" s="38" t="n">
        <f aca="false">Z23/100</f>
        <v>0</v>
      </c>
      <c r="AI23" s="58"/>
      <c r="AP23" s="60"/>
      <c r="AQ23" s="60"/>
      <c r="AR23" s="60"/>
      <c r="AS23" s="60"/>
      <c r="AT23" s="61"/>
      <c r="AU23" s="61"/>
      <c r="AV23" s="61"/>
      <c r="AW23" s="61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3" t="n">
        <v>6446.71</v>
      </c>
      <c r="Q24" s="54" t="n">
        <v>68.11</v>
      </c>
      <c r="R24" s="53" t="n">
        <f aca="false">P24/3600</f>
        <v>1.79075277777778</v>
      </c>
      <c r="S24" s="55"/>
      <c r="T24" s="53"/>
      <c r="U24" s="53"/>
      <c r="V24" s="53"/>
      <c r="W24" s="53"/>
      <c r="X24" s="53"/>
      <c r="Y24" s="54"/>
      <c r="Z24" s="53" t="n">
        <f aca="false">X24/3600</f>
        <v>0</v>
      </c>
      <c r="AA24" s="55"/>
      <c r="AB24" s="55"/>
      <c r="AC24" s="55"/>
      <c r="AE24" s="38" t="n">
        <f aca="false">Q24/100</f>
        <v>0.6811</v>
      </c>
      <c r="AF24" s="38" t="n">
        <f aca="false">R24/100</f>
        <v>0.0179075277777778</v>
      </c>
      <c r="AG24" s="38" t="n">
        <f aca="false">Y24/100</f>
        <v>0</v>
      </c>
      <c r="AH24" s="38" t="n">
        <f aca="false">Z24/100</f>
        <v>0</v>
      </c>
      <c r="AI24" s="58"/>
      <c r="AP24" s="60"/>
      <c r="AQ24" s="60"/>
      <c r="AR24" s="60"/>
      <c r="AS24" s="60"/>
      <c r="AT24" s="61"/>
      <c r="AU24" s="61"/>
      <c r="AV24" s="61"/>
      <c r="AW24" s="61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3" t="n">
        <v>5688.19</v>
      </c>
      <c r="Q25" s="54" t="n">
        <v>60.32</v>
      </c>
      <c r="R25" s="53" t="n">
        <f aca="false">P25/3600</f>
        <v>1.58005277777778</v>
      </c>
      <c r="S25" s="55"/>
      <c r="T25" s="53"/>
      <c r="U25" s="53"/>
      <c r="V25" s="53"/>
      <c r="W25" s="53"/>
      <c r="X25" s="53"/>
      <c r="Y25" s="54"/>
      <c r="Z25" s="53" t="n">
        <f aca="false">X25/3600</f>
        <v>0</v>
      </c>
      <c r="AA25" s="55"/>
      <c r="AB25" s="55"/>
      <c r="AC25" s="55"/>
      <c r="AE25" s="38" t="n">
        <f aca="false">Q25/100</f>
        <v>0.6032</v>
      </c>
      <c r="AF25" s="38" t="n">
        <f aca="false">R25/100</f>
        <v>0.0158005277777778</v>
      </c>
      <c r="AG25" s="38" t="n">
        <f aca="false">Y25/100</f>
        <v>0</v>
      </c>
      <c r="AH25" s="38" t="n">
        <f aca="false">Z25/100</f>
        <v>0</v>
      </c>
      <c r="AI25" s="58"/>
      <c r="AP25" s="60"/>
      <c r="AQ25" s="60"/>
      <c r="AR25" s="60"/>
      <c r="AS25" s="60"/>
      <c r="AT25" s="61"/>
      <c r="AU25" s="61"/>
      <c r="AV25" s="61"/>
      <c r="AW25" s="61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7478.2184</v>
      </c>
      <c r="E26" s="64" t="n">
        <f aca="false">N26</f>
        <v>36.7984</v>
      </c>
      <c r="F26" s="64" t="n">
        <f aca="false">L26</f>
        <v>7478.2184</v>
      </c>
      <c r="G26" s="64" t="n">
        <f aca="false">O26</f>
        <v>38.5935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65" t="n">
        <v>7478.2184</v>
      </c>
      <c r="M26" s="65" t="n">
        <v>32.875</v>
      </c>
      <c r="N26" s="65" t="n">
        <v>36.7984</v>
      </c>
      <c r="O26" s="65" t="n">
        <v>38.5935</v>
      </c>
      <c r="P26" s="66" t="n">
        <v>5171.39</v>
      </c>
      <c r="Q26" s="66" t="n">
        <v>53.35</v>
      </c>
      <c r="R26" s="66" t="n">
        <f aca="false">P26/3600</f>
        <v>1.43649722222222</v>
      </c>
      <c r="S26" s="63"/>
      <c r="T26" s="66"/>
      <c r="U26" s="66"/>
      <c r="V26" s="66"/>
      <c r="W26" s="66"/>
      <c r="X26" s="66"/>
      <c r="Y26" s="66"/>
      <c r="Z26" s="66" t="n">
        <f aca="false">X26/3600</f>
        <v>0</v>
      </c>
      <c r="AA26" s="63"/>
      <c r="AB26" s="63"/>
      <c r="AC26" s="63"/>
      <c r="AE26" s="38" t="n">
        <f aca="false">Q26/100</f>
        <v>0.5335</v>
      </c>
      <c r="AF26" s="38" t="n">
        <f aca="false">R26/100</f>
        <v>0.0143649722222222</v>
      </c>
      <c r="AG26" s="38" t="n">
        <f aca="false">Y26/100</f>
        <v>0</v>
      </c>
      <c r="AH26" s="38" t="n">
        <f aca="false">Z26/100</f>
        <v>0</v>
      </c>
      <c r="AI26" s="58"/>
      <c r="AP26" s="60"/>
      <c r="AQ26" s="60"/>
      <c r="AR26" s="60"/>
      <c r="AS26" s="60"/>
      <c r="AT26" s="61"/>
      <c r="AU26" s="61"/>
      <c r="AV26" s="61"/>
      <c r="AW26" s="61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110078.0864</v>
      </c>
      <c r="E27" s="69" t="n">
        <f aca="false">N27</f>
        <v>41.8479</v>
      </c>
      <c r="F27" s="69" t="n">
        <f aca="false">L27</f>
        <v>110078.0864</v>
      </c>
      <c r="G27" s="69" t="n">
        <f aca="false">O27</f>
        <v>44.2464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7" t="n">
        <v>110078.0864</v>
      </c>
      <c r="M27" s="67" t="n">
        <v>40.6998</v>
      </c>
      <c r="N27" s="67" t="n">
        <v>41.8479</v>
      </c>
      <c r="O27" s="67" t="n">
        <v>44.2464</v>
      </c>
      <c r="P27" s="56" t="n">
        <v>16200.73</v>
      </c>
      <c r="Q27" s="54" t="n">
        <v>179.3</v>
      </c>
      <c r="R27" s="56" t="n">
        <f aca="false">P27/3600</f>
        <v>4.50020277777778</v>
      </c>
      <c r="S27" s="70"/>
      <c r="T27" s="56"/>
      <c r="U27" s="56"/>
      <c r="V27" s="56"/>
      <c r="W27" s="56"/>
      <c r="X27" s="56"/>
      <c r="Y27" s="54"/>
      <c r="Z27" s="56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1.793</v>
      </c>
      <c r="AF27" s="38" t="n">
        <f aca="false">R27/100</f>
        <v>0.0450020277777778</v>
      </c>
      <c r="AG27" s="38" t="n">
        <f aca="false">Y27/100</f>
        <v>0</v>
      </c>
      <c r="AH27" s="38" t="n">
        <f aca="false">Z27/100</f>
        <v>0</v>
      </c>
      <c r="AI27" s="58"/>
      <c r="AP27" s="60"/>
      <c r="AQ27" s="60"/>
      <c r="AR27" s="60"/>
      <c r="AS27" s="60"/>
      <c r="AT27" s="61"/>
      <c r="AU27" s="61"/>
      <c r="AV27" s="61"/>
      <c r="AW27" s="61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3" t="n">
        <v>13236.21</v>
      </c>
      <c r="Q28" s="54" t="n">
        <v>140.21</v>
      </c>
      <c r="R28" s="53" t="n">
        <f aca="false">P28/3600</f>
        <v>3.676725</v>
      </c>
      <c r="S28" s="55"/>
      <c r="T28" s="53"/>
      <c r="U28" s="53"/>
      <c r="V28" s="53"/>
      <c r="W28" s="53"/>
      <c r="X28" s="53"/>
      <c r="Y28" s="54"/>
      <c r="Z28" s="53" t="n">
        <f aca="false">X28/3600</f>
        <v>0</v>
      </c>
      <c r="AA28" s="55"/>
      <c r="AB28" s="55"/>
      <c r="AC28" s="55"/>
      <c r="AE28" s="38" t="n">
        <f aca="false">Q28/100</f>
        <v>1.4021</v>
      </c>
      <c r="AF28" s="38" t="n">
        <f aca="false">R28/100</f>
        <v>0.03676725</v>
      </c>
      <c r="AG28" s="38" t="n">
        <f aca="false">Y28/100</f>
        <v>0</v>
      </c>
      <c r="AH28" s="38" t="n">
        <f aca="false">Z28/100</f>
        <v>0</v>
      </c>
      <c r="AI28" s="58"/>
      <c r="AP28" s="60"/>
      <c r="AQ28" s="60"/>
      <c r="AR28" s="60"/>
      <c r="AS28" s="60"/>
      <c r="AT28" s="61"/>
      <c r="AU28" s="61"/>
      <c r="AV28" s="61"/>
      <c r="AW28" s="61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3" t="n">
        <v>11505.71</v>
      </c>
      <c r="Q29" s="54" t="n">
        <v>123.78</v>
      </c>
      <c r="R29" s="53" t="n">
        <f aca="false">P29/3600</f>
        <v>3.19603055555556</v>
      </c>
      <c r="S29" s="55"/>
      <c r="T29" s="53"/>
      <c r="U29" s="53"/>
      <c r="V29" s="53"/>
      <c r="W29" s="53"/>
      <c r="X29" s="53"/>
      <c r="Y29" s="54"/>
      <c r="Z29" s="53" t="n">
        <f aca="false">X29/3600</f>
        <v>0</v>
      </c>
      <c r="AA29" s="55"/>
      <c r="AB29" s="55"/>
      <c r="AC29" s="55"/>
      <c r="AE29" s="38" t="n">
        <f aca="false">Q29/100</f>
        <v>1.2378</v>
      </c>
      <c r="AF29" s="38" t="n">
        <f aca="false">R29/100</f>
        <v>0.0319603055555556</v>
      </c>
      <c r="AG29" s="38" t="n">
        <f aca="false">Y29/100</f>
        <v>0</v>
      </c>
      <c r="AH29" s="38" t="n">
        <f aca="false">Z29/100</f>
        <v>0</v>
      </c>
      <c r="AI29" s="58"/>
      <c r="AP29" s="60"/>
      <c r="AQ29" s="60"/>
      <c r="AR29" s="60"/>
      <c r="AS29" s="60"/>
      <c r="AT29" s="61"/>
      <c r="AU29" s="61"/>
      <c r="AV29" s="61"/>
      <c r="AW29" s="61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4567.6936</v>
      </c>
      <c r="E30" s="64" t="n">
        <f aca="false">N30</f>
        <v>37.0563</v>
      </c>
      <c r="F30" s="64" t="n">
        <f aca="false">L30</f>
        <v>14567.6936</v>
      </c>
      <c r="G30" s="64" t="n">
        <f aca="false">O30</f>
        <v>38.3598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65" t="n">
        <v>14567.6936</v>
      </c>
      <c r="M30" s="65" t="n">
        <v>33.3897</v>
      </c>
      <c r="N30" s="65" t="n">
        <v>37.0563</v>
      </c>
      <c r="O30" s="65" t="n">
        <v>38.3598</v>
      </c>
      <c r="P30" s="66" t="n">
        <v>10611.74</v>
      </c>
      <c r="Q30" s="66" t="n">
        <v>114.54</v>
      </c>
      <c r="R30" s="66" t="n">
        <f aca="false">P30/3600</f>
        <v>2.94770555555556</v>
      </c>
      <c r="S30" s="63"/>
      <c r="T30" s="66"/>
      <c r="U30" s="66"/>
      <c r="V30" s="66"/>
      <c r="W30" s="66"/>
      <c r="X30" s="66"/>
      <c r="Y30" s="66"/>
      <c r="Z30" s="66" t="n">
        <f aca="false">X30/3600</f>
        <v>0</v>
      </c>
      <c r="AA30" s="63"/>
      <c r="AB30" s="63"/>
      <c r="AC30" s="63"/>
      <c r="AE30" s="38" t="n">
        <f aca="false">Q30/100</f>
        <v>1.1454</v>
      </c>
      <c r="AF30" s="38" t="n">
        <f aca="false">R30/100</f>
        <v>0.0294770555555556</v>
      </c>
      <c r="AG30" s="38" t="n">
        <f aca="false">Y30/100</f>
        <v>0</v>
      </c>
      <c r="AH30" s="38" t="n">
        <f aca="false">Z30/100</f>
        <v>0</v>
      </c>
      <c r="AI30" s="58"/>
      <c r="AP30" s="60"/>
      <c r="AQ30" s="60"/>
      <c r="AR30" s="60"/>
      <c r="AS30" s="60"/>
      <c r="AT30" s="61"/>
      <c r="AU30" s="61"/>
      <c r="AV30" s="61"/>
      <c r="AW30" s="61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74049.1448</v>
      </c>
      <c r="E31" s="71" t="n">
        <f aca="false">N31</f>
        <v>44.5265</v>
      </c>
      <c r="F31" s="71" t="n">
        <f aca="false">L31</f>
        <v>74049.1448</v>
      </c>
      <c r="G31" s="71" t="n">
        <f aca="false">O31</f>
        <v>46.1611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7" t="n">
        <v>74049.1448</v>
      </c>
      <c r="M31" s="67" t="n">
        <v>41.4206</v>
      </c>
      <c r="N31" s="67" t="n">
        <v>44.5265</v>
      </c>
      <c r="O31" s="67" t="n">
        <v>46.1611</v>
      </c>
      <c r="P31" s="56" t="n">
        <v>14269.32</v>
      </c>
      <c r="Q31" s="54" t="n">
        <v>154.28</v>
      </c>
      <c r="R31" s="56" t="n">
        <f aca="false">P31/3600</f>
        <v>3.96370000000001</v>
      </c>
      <c r="S31" s="70"/>
      <c r="T31" s="56"/>
      <c r="U31" s="56"/>
      <c r="V31" s="56"/>
      <c r="W31" s="56"/>
      <c r="X31" s="56"/>
      <c r="Y31" s="54"/>
      <c r="Z31" s="56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1.5428</v>
      </c>
      <c r="AF31" s="38" t="n">
        <f aca="false">R31/100</f>
        <v>0.0396370000000001</v>
      </c>
      <c r="AG31" s="38" t="n">
        <f aca="false">Y31/100</f>
        <v>0</v>
      </c>
      <c r="AH31" s="38" t="n">
        <f aca="false">Z31/100</f>
        <v>0</v>
      </c>
      <c r="AI31" s="58"/>
      <c r="AP31" s="60"/>
      <c r="AQ31" s="60"/>
      <c r="AR31" s="60"/>
      <c r="AS31" s="60"/>
      <c r="AT31" s="61"/>
      <c r="AU31" s="61"/>
      <c r="AV31" s="61"/>
      <c r="AW31" s="61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30924.1896</v>
      </c>
      <c r="E32" s="72" t="n">
        <f aca="false">N32</f>
        <v>43.0025</v>
      </c>
      <c r="F32" s="72" t="n">
        <f aca="false">L32</f>
        <v>30924.1896</v>
      </c>
      <c r="G32" s="72" t="n">
        <f aca="false">O32</f>
        <v>43.9355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3" t="n">
        <v>12055.93</v>
      </c>
      <c r="Q32" s="54" t="n">
        <v>120.79</v>
      </c>
      <c r="R32" s="53" t="n">
        <f aca="false">P32/3600</f>
        <v>3.34886944444445</v>
      </c>
      <c r="S32" s="55"/>
      <c r="T32" s="53"/>
      <c r="U32" s="53"/>
      <c r="V32" s="53"/>
      <c r="W32" s="53"/>
      <c r="X32" s="53"/>
      <c r="Y32" s="54"/>
      <c r="Z32" s="53" t="n">
        <f aca="false">X32/3600</f>
        <v>0</v>
      </c>
      <c r="AA32" s="55"/>
      <c r="AB32" s="55"/>
      <c r="AC32" s="55"/>
      <c r="AE32" s="38" t="n">
        <f aca="false">Q32/100</f>
        <v>1.2079</v>
      </c>
      <c r="AF32" s="38" t="n">
        <f aca="false">R32/100</f>
        <v>0.0334886944444445</v>
      </c>
      <c r="AG32" s="38" t="n">
        <f aca="false">Y32/100</f>
        <v>0</v>
      </c>
      <c r="AH32" s="38" t="n">
        <f aca="false">Z32/100</f>
        <v>0</v>
      </c>
      <c r="AI32" s="58"/>
      <c r="AP32" s="60"/>
      <c r="AQ32" s="60"/>
      <c r="AR32" s="60"/>
      <c r="AS32" s="60"/>
      <c r="AT32" s="61"/>
      <c r="AU32" s="61"/>
      <c r="AV32" s="61"/>
      <c r="AW32" s="61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15687.9024</v>
      </c>
      <c r="E33" s="72" t="n">
        <f aca="false">N33</f>
        <v>41.4769</v>
      </c>
      <c r="F33" s="72" t="n">
        <f aca="false">L33</f>
        <v>15687.9024</v>
      </c>
      <c r="G33" s="72" t="n">
        <f aca="false">O33</f>
        <v>41.8076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3" t="n">
        <v>10668.29</v>
      </c>
      <c r="Q33" s="54" t="n">
        <v>112.27</v>
      </c>
      <c r="R33" s="53" t="n">
        <f aca="false">P33/3600</f>
        <v>2.9634138888889</v>
      </c>
      <c r="S33" s="55"/>
      <c r="T33" s="53"/>
      <c r="U33" s="53"/>
      <c r="V33" s="53"/>
      <c r="W33" s="53"/>
      <c r="X33" s="53"/>
      <c r="Y33" s="54"/>
      <c r="Z33" s="53" t="n">
        <f aca="false">X33/3600</f>
        <v>0</v>
      </c>
      <c r="AA33" s="55"/>
      <c r="AB33" s="55"/>
      <c r="AC33" s="55"/>
      <c r="AE33" s="38" t="n">
        <f aca="false">Q33/100</f>
        <v>1.1227</v>
      </c>
      <c r="AF33" s="38" t="n">
        <f aca="false">R33/100</f>
        <v>0.029634138888889</v>
      </c>
      <c r="AG33" s="38" t="n">
        <f aca="false">Y33/100</f>
        <v>0</v>
      </c>
      <c r="AH33" s="38" t="n">
        <f aca="false">Z33/100</f>
        <v>0</v>
      </c>
      <c r="AI33" s="58"/>
      <c r="AP33" s="60"/>
      <c r="AQ33" s="60"/>
      <c r="AR33" s="60"/>
      <c r="AS33" s="60"/>
      <c r="AT33" s="61"/>
      <c r="AU33" s="61"/>
      <c r="AV33" s="61"/>
      <c r="AW33" s="61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8644.1416</v>
      </c>
      <c r="E34" s="73" t="n">
        <f aca="false">N34</f>
        <v>39.8872</v>
      </c>
      <c r="F34" s="73" t="n">
        <f aca="false">L34</f>
        <v>8644.1416</v>
      </c>
      <c r="G34" s="73" t="n">
        <f aca="false">O34</f>
        <v>39.6622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5" t="n">
        <v>8644.1416</v>
      </c>
      <c r="M34" s="65" t="n">
        <v>35.1227</v>
      </c>
      <c r="N34" s="65" t="n">
        <v>39.8872</v>
      </c>
      <c r="O34" s="65" t="n">
        <v>39.6622</v>
      </c>
      <c r="P34" s="66" t="n">
        <v>10210.36</v>
      </c>
      <c r="Q34" s="66" t="n">
        <v>108.07</v>
      </c>
      <c r="R34" s="66" t="n">
        <f aca="false">P34/3600</f>
        <v>2.83621111111111</v>
      </c>
      <c r="S34" s="63"/>
      <c r="T34" s="66"/>
      <c r="U34" s="66"/>
      <c r="V34" s="66"/>
      <c r="W34" s="66"/>
      <c r="X34" s="66"/>
      <c r="Y34" s="66"/>
      <c r="Z34" s="66" t="n">
        <f aca="false">X34/3600</f>
        <v>0</v>
      </c>
      <c r="AA34" s="63"/>
      <c r="AB34" s="63"/>
      <c r="AC34" s="63"/>
      <c r="AE34" s="38" t="n">
        <f aca="false">Q34/100</f>
        <v>1.0807</v>
      </c>
      <c r="AF34" s="38" t="n">
        <f aca="false">R34/100</f>
        <v>0.0283621111111111</v>
      </c>
      <c r="AG34" s="38" t="n">
        <f aca="false">Y34/100</f>
        <v>0</v>
      </c>
      <c r="AH34" s="38" t="n">
        <f aca="false">Z34/100</f>
        <v>0</v>
      </c>
      <c r="AI34" s="58"/>
      <c r="AP34" s="60"/>
      <c r="AQ34" s="60"/>
      <c r="AR34" s="60"/>
      <c r="AS34" s="60"/>
      <c r="AT34" s="61"/>
      <c r="AU34" s="61"/>
      <c r="AV34" s="61"/>
      <c r="AW34" s="61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188235.312</v>
      </c>
      <c r="E35" s="71" t="n">
        <f aca="false">N35</f>
        <v>42.8706</v>
      </c>
      <c r="F35" s="71" t="n">
        <f aca="false">L35</f>
        <v>188235.312</v>
      </c>
      <c r="G35" s="71" t="n">
        <f aca="false">O35</f>
        <v>44.57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7" t="n">
        <v>188235.312</v>
      </c>
      <c r="M35" s="67" t="n">
        <v>42.6863</v>
      </c>
      <c r="N35" s="67" t="n">
        <v>42.8706</v>
      </c>
      <c r="O35" s="67" t="n">
        <v>44.57</v>
      </c>
      <c r="P35" s="56" t="n">
        <v>20141.68</v>
      </c>
      <c r="Q35" s="54" t="n">
        <v>220.4</v>
      </c>
      <c r="R35" s="56" t="n">
        <f aca="false">P35/3600</f>
        <v>5.5949111111111</v>
      </c>
      <c r="S35" s="70"/>
      <c r="T35" s="56"/>
      <c r="U35" s="56"/>
      <c r="V35" s="56"/>
      <c r="W35" s="56"/>
      <c r="X35" s="56"/>
      <c r="Y35" s="54"/>
      <c r="Z35" s="56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2.204</v>
      </c>
      <c r="AF35" s="38" t="n">
        <f aca="false">R35/100</f>
        <v>0.055949111111111</v>
      </c>
      <c r="AG35" s="38" t="n">
        <f aca="false">Y35/100</f>
        <v>0</v>
      </c>
      <c r="AH35" s="38" t="n">
        <f aca="false">Z35/100</f>
        <v>0</v>
      </c>
      <c r="AI35" s="58"/>
      <c r="AP35" s="60"/>
      <c r="AQ35" s="60"/>
      <c r="AR35" s="60"/>
      <c r="AS35" s="60"/>
      <c r="AT35" s="61"/>
      <c r="AU35" s="61"/>
      <c r="AV35" s="61"/>
      <c r="AW35" s="61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83924.2576</v>
      </c>
      <c r="E36" s="72" t="n">
        <f aca="false">N36</f>
        <v>40.9358</v>
      </c>
      <c r="F36" s="72" t="n">
        <f aca="false">L36</f>
        <v>83924.2576</v>
      </c>
      <c r="G36" s="72" t="n">
        <f aca="false">O36</f>
        <v>43.0851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3" t="n">
        <v>16881.61</v>
      </c>
      <c r="Q36" s="54" t="n">
        <v>178</v>
      </c>
      <c r="R36" s="53" t="n">
        <f aca="false">P36/3600</f>
        <v>4.68933611111112</v>
      </c>
      <c r="S36" s="55"/>
      <c r="T36" s="53"/>
      <c r="U36" s="53"/>
      <c r="V36" s="53"/>
      <c r="W36" s="53"/>
      <c r="X36" s="53"/>
      <c r="Y36" s="54"/>
      <c r="Z36" s="53" t="n">
        <f aca="false">X36/3600</f>
        <v>0</v>
      </c>
      <c r="AA36" s="55"/>
      <c r="AB36" s="55"/>
      <c r="AC36" s="55"/>
      <c r="AE36" s="38" t="n">
        <f aca="false">Q36/100</f>
        <v>1.78</v>
      </c>
      <c r="AF36" s="38" t="n">
        <f aca="false">R36/100</f>
        <v>0.0468933611111112</v>
      </c>
      <c r="AG36" s="38" t="n">
        <f aca="false">Y36/100</f>
        <v>0</v>
      </c>
      <c r="AH36" s="38" t="n">
        <f aca="false">Z36/100</f>
        <v>0</v>
      </c>
      <c r="AI36" s="58"/>
      <c r="AP36" s="60"/>
      <c r="AQ36" s="60"/>
      <c r="AR36" s="60"/>
      <c r="AS36" s="60"/>
      <c r="AT36" s="61"/>
      <c r="AU36" s="61"/>
      <c r="AV36" s="61"/>
      <c r="AW36" s="61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42158.9944</v>
      </c>
      <c r="E37" s="72" t="n">
        <f aca="false">N37</f>
        <v>39.323</v>
      </c>
      <c r="F37" s="72" t="n">
        <f aca="false">L37</f>
        <v>42158.9944</v>
      </c>
      <c r="G37" s="72" t="n">
        <f aca="false">O37</f>
        <v>41.8337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3" t="n">
        <v>14739.45</v>
      </c>
      <c r="Q37" s="54" t="n">
        <v>156.58</v>
      </c>
      <c r="R37" s="53" t="n">
        <f aca="false">P37/3600</f>
        <v>4.09429166666666</v>
      </c>
      <c r="S37" s="55"/>
      <c r="T37" s="53"/>
      <c r="U37" s="53"/>
      <c r="V37" s="53"/>
      <c r="W37" s="53"/>
      <c r="X37" s="53"/>
      <c r="Y37" s="54"/>
      <c r="Z37" s="53" t="n">
        <f aca="false">X37/3600</f>
        <v>0</v>
      </c>
      <c r="AA37" s="55"/>
      <c r="AB37" s="55"/>
      <c r="AC37" s="55"/>
      <c r="AE37" s="38" t="n">
        <f aca="false">Q37/100</f>
        <v>1.5658</v>
      </c>
      <c r="AF37" s="38" t="n">
        <f aca="false">R37/100</f>
        <v>0.0409429166666666</v>
      </c>
      <c r="AG37" s="38" t="n">
        <f aca="false">Y37/100</f>
        <v>0</v>
      </c>
      <c r="AH37" s="38" t="n">
        <f aca="false">Z37/100</f>
        <v>0</v>
      </c>
      <c r="AI37" s="58"/>
      <c r="AP37" s="60"/>
      <c r="AQ37" s="60"/>
      <c r="AR37" s="60"/>
      <c r="AS37" s="60"/>
      <c r="AT37" s="61"/>
      <c r="AU37" s="61"/>
      <c r="AV37" s="61"/>
      <c r="AW37" s="61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2812.3744</v>
      </c>
      <c r="E38" s="73" t="n">
        <f aca="false">N38</f>
        <v>38.0423</v>
      </c>
      <c r="F38" s="73" t="n">
        <f aca="false">L38</f>
        <v>22812.3744</v>
      </c>
      <c r="G38" s="73" t="n">
        <f aca="false">O38</f>
        <v>40.7199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5" t="n">
        <v>22812.3744</v>
      </c>
      <c r="M38" s="65" t="n">
        <v>32.2292</v>
      </c>
      <c r="N38" s="65" t="n">
        <v>38.0423</v>
      </c>
      <c r="O38" s="65" t="n">
        <v>40.7199</v>
      </c>
      <c r="P38" s="66" t="n">
        <v>13530.13</v>
      </c>
      <c r="Q38" s="66" t="n">
        <v>143.24</v>
      </c>
      <c r="R38" s="66" t="n">
        <f aca="false">P38/3600</f>
        <v>3.75836944444445</v>
      </c>
      <c r="S38" s="63"/>
      <c r="T38" s="66"/>
      <c r="U38" s="66"/>
      <c r="V38" s="66"/>
      <c r="W38" s="66"/>
      <c r="X38" s="66"/>
      <c r="Y38" s="66"/>
      <c r="Z38" s="66" t="n">
        <f aca="false">X38/3600</f>
        <v>0</v>
      </c>
      <c r="AA38" s="63"/>
      <c r="AB38" s="63"/>
      <c r="AC38" s="63"/>
      <c r="AE38" s="38" t="n">
        <f aca="false">Q38/100</f>
        <v>1.4324</v>
      </c>
      <c r="AF38" s="38" t="n">
        <f aca="false">R38/100</f>
        <v>0.0375836944444445</v>
      </c>
      <c r="AG38" s="38" t="n">
        <f aca="false">Y38/100</f>
        <v>0</v>
      </c>
      <c r="AH38" s="38" t="n">
        <f aca="false">Z38/100</f>
        <v>0</v>
      </c>
      <c r="AI38" s="58"/>
      <c r="AP38" s="60"/>
      <c r="AQ38" s="60"/>
      <c r="AR38" s="60"/>
      <c r="AS38" s="60"/>
      <c r="AT38" s="61"/>
      <c r="AU38" s="61"/>
      <c r="AV38" s="61"/>
      <c r="AW38" s="61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22215.052</v>
      </c>
      <c r="E39" s="71" t="n">
        <f aca="false">N39</f>
        <v>43.9539</v>
      </c>
      <c r="F39" s="71" t="n">
        <f aca="false">L39</f>
        <v>22215.052</v>
      </c>
      <c r="G39" s="71" t="n">
        <f aca="false">O39</f>
        <v>44.5751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7" t="n">
        <v>22215.052</v>
      </c>
      <c r="M39" s="67" t="n">
        <v>41.9372</v>
      </c>
      <c r="N39" s="67" t="n">
        <v>43.9539</v>
      </c>
      <c r="O39" s="67" t="n">
        <v>44.5751</v>
      </c>
      <c r="P39" s="56" t="n">
        <v>3086.92</v>
      </c>
      <c r="Q39" s="54" t="n">
        <v>33.41</v>
      </c>
      <c r="R39" s="56" t="n">
        <f aca="false">P39/3600</f>
        <v>0.857477777777777</v>
      </c>
      <c r="S39" s="70"/>
      <c r="T39" s="56"/>
      <c r="U39" s="56"/>
      <c r="V39" s="56"/>
      <c r="W39" s="56"/>
      <c r="X39" s="56"/>
      <c r="Y39" s="54"/>
      <c r="Z39" s="56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3341</v>
      </c>
      <c r="AF39" s="38" t="n">
        <f aca="false">R39/100</f>
        <v>0.00857477777777777</v>
      </c>
      <c r="AG39" s="38" t="n">
        <f aca="false">Y39/100</f>
        <v>0</v>
      </c>
      <c r="AH39" s="38" t="n">
        <f aca="false">Z39/100</f>
        <v>0</v>
      </c>
      <c r="AI39" s="58"/>
      <c r="AP39" s="60"/>
      <c r="AQ39" s="60"/>
      <c r="AR39" s="60"/>
      <c r="AS39" s="60"/>
      <c r="AT39" s="61"/>
      <c r="AU39" s="61"/>
      <c r="AV39" s="61"/>
      <c r="AW39" s="61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12150.1128</v>
      </c>
      <c r="E40" s="72" t="n">
        <f aca="false">N40</f>
        <v>41.0843</v>
      </c>
      <c r="F40" s="72" t="n">
        <f aca="false">L40</f>
        <v>12150.1128</v>
      </c>
      <c r="G40" s="72" t="n">
        <f aca="false">O40</f>
        <v>41.298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3" t="n">
        <v>2655.99</v>
      </c>
      <c r="Q40" s="54" t="n">
        <v>27.7</v>
      </c>
      <c r="R40" s="53" t="n">
        <f aca="false">P40/3600</f>
        <v>0.737775</v>
      </c>
      <c r="S40" s="55"/>
      <c r="T40" s="53"/>
      <c r="U40" s="53"/>
      <c r="V40" s="53"/>
      <c r="W40" s="53"/>
      <c r="X40" s="53"/>
      <c r="Y40" s="54"/>
      <c r="Z40" s="53" t="n">
        <f aca="false">X40/3600</f>
        <v>0</v>
      </c>
      <c r="AA40" s="55"/>
      <c r="AB40" s="55"/>
      <c r="AC40" s="55"/>
      <c r="AE40" s="38" t="n">
        <f aca="false">Q40/100</f>
        <v>0.277</v>
      </c>
      <c r="AF40" s="38" t="n">
        <f aca="false">R40/100</f>
        <v>0.00737775</v>
      </c>
      <c r="AG40" s="38" t="n">
        <f aca="false">Y40/100</f>
        <v>0</v>
      </c>
      <c r="AH40" s="38" t="n">
        <f aca="false">Z40/100</f>
        <v>0</v>
      </c>
      <c r="AI40" s="58"/>
      <c r="AP40" s="60"/>
      <c r="AQ40" s="60"/>
      <c r="AR40" s="60"/>
      <c r="AS40" s="60"/>
      <c r="AT40" s="61"/>
      <c r="AU40" s="61"/>
      <c r="AV40" s="61"/>
      <c r="AW40" s="61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6298.7904</v>
      </c>
      <c r="E41" s="72" t="n">
        <f aca="false">N41</f>
        <v>38.5834</v>
      </c>
      <c r="F41" s="72" t="n">
        <f aca="false">L41</f>
        <v>6298.7904</v>
      </c>
      <c r="G41" s="72" t="n">
        <f aca="false">O41</f>
        <v>38.5522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3" t="n">
        <v>2351.79</v>
      </c>
      <c r="Q41" s="54" t="n">
        <v>23.95</v>
      </c>
      <c r="R41" s="53" t="n">
        <f aca="false">P41/3600</f>
        <v>0.653275000000001</v>
      </c>
      <c r="S41" s="55"/>
      <c r="T41" s="53"/>
      <c r="U41" s="53"/>
      <c r="V41" s="53"/>
      <c r="W41" s="53"/>
      <c r="X41" s="53"/>
      <c r="Y41" s="54"/>
      <c r="Z41" s="53" t="n">
        <f aca="false">X41/3600</f>
        <v>0</v>
      </c>
      <c r="AA41" s="55"/>
      <c r="AB41" s="55"/>
      <c r="AC41" s="55"/>
      <c r="AE41" s="38" t="n">
        <f aca="false">Q41/100</f>
        <v>0.2395</v>
      </c>
      <c r="AF41" s="38" t="n">
        <f aca="false">R41/100</f>
        <v>0.00653275000000001</v>
      </c>
      <c r="AG41" s="38" t="n">
        <f aca="false">Y41/100</f>
        <v>0</v>
      </c>
      <c r="AH41" s="38" t="n">
        <f aca="false">Z41/100</f>
        <v>0</v>
      </c>
      <c r="AI41" s="58"/>
      <c r="AP41" s="60"/>
      <c r="AQ41" s="60"/>
      <c r="AR41" s="60"/>
      <c r="AS41" s="60"/>
      <c r="AT41" s="61"/>
      <c r="AU41" s="61"/>
      <c r="AV41" s="61"/>
      <c r="AW41" s="61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3353.7256</v>
      </c>
      <c r="E42" s="73" t="n">
        <f aca="false">N42</f>
        <v>36.308</v>
      </c>
      <c r="F42" s="73" t="n">
        <f aca="false">L42</f>
        <v>3353.7256</v>
      </c>
      <c r="G42" s="73" t="n">
        <f aca="false">O42</f>
        <v>35.9759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5" t="n">
        <v>3353.7256</v>
      </c>
      <c r="M42" s="65" t="n">
        <v>32.8568</v>
      </c>
      <c r="N42" s="65" t="n">
        <v>36.308</v>
      </c>
      <c r="O42" s="65" t="n">
        <v>35.9759</v>
      </c>
      <c r="P42" s="66" t="n">
        <v>2155.33</v>
      </c>
      <c r="Q42" s="66" t="n">
        <v>21.86</v>
      </c>
      <c r="R42" s="66" t="n">
        <f aca="false">P42/3600</f>
        <v>0.598702777777778</v>
      </c>
      <c r="S42" s="63"/>
      <c r="T42" s="66"/>
      <c r="U42" s="66"/>
      <c r="V42" s="66"/>
      <c r="W42" s="66"/>
      <c r="X42" s="66"/>
      <c r="Y42" s="66"/>
      <c r="Z42" s="66" t="n">
        <f aca="false">X42/3600</f>
        <v>0</v>
      </c>
      <c r="AA42" s="63"/>
      <c r="AB42" s="63"/>
      <c r="AC42" s="63"/>
      <c r="AE42" s="38" t="n">
        <f aca="false">Q42/100</f>
        <v>0.2186</v>
      </c>
      <c r="AF42" s="38" t="n">
        <f aca="false">R42/100</f>
        <v>0.00598702777777778</v>
      </c>
      <c r="AG42" s="38" t="n">
        <f aca="false">Y42/100</f>
        <v>0</v>
      </c>
      <c r="AH42" s="38" t="n">
        <f aca="false">Z42/100</f>
        <v>0</v>
      </c>
      <c r="AI42" s="58"/>
      <c r="AP42" s="60"/>
      <c r="AQ42" s="60"/>
      <c r="AR42" s="60"/>
      <c r="AS42" s="60"/>
      <c r="AT42" s="61"/>
      <c r="AU42" s="61"/>
      <c r="AV42" s="61"/>
      <c r="AW42" s="61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24711.2848</v>
      </c>
      <c r="E43" s="71" t="n">
        <f aca="false">N43</f>
        <v>44.1686</v>
      </c>
      <c r="F43" s="71" t="n">
        <f aca="false">L43</f>
        <v>24711.2848</v>
      </c>
      <c r="G43" s="71" t="n">
        <f aca="false">O43</f>
        <v>45.5821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7" t="n">
        <v>24711.2848</v>
      </c>
      <c r="M43" s="67" t="n">
        <v>42.1129</v>
      </c>
      <c r="N43" s="67" t="n">
        <v>44.1686</v>
      </c>
      <c r="O43" s="67" t="n">
        <v>45.5821</v>
      </c>
      <c r="P43" s="56" t="n">
        <v>3629.48</v>
      </c>
      <c r="Q43" s="54" t="n">
        <v>37.15</v>
      </c>
      <c r="R43" s="56" t="n">
        <f aca="false">P43/3600</f>
        <v>1.00818888888889</v>
      </c>
      <c r="S43" s="70"/>
      <c r="T43" s="56"/>
      <c r="U43" s="56"/>
      <c r="V43" s="56"/>
      <c r="W43" s="56"/>
      <c r="X43" s="56"/>
      <c r="Y43" s="54"/>
      <c r="Z43" s="56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3715</v>
      </c>
      <c r="AF43" s="38" t="n">
        <f aca="false">R43/100</f>
        <v>0.0100818888888889</v>
      </c>
      <c r="AG43" s="38" t="n">
        <f aca="false">Y43/100</f>
        <v>0</v>
      </c>
      <c r="AH43" s="38" t="n">
        <f aca="false">Z43/100</f>
        <v>0</v>
      </c>
      <c r="AI43" s="58"/>
      <c r="AP43" s="60"/>
      <c r="AQ43" s="60"/>
      <c r="AR43" s="60"/>
      <c r="AS43" s="60"/>
      <c r="AT43" s="61"/>
      <c r="AU43" s="61"/>
      <c r="AV43" s="61"/>
      <c r="AW43" s="61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14804.7912</v>
      </c>
      <c r="E44" s="72" t="n">
        <f aca="false">N44</f>
        <v>41.8094</v>
      </c>
      <c r="F44" s="72" t="n">
        <f aca="false">L44</f>
        <v>14804.7912</v>
      </c>
      <c r="G44" s="72" t="n">
        <f aca="false">O44</f>
        <v>42.9886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2" t="n">
        <v>14804.7912</v>
      </c>
      <c r="M44" s="52" t="n">
        <v>39.1667</v>
      </c>
      <c r="N44" s="52" t="n">
        <v>41.8094</v>
      </c>
      <c r="O44" s="52" t="n">
        <v>42.9886</v>
      </c>
      <c r="P44" s="53" t="n">
        <v>3159.55</v>
      </c>
      <c r="Q44" s="54" t="n">
        <v>33.33</v>
      </c>
      <c r="R44" s="53" t="n">
        <f aca="false">P44/3600</f>
        <v>0.877652777777777</v>
      </c>
      <c r="S44" s="55"/>
      <c r="T44" s="53"/>
      <c r="U44" s="53"/>
      <c r="V44" s="53"/>
      <c r="W44" s="53"/>
      <c r="X44" s="53"/>
      <c r="Y44" s="54"/>
      <c r="Z44" s="53" t="n">
        <f aca="false">X44/3600</f>
        <v>0</v>
      </c>
      <c r="AA44" s="55"/>
      <c r="AB44" s="55"/>
      <c r="AC44" s="55"/>
      <c r="AE44" s="38" t="n">
        <f aca="false">Q44/100</f>
        <v>0.3333</v>
      </c>
      <c r="AF44" s="38" t="n">
        <f aca="false">R44/100</f>
        <v>0.00877652777777777</v>
      </c>
      <c r="AG44" s="38" t="n">
        <f aca="false">Y44/100</f>
        <v>0</v>
      </c>
      <c r="AH44" s="38" t="n">
        <f aca="false">Z44/100</f>
        <v>0</v>
      </c>
      <c r="AI44" s="58"/>
      <c r="AP44" s="60"/>
      <c r="AQ44" s="60"/>
      <c r="AR44" s="60"/>
      <c r="AS44" s="60"/>
      <c r="AT44" s="61"/>
      <c r="AU44" s="61"/>
      <c r="AV44" s="61"/>
      <c r="AW44" s="61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8526.1416</v>
      </c>
      <c r="E45" s="72" t="n">
        <f aca="false">N45</f>
        <v>39.7408</v>
      </c>
      <c r="F45" s="72" t="n">
        <f aca="false">L45</f>
        <v>8526.1416</v>
      </c>
      <c r="G45" s="72" t="n">
        <f aca="false">O45</f>
        <v>40.7463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2" t="n">
        <v>8526.1416</v>
      </c>
      <c r="M45" s="52" t="n">
        <v>36.064</v>
      </c>
      <c r="N45" s="52" t="n">
        <v>39.7408</v>
      </c>
      <c r="O45" s="52" t="n">
        <v>40.7463</v>
      </c>
      <c r="P45" s="53" t="n">
        <v>2868.55</v>
      </c>
      <c r="Q45" s="54" t="n">
        <v>30.07</v>
      </c>
      <c r="R45" s="53" t="n">
        <f aca="false">P45/3600</f>
        <v>0.796819444444445</v>
      </c>
      <c r="S45" s="55"/>
      <c r="T45" s="53"/>
      <c r="U45" s="53"/>
      <c r="V45" s="53"/>
      <c r="W45" s="53"/>
      <c r="X45" s="53"/>
      <c r="Y45" s="54"/>
      <c r="Z45" s="53" t="n">
        <f aca="false">X45/3600</f>
        <v>0</v>
      </c>
      <c r="AA45" s="55"/>
      <c r="AB45" s="55"/>
      <c r="AC45" s="55"/>
      <c r="AE45" s="38" t="n">
        <f aca="false">Q45/100</f>
        <v>0.3007</v>
      </c>
      <c r="AF45" s="38" t="n">
        <f aca="false">R45/100</f>
        <v>0.00796819444444445</v>
      </c>
      <c r="AG45" s="38" t="n">
        <f aca="false">Y45/100</f>
        <v>0</v>
      </c>
      <c r="AH45" s="38" t="n">
        <f aca="false">Z45/100</f>
        <v>0</v>
      </c>
      <c r="AI45" s="58"/>
      <c r="AP45" s="60"/>
      <c r="AQ45" s="60"/>
      <c r="AR45" s="60"/>
      <c r="AS45" s="60"/>
      <c r="AT45" s="61"/>
      <c r="AU45" s="61"/>
      <c r="AV45" s="61"/>
      <c r="AW45" s="61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4813.2048</v>
      </c>
      <c r="E46" s="73" t="n">
        <f aca="false">N46</f>
        <v>37.8011</v>
      </c>
      <c r="F46" s="73" t="n">
        <f aca="false">L46</f>
        <v>4813.2048</v>
      </c>
      <c r="G46" s="73" t="n">
        <f aca="false">O46</f>
        <v>38.6358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5" t="n">
        <v>4813.2048</v>
      </c>
      <c r="M46" s="65" t="n">
        <v>33.0507</v>
      </c>
      <c r="N46" s="65" t="n">
        <v>37.8011</v>
      </c>
      <c r="O46" s="65" t="n">
        <v>38.6358</v>
      </c>
      <c r="P46" s="66" t="n">
        <v>2675.75</v>
      </c>
      <c r="Q46" s="66" t="n">
        <v>27.16</v>
      </c>
      <c r="R46" s="66" t="n">
        <f aca="false">P46/3600</f>
        <v>0.743263888888889</v>
      </c>
      <c r="S46" s="63"/>
      <c r="T46" s="66"/>
      <c r="U46" s="66"/>
      <c r="V46" s="66"/>
      <c r="W46" s="66"/>
      <c r="X46" s="66"/>
      <c r="Y46" s="66"/>
      <c r="Z46" s="66" t="n">
        <f aca="false">X46/3600</f>
        <v>0</v>
      </c>
      <c r="AA46" s="63"/>
      <c r="AB46" s="63"/>
      <c r="AC46" s="63"/>
      <c r="AE46" s="38" t="n">
        <f aca="false">Q46/100</f>
        <v>0.2716</v>
      </c>
      <c r="AF46" s="38" t="n">
        <f aca="false">R46/100</f>
        <v>0.00743263888888889</v>
      </c>
      <c r="AG46" s="38" t="n">
        <f aca="false">Y46/100</f>
        <v>0</v>
      </c>
      <c r="AH46" s="38" t="n">
        <f aca="false">Z46/100</f>
        <v>0</v>
      </c>
      <c r="AI46" s="58"/>
      <c r="AP46" s="60"/>
      <c r="AQ46" s="60"/>
      <c r="AR46" s="60"/>
      <c r="AS46" s="60"/>
      <c r="AT46" s="61"/>
      <c r="AU46" s="61"/>
      <c r="AV46" s="61"/>
      <c r="AW46" s="61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45595.116</v>
      </c>
      <c r="E47" s="71" t="n">
        <f aca="false">N47</f>
        <v>42.6035</v>
      </c>
      <c r="F47" s="71" t="n">
        <f aca="false">L47</f>
        <v>45595.116</v>
      </c>
      <c r="G47" s="71" t="n">
        <f aca="false">O47</f>
        <v>43.4705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7" t="n">
        <v>45595.116</v>
      </c>
      <c r="M47" s="67" t="n">
        <v>41.1899</v>
      </c>
      <c r="N47" s="67" t="n">
        <v>42.6035</v>
      </c>
      <c r="O47" s="67" t="n">
        <v>43.4705</v>
      </c>
      <c r="P47" s="56" t="n">
        <v>3657.64</v>
      </c>
      <c r="Q47" s="54" t="n">
        <v>41.7</v>
      </c>
      <c r="R47" s="56" t="n">
        <f aca="false">P47/3600</f>
        <v>1.01601111111111</v>
      </c>
      <c r="S47" s="70"/>
      <c r="T47" s="56"/>
      <c r="U47" s="56"/>
      <c r="V47" s="56"/>
      <c r="W47" s="56"/>
      <c r="X47" s="56"/>
      <c r="Y47" s="54"/>
      <c r="Z47" s="56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417</v>
      </c>
      <c r="AF47" s="38" t="n">
        <f aca="false">R47/100</f>
        <v>0.0101601111111111</v>
      </c>
      <c r="AG47" s="38" t="n">
        <f aca="false">Y47/100</f>
        <v>0</v>
      </c>
      <c r="AH47" s="38" t="n">
        <f aca="false">Z47/100</f>
        <v>0</v>
      </c>
      <c r="AI47" s="58"/>
      <c r="AP47" s="60"/>
      <c r="AQ47" s="60"/>
      <c r="AR47" s="60"/>
      <c r="AS47" s="60"/>
      <c r="AT47" s="61"/>
      <c r="AU47" s="61"/>
      <c r="AV47" s="61"/>
      <c r="AW47" s="61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28265.6504</v>
      </c>
      <c r="E48" s="72" t="n">
        <f aca="false">N48</f>
        <v>39.2915</v>
      </c>
      <c r="F48" s="72" t="n">
        <f aca="false">L48</f>
        <v>28265.6504</v>
      </c>
      <c r="G48" s="72" t="n">
        <f aca="false">O48</f>
        <v>40.0803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3" t="n">
        <v>3183.89</v>
      </c>
      <c r="Q48" s="54" t="n">
        <v>35.31</v>
      </c>
      <c r="R48" s="53" t="n">
        <f aca="false">P48/3600</f>
        <v>0.884413888888889</v>
      </c>
      <c r="S48" s="55"/>
      <c r="T48" s="53"/>
      <c r="U48" s="53"/>
      <c r="V48" s="53"/>
      <c r="W48" s="53"/>
      <c r="X48" s="53"/>
      <c r="Y48" s="54"/>
      <c r="Z48" s="53" t="n">
        <f aca="false">X48/3600</f>
        <v>0</v>
      </c>
      <c r="AA48" s="55"/>
      <c r="AB48" s="55"/>
      <c r="AC48" s="55"/>
      <c r="AE48" s="38" t="n">
        <f aca="false">Q48/100</f>
        <v>0.3531</v>
      </c>
      <c r="AF48" s="38" t="n">
        <f aca="false">R48/100</f>
        <v>0.00884413888888889</v>
      </c>
      <c r="AG48" s="38" t="n">
        <f aca="false">Y48/100</f>
        <v>0</v>
      </c>
      <c r="AH48" s="38" t="n">
        <f aca="false">Z48/100</f>
        <v>0</v>
      </c>
      <c r="AI48" s="58"/>
      <c r="AP48" s="60"/>
      <c r="AQ48" s="60"/>
      <c r="AR48" s="60"/>
      <c r="AS48" s="60"/>
      <c r="AT48" s="61"/>
      <c r="AU48" s="61"/>
      <c r="AV48" s="61"/>
      <c r="AW48" s="61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6565.9568</v>
      </c>
      <c r="E49" s="72" t="n">
        <f aca="false">N49</f>
        <v>36.8792</v>
      </c>
      <c r="F49" s="72" t="n">
        <f aca="false">L49</f>
        <v>16565.9568</v>
      </c>
      <c r="G49" s="72" t="n">
        <f aca="false">O49</f>
        <v>37.5857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3" t="n">
        <v>2789.46</v>
      </c>
      <c r="Q49" s="54" t="n">
        <v>30.87</v>
      </c>
      <c r="R49" s="53" t="n">
        <f aca="false">P49/3600</f>
        <v>0.774850000000001</v>
      </c>
      <c r="S49" s="55"/>
      <c r="T49" s="53"/>
      <c r="U49" s="53"/>
      <c r="V49" s="53"/>
      <c r="W49" s="53"/>
      <c r="X49" s="53"/>
      <c r="Y49" s="54"/>
      <c r="Z49" s="53" t="n">
        <f aca="false">X49/3600</f>
        <v>0</v>
      </c>
      <c r="AA49" s="55"/>
      <c r="AB49" s="55"/>
      <c r="AC49" s="55"/>
      <c r="AE49" s="38" t="n">
        <f aca="false">Q49/100</f>
        <v>0.3087</v>
      </c>
      <c r="AF49" s="38" t="n">
        <f aca="false">R49/100</f>
        <v>0.00774850000000001</v>
      </c>
      <c r="AG49" s="38" t="n">
        <f aca="false">Y49/100</f>
        <v>0</v>
      </c>
      <c r="AH49" s="38" t="n">
        <f aca="false">Z49/100</f>
        <v>0</v>
      </c>
      <c r="AI49" s="58"/>
      <c r="AP49" s="60"/>
      <c r="AQ49" s="60"/>
      <c r="AR49" s="60"/>
      <c r="AS49" s="60"/>
      <c r="AT49" s="61"/>
      <c r="AU49" s="61"/>
      <c r="AV49" s="61"/>
      <c r="AW49" s="61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8859.6088</v>
      </c>
      <c r="E50" s="73" t="n">
        <f aca="false">N50</f>
        <v>34.777</v>
      </c>
      <c r="F50" s="73" t="n">
        <f aca="false">L50</f>
        <v>8859.6088</v>
      </c>
      <c r="G50" s="73" t="n">
        <f aca="false">O50</f>
        <v>35.4449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5" t="n">
        <v>8859.6088</v>
      </c>
      <c r="M50" s="65" t="n">
        <v>29.4582</v>
      </c>
      <c r="N50" s="65" t="n">
        <v>34.777</v>
      </c>
      <c r="O50" s="65" t="n">
        <v>35.4449</v>
      </c>
      <c r="P50" s="66" t="n">
        <v>2475.36</v>
      </c>
      <c r="Q50" s="66" t="n">
        <v>27.24</v>
      </c>
      <c r="R50" s="66" t="n">
        <f aca="false">P50/3600</f>
        <v>0.6876</v>
      </c>
      <c r="S50" s="63"/>
      <c r="T50" s="66"/>
      <c r="U50" s="66"/>
      <c r="V50" s="66"/>
      <c r="W50" s="66"/>
      <c r="X50" s="66"/>
      <c r="Y50" s="66"/>
      <c r="Z50" s="66" t="n">
        <f aca="false">X50/3600</f>
        <v>0</v>
      </c>
      <c r="AA50" s="63"/>
      <c r="AB50" s="63"/>
      <c r="AC50" s="63"/>
      <c r="AE50" s="38" t="n">
        <f aca="false">Q50/100</f>
        <v>0.2724</v>
      </c>
      <c r="AF50" s="38" t="n">
        <f aca="false">R50/100</f>
        <v>0.006876</v>
      </c>
      <c r="AG50" s="38" t="n">
        <f aca="false">Y50/100</f>
        <v>0</v>
      </c>
      <c r="AH50" s="38" t="n">
        <f aca="false">Z50/100</f>
        <v>0</v>
      </c>
      <c r="AI50" s="58"/>
      <c r="AP50" s="60"/>
      <c r="AQ50" s="60"/>
      <c r="AR50" s="60"/>
      <c r="AS50" s="60"/>
      <c r="AT50" s="61"/>
      <c r="AU50" s="61"/>
      <c r="AV50" s="61"/>
      <c r="AW50" s="61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15613.0568</v>
      </c>
      <c r="E51" s="71" t="n">
        <f aca="false">N51</f>
        <v>43.7705</v>
      </c>
      <c r="F51" s="71" t="n">
        <f aca="false">L51</f>
        <v>15613.0568</v>
      </c>
      <c r="G51" s="71" t="n">
        <f aca="false">O51</f>
        <v>44.5493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7" t="n">
        <v>15613.0568</v>
      </c>
      <c r="M51" s="67" t="n">
        <v>42.5315</v>
      </c>
      <c r="N51" s="67" t="n">
        <v>43.7705</v>
      </c>
      <c r="O51" s="67" t="n">
        <v>44.5493</v>
      </c>
      <c r="P51" s="56" t="n">
        <v>1924.92</v>
      </c>
      <c r="Q51" s="54" t="n">
        <v>20.32</v>
      </c>
      <c r="R51" s="56" t="n">
        <f aca="false">P51/3600</f>
        <v>0.534700000000001</v>
      </c>
      <c r="S51" s="70"/>
      <c r="T51" s="56"/>
      <c r="U51" s="56"/>
      <c r="V51" s="56"/>
      <c r="W51" s="56"/>
      <c r="X51" s="56"/>
      <c r="Y51" s="54"/>
      <c r="Z51" s="56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2032</v>
      </c>
      <c r="AF51" s="38" t="n">
        <f aca="false">R51/100</f>
        <v>0.00534700000000001</v>
      </c>
      <c r="AG51" s="38" t="n">
        <f aca="false">Y51/100</f>
        <v>0</v>
      </c>
      <c r="AH51" s="38" t="n">
        <f aca="false">Z51/100</f>
        <v>0</v>
      </c>
      <c r="AI51" s="58"/>
      <c r="AP51" s="60"/>
      <c r="AQ51" s="60"/>
      <c r="AR51" s="60"/>
      <c r="AS51" s="60"/>
      <c r="AT51" s="61"/>
      <c r="AU51" s="61"/>
      <c r="AV51" s="61"/>
      <c r="AW51" s="61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9441.0936</v>
      </c>
      <c r="E52" s="72" t="n">
        <f aca="false">N52</f>
        <v>40.4323</v>
      </c>
      <c r="F52" s="72" t="n">
        <f aca="false">L52</f>
        <v>9441.0936</v>
      </c>
      <c r="G52" s="72" t="n">
        <f aca="false">O52</f>
        <v>41.8065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3" t="n">
        <v>1692.02</v>
      </c>
      <c r="Q52" s="54" t="n">
        <v>17.79</v>
      </c>
      <c r="R52" s="53" t="n">
        <f aca="false">P52/3600</f>
        <v>0.470005555555555</v>
      </c>
      <c r="S52" s="55"/>
      <c r="T52" s="53"/>
      <c r="U52" s="53"/>
      <c r="V52" s="53"/>
      <c r="W52" s="53"/>
      <c r="X52" s="53"/>
      <c r="Y52" s="54"/>
      <c r="Z52" s="53" t="n">
        <f aca="false">X52/3600</f>
        <v>0</v>
      </c>
      <c r="AA52" s="55"/>
      <c r="AB52" s="55"/>
      <c r="AC52" s="55"/>
      <c r="AE52" s="38" t="n">
        <f aca="false">Q52/100</f>
        <v>0.1779</v>
      </c>
      <c r="AF52" s="38" t="n">
        <f aca="false">R52/100</f>
        <v>0.00470005555555555</v>
      </c>
      <c r="AG52" s="38" t="n">
        <f aca="false">Y52/100</f>
        <v>0</v>
      </c>
      <c r="AH52" s="38" t="n">
        <f aca="false">Z52/100</f>
        <v>0</v>
      </c>
      <c r="AI52" s="58"/>
      <c r="AP52" s="60"/>
      <c r="AQ52" s="60"/>
      <c r="AR52" s="60"/>
      <c r="AS52" s="60"/>
      <c r="AT52" s="61"/>
      <c r="AU52" s="61"/>
      <c r="AV52" s="61"/>
      <c r="AW52" s="61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5273.0504</v>
      </c>
      <c r="E53" s="72" t="n">
        <f aca="false">N53</f>
        <v>37.8068</v>
      </c>
      <c r="F53" s="72" t="n">
        <f aca="false">L53</f>
        <v>5273.0504</v>
      </c>
      <c r="G53" s="72" t="n">
        <f aca="false">O53</f>
        <v>39.6866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3" t="n">
        <v>1512.1</v>
      </c>
      <c r="Q53" s="54" t="n">
        <v>15.64</v>
      </c>
      <c r="R53" s="53" t="n">
        <f aca="false">P53/3600</f>
        <v>0.420027777777778</v>
      </c>
      <c r="S53" s="55"/>
      <c r="T53" s="53"/>
      <c r="U53" s="53"/>
      <c r="V53" s="53"/>
      <c r="W53" s="53"/>
      <c r="X53" s="53"/>
      <c r="Y53" s="54"/>
      <c r="Z53" s="53" t="n">
        <f aca="false">X53/3600</f>
        <v>0</v>
      </c>
      <c r="AA53" s="55"/>
      <c r="AB53" s="55"/>
      <c r="AC53" s="55"/>
      <c r="AE53" s="38" t="n">
        <f aca="false">Q53/100</f>
        <v>0.1564</v>
      </c>
      <c r="AF53" s="38" t="n">
        <f aca="false">R53/100</f>
        <v>0.00420027777777778</v>
      </c>
      <c r="AG53" s="38" t="n">
        <f aca="false">Y53/100</f>
        <v>0</v>
      </c>
      <c r="AH53" s="38" t="n">
        <f aca="false">Z53/100</f>
        <v>0</v>
      </c>
      <c r="AI53" s="58"/>
      <c r="AP53" s="60"/>
      <c r="AQ53" s="60"/>
      <c r="AR53" s="60"/>
      <c r="AS53" s="60"/>
      <c r="AT53" s="61"/>
      <c r="AU53" s="61"/>
      <c r="AV53" s="61"/>
      <c r="AW53" s="61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24.0432</v>
      </c>
      <c r="E54" s="73" t="n">
        <f aca="false">N54</f>
        <v>35.8004</v>
      </c>
      <c r="F54" s="73" t="n">
        <f aca="false">L54</f>
        <v>2624.0432</v>
      </c>
      <c r="G54" s="73" t="n">
        <f aca="false">O54</f>
        <v>37.5814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5" t="n">
        <v>2624.0432</v>
      </c>
      <c r="M54" s="65" t="n">
        <v>32.257</v>
      </c>
      <c r="N54" s="65" t="n">
        <v>35.8004</v>
      </c>
      <c r="O54" s="65" t="n">
        <v>37.5814</v>
      </c>
      <c r="P54" s="66" t="n">
        <v>1372.57</v>
      </c>
      <c r="Q54" s="66" t="n">
        <v>13.95</v>
      </c>
      <c r="R54" s="66" t="n">
        <f aca="false">P54/3600</f>
        <v>0.381269444444446</v>
      </c>
      <c r="S54" s="63"/>
      <c r="T54" s="66"/>
      <c r="U54" s="66"/>
      <c r="V54" s="66"/>
      <c r="W54" s="66"/>
      <c r="X54" s="66"/>
      <c r="Y54" s="66"/>
      <c r="Z54" s="66" t="n">
        <f aca="false">X54/3600</f>
        <v>0</v>
      </c>
      <c r="AA54" s="63"/>
      <c r="AB54" s="63"/>
      <c r="AC54" s="63"/>
      <c r="AE54" s="38" t="n">
        <f aca="false">Q54/100</f>
        <v>0.1395</v>
      </c>
      <c r="AF54" s="38" t="n">
        <f aca="false">R54/100</f>
        <v>0.00381269444444446</v>
      </c>
      <c r="AG54" s="38" t="n">
        <f aca="false">Y54/100</f>
        <v>0</v>
      </c>
      <c r="AH54" s="38" t="n">
        <f aca="false">Z54/100</f>
        <v>0</v>
      </c>
      <c r="AI54" s="58"/>
      <c r="AP54" s="60"/>
      <c r="AQ54" s="60"/>
      <c r="AR54" s="60"/>
      <c r="AS54" s="60"/>
      <c r="AT54" s="61"/>
      <c r="AU54" s="61"/>
      <c r="AV54" s="61"/>
      <c r="AW54" s="61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5622.0664</v>
      </c>
      <c r="E55" s="71" t="n">
        <f aca="false">N55</f>
        <v>45.2092</v>
      </c>
      <c r="F55" s="71" t="n">
        <f aca="false">L55</f>
        <v>5622.0664</v>
      </c>
      <c r="G55" s="71" t="n">
        <f aca="false">O55</f>
        <v>44.9758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7" t="n">
        <v>5622.0664</v>
      </c>
      <c r="M55" s="67" t="n">
        <v>43.1839</v>
      </c>
      <c r="N55" s="67" t="n">
        <v>45.2092</v>
      </c>
      <c r="O55" s="67" t="n">
        <v>44.9758</v>
      </c>
      <c r="P55" s="56" t="n">
        <v>766.21</v>
      </c>
      <c r="Q55" s="54" t="n">
        <v>7.47</v>
      </c>
      <c r="R55" s="56" t="n">
        <f aca="false">P55/3600</f>
        <v>0.212836111111111</v>
      </c>
      <c r="S55" s="70"/>
      <c r="T55" s="56"/>
      <c r="U55" s="56"/>
      <c r="V55" s="56"/>
      <c r="W55" s="56"/>
      <c r="X55" s="56"/>
      <c r="Y55" s="54"/>
      <c r="Z55" s="56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747</v>
      </c>
      <c r="AF55" s="38" t="n">
        <f aca="false">R55/100</f>
        <v>0.00212836111111111</v>
      </c>
      <c r="AG55" s="38" t="n">
        <f aca="false">Y55/100</f>
        <v>0</v>
      </c>
      <c r="AH55" s="38" t="n">
        <f aca="false">Z55/100</f>
        <v>0</v>
      </c>
      <c r="AI55" s="58"/>
      <c r="AP55" s="60"/>
      <c r="AQ55" s="60"/>
      <c r="AR55" s="60"/>
      <c r="AS55" s="60"/>
      <c r="AT55" s="61"/>
      <c r="AU55" s="61"/>
      <c r="AV55" s="61"/>
      <c r="AW55" s="61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3369.0952</v>
      </c>
      <c r="E56" s="72" t="n">
        <f aca="false">N56</f>
        <v>42.1108</v>
      </c>
      <c r="F56" s="72" t="n">
        <f aca="false">L56</f>
        <v>3369.0952</v>
      </c>
      <c r="G56" s="72" t="n">
        <f aca="false">O56</f>
        <v>41.6069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3" t="n">
        <v>674.7</v>
      </c>
      <c r="Q56" s="54" t="n">
        <v>6.61</v>
      </c>
      <c r="R56" s="53" t="n">
        <f aca="false">P56/3600</f>
        <v>0.187416666666667</v>
      </c>
      <c r="S56" s="55"/>
      <c r="T56" s="53"/>
      <c r="U56" s="53"/>
      <c r="V56" s="53"/>
      <c r="W56" s="53"/>
      <c r="X56" s="53"/>
      <c r="Y56" s="54"/>
      <c r="Z56" s="53" t="n">
        <f aca="false">X56/3600</f>
        <v>0</v>
      </c>
      <c r="AA56" s="55"/>
      <c r="AB56" s="55"/>
      <c r="AC56" s="55"/>
      <c r="AE56" s="38" t="n">
        <f aca="false">Q56/100</f>
        <v>0.0661</v>
      </c>
      <c r="AF56" s="38" t="n">
        <f aca="false">R56/100</f>
        <v>0.00187416666666667</v>
      </c>
      <c r="AG56" s="38" t="n">
        <f aca="false">Y56/100</f>
        <v>0</v>
      </c>
      <c r="AH56" s="38" t="n">
        <f aca="false">Z56/100</f>
        <v>0</v>
      </c>
      <c r="AI56" s="58"/>
      <c r="AP56" s="60"/>
      <c r="AQ56" s="60"/>
      <c r="AR56" s="60"/>
      <c r="AS56" s="60"/>
      <c r="AT56" s="61"/>
      <c r="AU56" s="61"/>
      <c r="AV56" s="61"/>
      <c r="AW56" s="61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1892.0784</v>
      </c>
      <c r="E57" s="72" t="n">
        <f aca="false">N57</f>
        <v>39.5301</v>
      </c>
      <c r="F57" s="72" t="n">
        <f aca="false">L57</f>
        <v>1892.0784</v>
      </c>
      <c r="G57" s="72" t="n">
        <f aca="false">O57</f>
        <v>38.8653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3" t="n">
        <v>599.84</v>
      </c>
      <c r="Q57" s="54" t="n">
        <v>5.7</v>
      </c>
      <c r="R57" s="53" t="n">
        <f aca="false">P57/3600</f>
        <v>0.166622222222222</v>
      </c>
      <c r="S57" s="55"/>
      <c r="T57" s="53"/>
      <c r="U57" s="53"/>
      <c r="V57" s="53"/>
      <c r="W57" s="53"/>
      <c r="X57" s="53"/>
      <c r="Y57" s="54"/>
      <c r="Z57" s="53" t="n">
        <f aca="false">X57/3600</f>
        <v>0</v>
      </c>
      <c r="AA57" s="55"/>
      <c r="AB57" s="55"/>
      <c r="AC57" s="55"/>
      <c r="AE57" s="38" t="n">
        <f aca="false">Q57/100</f>
        <v>0.057</v>
      </c>
      <c r="AF57" s="38" t="n">
        <f aca="false">R57/100</f>
        <v>0.00166622222222222</v>
      </c>
      <c r="AG57" s="38" t="n">
        <f aca="false">Y57/100</f>
        <v>0</v>
      </c>
      <c r="AH57" s="38" t="n">
        <f aca="false">Z57/100</f>
        <v>0</v>
      </c>
      <c r="AI57" s="58"/>
      <c r="AP57" s="60"/>
      <c r="AQ57" s="60"/>
      <c r="AR57" s="60"/>
      <c r="AS57" s="60"/>
      <c r="AT57" s="61"/>
      <c r="AU57" s="61"/>
      <c r="AV57" s="61"/>
      <c r="AW57" s="61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1028.7464</v>
      </c>
      <c r="E58" s="73" t="n">
        <f aca="false">N58</f>
        <v>37.1997</v>
      </c>
      <c r="F58" s="73" t="n">
        <f aca="false">L58</f>
        <v>1028.7464</v>
      </c>
      <c r="G58" s="73" t="n">
        <f aca="false">O58</f>
        <v>36.2554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5" t="n">
        <v>1028.7464</v>
      </c>
      <c r="M58" s="65" t="n">
        <v>32.9352</v>
      </c>
      <c r="N58" s="65" t="n">
        <v>37.1997</v>
      </c>
      <c r="O58" s="65" t="n">
        <v>36.2554</v>
      </c>
      <c r="P58" s="66" t="n">
        <v>543.48</v>
      </c>
      <c r="Q58" s="66" t="n">
        <v>4.92</v>
      </c>
      <c r="R58" s="66" t="n">
        <f aca="false">P58/3600</f>
        <v>0.150966666666667</v>
      </c>
      <c r="S58" s="63"/>
      <c r="T58" s="66"/>
      <c r="U58" s="66"/>
      <c r="V58" s="66"/>
      <c r="W58" s="66"/>
      <c r="X58" s="66"/>
      <c r="Y58" s="66"/>
      <c r="Z58" s="66" t="n">
        <f aca="false">X58/3600</f>
        <v>0</v>
      </c>
      <c r="AA58" s="63"/>
      <c r="AB58" s="63"/>
      <c r="AC58" s="63"/>
      <c r="AE58" s="38" t="n">
        <f aca="false">Q58/100</f>
        <v>0.0492</v>
      </c>
      <c r="AF58" s="38" t="n">
        <f aca="false">R58/100</f>
        <v>0.00150966666666667</v>
      </c>
      <c r="AG58" s="38" t="n">
        <f aca="false">Y58/100</f>
        <v>0</v>
      </c>
      <c r="AH58" s="38" t="n">
        <f aca="false">Z58/100</f>
        <v>0</v>
      </c>
      <c r="AI58" s="58"/>
      <c r="AP58" s="60"/>
      <c r="AQ58" s="60"/>
      <c r="AR58" s="60"/>
      <c r="AS58" s="60"/>
      <c r="AT58" s="61"/>
      <c r="AU58" s="61"/>
      <c r="AV58" s="61"/>
      <c r="AW58" s="61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13584.3456</v>
      </c>
      <c r="E59" s="69" t="n">
        <f aca="false">N59</f>
        <v>43.3905</v>
      </c>
      <c r="F59" s="69" t="n">
        <f aca="false">L59</f>
        <v>13584.3456</v>
      </c>
      <c r="G59" s="69" t="n">
        <f aca="false">O59</f>
        <v>44.3383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7" t="n">
        <v>13584.3456</v>
      </c>
      <c r="M59" s="67" t="n">
        <v>41.2826</v>
      </c>
      <c r="N59" s="67" t="n">
        <v>43.3905</v>
      </c>
      <c r="O59" s="67" t="n">
        <v>44.3383</v>
      </c>
      <c r="P59" s="56" t="n">
        <v>1072.08</v>
      </c>
      <c r="Q59" s="54" t="n">
        <v>11.52</v>
      </c>
      <c r="R59" s="56" t="n">
        <f aca="false">P59/3600</f>
        <v>0.297799999999999</v>
      </c>
      <c r="S59" s="70"/>
      <c r="T59" s="56"/>
      <c r="U59" s="56"/>
      <c r="V59" s="56"/>
      <c r="W59" s="56"/>
      <c r="X59" s="56"/>
      <c r="Y59" s="54"/>
      <c r="Z59" s="56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1152</v>
      </c>
      <c r="AF59" s="38" t="n">
        <f aca="false">R59/100</f>
        <v>0.00297799999999999</v>
      </c>
      <c r="AG59" s="38" t="n">
        <f aca="false">Y59/100</f>
        <v>0</v>
      </c>
      <c r="AH59" s="38" t="n">
        <f aca="false">Z59/100</f>
        <v>0</v>
      </c>
      <c r="AI59" s="58"/>
      <c r="AP59" s="60"/>
      <c r="AQ59" s="60"/>
      <c r="AR59" s="60"/>
      <c r="AS59" s="60"/>
      <c r="AT59" s="61"/>
      <c r="AU59" s="61"/>
      <c r="AV59" s="61"/>
      <c r="AW59" s="61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3" t="n">
        <v>941.560000000001</v>
      </c>
      <c r="Q60" s="54" t="n">
        <v>9.81</v>
      </c>
      <c r="R60" s="53" t="n">
        <f aca="false">P60/3600</f>
        <v>0.261544444444445</v>
      </c>
      <c r="S60" s="55"/>
      <c r="T60" s="53"/>
      <c r="U60" s="53"/>
      <c r="V60" s="53"/>
      <c r="W60" s="53"/>
      <c r="X60" s="53"/>
      <c r="Y60" s="54"/>
      <c r="Z60" s="53" t="n">
        <f aca="false">X60/3600</f>
        <v>0</v>
      </c>
      <c r="AA60" s="55"/>
      <c r="AB60" s="55"/>
      <c r="AC60" s="55"/>
      <c r="AE60" s="38" t="n">
        <f aca="false">Q60/100</f>
        <v>0.0981</v>
      </c>
      <c r="AF60" s="38" t="n">
        <f aca="false">R60/100</f>
        <v>0.00261544444444445</v>
      </c>
      <c r="AG60" s="38" t="n">
        <f aca="false">Y60/100</f>
        <v>0</v>
      </c>
      <c r="AH60" s="38" t="n">
        <f aca="false">Z60/100</f>
        <v>0</v>
      </c>
      <c r="AI60" s="58"/>
      <c r="AP60" s="60"/>
      <c r="AQ60" s="60"/>
      <c r="AR60" s="60"/>
      <c r="AS60" s="60"/>
      <c r="AT60" s="61"/>
      <c r="AU60" s="61"/>
      <c r="AV60" s="61"/>
      <c r="AW60" s="61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3" t="n">
        <v>838.49</v>
      </c>
      <c r="Q61" s="54" t="n">
        <v>8.75</v>
      </c>
      <c r="R61" s="53" t="n">
        <f aca="false">P61/3600</f>
        <v>0.232913888888889</v>
      </c>
      <c r="S61" s="55"/>
      <c r="T61" s="53"/>
      <c r="U61" s="53"/>
      <c r="V61" s="53"/>
      <c r="W61" s="53"/>
      <c r="X61" s="53"/>
      <c r="Y61" s="54"/>
      <c r="Z61" s="53" t="n">
        <f aca="false">X61/3600</f>
        <v>0</v>
      </c>
      <c r="AA61" s="55"/>
      <c r="AB61" s="55"/>
      <c r="AC61" s="55"/>
      <c r="AE61" s="38" t="n">
        <f aca="false">Q61/100</f>
        <v>0.0875</v>
      </c>
      <c r="AF61" s="38" t="n">
        <f aca="false">R61/100</f>
        <v>0.00232913888888889</v>
      </c>
      <c r="AG61" s="38" t="n">
        <f aca="false">Y61/100</f>
        <v>0</v>
      </c>
      <c r="AH61" s="38" t="n">
        <f aca="false">Z61/100</f>
        <v>0</v>
      </c>
      <c r="AI61" s="58"/>
      <c r="AP61" s="60"/>
      <c r="AQ61" s="60"/>
      <c r="AR61" s="60"/>
      <c r="AS61" s="60"/>
      <c r="AT61" s="61"/>
      <c r="AU61" s="61"/>
      <c r="AV61" s="61"/>
      <c r="AW61" s="61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3144.368</v>
      </c>
      <c r="E62" s="64" t="n">
        <f aca="false">N62</f>
        <v>37.8574</v>
      </c>
      <c r="F62" s="64" t="n">
        <f aca="false">L62</f>
        <v>3144.368</v>
      </c>
      <c r="G62" s="64" t="n">
        <f aca="false">O62</f>
        <v>38.248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65" t="n">
        <v>3144.368</v>
      </c>
      <c r="M62" s="65" t="n">
        <v>29.5308</v>
      </c>
      <c r="N62" s="65" t="n">
        <v>37.8574</v>
      </c>
      <c r="O62" s="65" t="n">
        <v>38.248</v>
      </c>
      <c r="P62" s="66" t="n">
        <v>776.81</v>
      </c>
      <c r="Q62" s="66" t="n">
        <v>8.03</v>
      </c>
      <c r="R62" s="66" t="n">
        <f aca="false">P62/3600</f>
        <v>0.215780555555556</v>
      </c>
      <c r="S62" s="63"/>
      <c r="T62" s="66"/>
      <c r="U62" s="66"/>
      <c r="V62" s="66"/>
      <c r="W62" s="66"/>
      <c r="X62" s="66"/>
      <c r="Y62" s="66"/>
      <c r="Z62" s="66" t="n">
        <f aca="false">X62/3600</f>
        <v>0</v>
      </c>
      <c r="AA62" s="63"/>
      <c r="AB62" s="63"/>
      <c r="AC62" s="63"/>
      <c r="AE62" s="38" t="n">
        <f aca="false">Q62/100</f>
        <v>0.0803</v>
      </c>
      <c r="AF62" s="38" t="n">
        <f aca="false">R62/100</f>
        <v>0.00215780555555556</v>
      </c>
      <c r="AG62" s="38" t="n">
        <f aca="false">Y62/100</f>
        <v>0</v>
      </c>
      <c r="AH62" s="38" t="n">
        <f aca="false">Z62/100</f>
        <v>0</v>
      </c>
      <c r="AI62" s="58"/>
      <c r="AP62" s="60"/>
      <c r="AQ62" s="60"/>
      <c r="AR62" s="60"/>
      <c r="AS62" s="60"/>
      <c r="AT62" s="61"/>
      <c r="AU62" s="61"/>
      <c r="AV62" s="61"/>
      <c r="AW62" s="61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11952.0712</v>
      </c>
      <c r="E63" s="71" t="n">
        <f aca="false">N63</f>
        <v>42.2634</v>
      </c>
      <c r="F63" s="71" t="n">
        <f aca="false">L63</f>
        <v>11952.0712</v>
      </c>
      <c r="G63" s="71" t="n">
        <f aca="false">O63</f>
        <v>42.9785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7" t="n">
        <v>11952.0712</v>
      </c>
      <c r="M63" s="67" t="n">
        <v>41.1495</v>
      </c>
      <c r="N63" s="67" t="n">
        <v>42.2634</v>
      </c>
      <c r="O63" s="67" t="n">
        <v>42.9785</v>
      </c>
      <c r="P63" s="56" t="n">
        <v>932.650000000001</v>
      </c>
      <c r="Q63" s="54" t="n">
        <v>10.51</v>
      </c>
      <c r="R63" s="56" t="n">
        <f aca="false">P63/3600</f>
        <v>0.259069444444445</v>
      </c>
      <c r="S63" s="70"/>
      <c r="T63" s="56"/>
      <c r="U63" s="56"/>
      <c r="V63" s="56"/>
      <c r="W63" s="56"/>
      <c r="X63" s="56"/>
      <c r="Y63" s="54"/>
      <c r="Z63" s="56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1051</v>
      </c>
      <c r="AF63" s="38" t="n">
        <f aca="false">R63/100</f>
        <v>0.00259069444444445</v>
      </c>
      <c r="AG63" s="38" t="n">
        <f aca="false">Y63/100</f>
        <v>0</v>
      </c>
      <c r="AH63" s="38" t="n">
        <f aca="false">Z63/100</f>
        <v>0</v>
      </c>
      <c r="AI63" s="58"/>
      <c r="AP63" s="60"/>
      <c r="AQ63" s="60"/>
      <c r="AR63" s="60"/>
      <c r="AS63" s="60"/>
      <c r="AT63" s="61"/>
      <c r="AU63" s="61"/>
      <c r="AV63" s="61"/>
      <c r="AW63" s="61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7401.316</v>
      </c>
      <c r="E64" s="72" t="n">
        <f aca="false">N64</f>
        <v>39.0699</v>
      </c>
      <c r="F64" s="72" t="n">
        <f aca="false">L64</f>
        <v>7401.316</v>
      </c>
      <c r="G64" s="72" t="n">
        <f aca="false">O64</f>
        <v>39.6012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3" t="n">
        <v>812.96</v>
      </c>
      <c r="Q64" s="54" t="n">
        <v>9.04</v>
      </c>
      <c r="R64" s="53" t="n">
        <f aca="false">P64/3600</f>
        <v>0.225822222222222</v>
      </c>
      <c r="S64" s="55"/>
      <c r="T64" s="53"/>
      <c r="U64" s="53"/>
      <c r="V64" s="53"/>
      <c r="W64" s="53"/>
      <c r="X64" s="53"/>
      <c r="Y64" s="54"/>
      <c r="Z64" s="53" t="n">
        <f aca="false">X64/3600</f>
        <v>0</v>
      </c>
      <c r="AA64" s="55"/>
      <c r="AB64" s="55"/>
      <c r="AC64" s="55"/>
      <c r="AE64" s="38" t="n">
        <f aca="false">Q64/100</f>
        <v>0.0904</v>
      </c>
      <c r="AF64" s="38" t="n">
        <f aca="false">R64/100</f>
        <v>0.00225822222222222</v>
      </c>
      <c r="AG64" s="38" t="n">
        <f aca="false">Y64/100</f>
        <v>0</v>
      </c>
      <c r="AH64" s="38" t="n">
        <f aca="false">Z64/100</f>
        <v>0</v>
      </c>
      <c r="AI64" s="58"/>
      <c r="AP64" s="60"/>
      <c r="AQ64" s="60"/>
      <c r="AR64" s="60"/>
      <c r="AS64" s="60"/>
      <c r="AT64" s="61"/>
      <c r="AU64" s="61"/>
      <c r="AV64" s="61"/>
      <c r="AW64" s="61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4141.3728</v>
      </c>
      <c r="E65" s="72" t="n">
        <f aca="false">N65</f>
        <v>36.5644</v>
      </c>
      <c r="F65" s="72" t="n">
        <f aca="false">L65</f>
        <v>4141.3728</v>
      </c>
      <c r="G65" s="72" t="n">
        <f aca="false">O65</f>
        <v>37.0372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3" t="n">
        <v>705.06</v>
      </c>
      <c r="Q65" s="54" t="n">
        <v>7.65</v>
      </c>
      <c r="R65" s="53" t="n">
        <f aca="false">P65/3600</f>
        <v>0.19585</v>
      </c>
      <c r="S65" s="55"/>
      <c r="T65" s="53"/>
      <c r="U65" s="53"/>
      <c r="V65" s="53"/>
      <c r="W65" s="53"/>
      <c r="X65" s="53"/>
      <c r="Y65" s="54"/>
      <c r="Z65" s="53" t="n">
        <f aca="false">X65/3600</f>
        <v>0</v>
      </c>
      <c r="AA65" s="55"/>
      <c r="AB65" s="55"/>
      <c r="AC65" s="55"/>
      <c r="AE65" s="38" t="n">
        <f aca="false">Q65/100</f>
        <v>0.0765</v>
      </c>
      <c r="AF65" s="38" t="n">
        <f aca="false">R65/100</f>
        <v>0.0019585</v>
      </c>
      <c r="AG65" s="38" t="n">
        <f aca="false">Y65/100</f>
        <v>0</v>
      </c>
      <c r="AH65" s="38" t="n">
        <f aca="false">Z65/100</f>
        <v>0</v>
      </c>
      <c r="AI65" s="58"/>
      <c r="AP65" s="60"/>
      <c r="AQ65" s="60"/>
      <c r="AR65" s="60"/>
      <c r="AS65" s="60"/>
      <c r="AT65" s="61"/>
      <c r="AU65" s="61"/>
      <c r="AV65" s="61"/>
      <c r="AW65" s="61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2103.1136</v>
      </c>
      <c r="E66" s="73" t="n">
        <f aca="false">N66</f>
        <v>34.3687</v>
      </c>
      <c r="F66" s="73" t="n">
        <f aca="false">L66</f>
        <v>2103.1136</v>
      </c>
      <c r="G66" s="73" t="n">
        <f aca="false">O66</f>
        <v>34.8309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5" t="n">
        <v>2103.1136</v>
      </c>
      <c r="M66" s="65" t="n">
        <v>29.2932</v>
      </c>
      <c r="N66" s="65" t="n">
        <v>34.3687</v>
      </c>
      <c r="O66" s="65" t="n">
        <v>34.8309</v>
      </c>
      <c r="P66" s="66" t="n">
        <v>620.24</v>
      </c>
      <c r="Q66" s="66" t="n">
        <v>6.46</v>
      </c>
      <c r="R66" s="66" t="n">
        <f aca="false">P66/3600</f>
        <v>0.172288888888889</v>
      </c>
      <c r="S66" s="63"/>
      <c r="T66" s="66"/>
      <c r="U66" s="66"/>
      <c r="V66" s="66"/>
      <c r="W66" s="66"/>
      <c r="X66" s="66"/>
      <c r="Y66" s="66"/>
      <c r="Z66" s="66" t="n">
        <f aca="false">X66/3600</f>
        <v>0</v>
      </c>
      <c r="AA66" s="63"/>
      <c r="AB66" s="63"/>
      <c r="AC66" s="63"/>
      <c r="AE66" s="38" t="n">
        <f aca="false">Q66/100</f>
        <v>0.0646</v>
      </c>
      <c r="AF66" s="38" t="n">
        <f aca="false">R66/100</f>
        <v>0.00172288888888889</v>
      </c>
      <c r="AG66" s="38" t="n">
        <f aca="false">Y66/100</f>
        <v>0</v>
      </c>
      <c r="AH66" s="38" t="n">
        <f aca="false">Z66/100</f>
        <v>0</v>
      </c>
      <c r="AI66" s="58"/>
      <c r="AP66" s="60"/>
      <c r="AQ66" s="60"/>
      <c r="AR66" s="60"/>
      <c r="AS66" s="60"/>
      <c r="AT66" s="61"/>
      <c r="AU66" s="61"/>
      <c r="AV66" s="61"/>
      <c r="AW66" s="61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4702.0976</v>
      </c>
      <c r="E67" s="69" t="n">
        <f aca="false">N67</f>
        <v>43.3521</v>
      </c>
      <c r="F67" s="69" t="n">
        <f aca="false">L67</f>
        <v>4702.0976</v>
      </c>
      <c r="G67" s="69" t="n">
        <f aca="false">O67</f>
        <v>44.1545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7" t="n">
        <v>4702.0976</v>
      </c>
      <c r="M67" s="67" t="n">
        <v>42.7432</v>
      </c>
      <c r="N67" s="67" t="n">
        <v>43.3521</v>
      </c>
      <c r="O67" s="67" t="n">
        <v>44.1545</v>
      </c>
      <c r="P67" s="56" t="n">
        <v>511.66</v>
      </c>
      <c r="Q67" s="54" t="n">
        <v>5.5</v>
      </c>
      <c r="R67" s="56" t="n">
        <f aca="false">P67/3600</f>
        <v>0.142127777777778</v>
      </c>
      <c r="S67" s="70"/>
      <c r="T67" s="56"/>
      <c r="U67" s="56"/>
      <c r="V67" s="56"/>
      <c r="W67" s="56"/>
      <c r="X67" s="56"/>
      <c r="Y67" s="54"/>
      <c r="Z67" s="56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55</v>
      </c>
      <c r="AF67" s="38" t="n">
        <f aca="false">R67/100</f>
        <v>0.00142127777777778</v>
      </c>
      <c r="AG67" s="38" t="n">
        <f aca="false">Y67/100</f>
        <v>0</v>
      </c>
      <c r="AH67" s="38" t="n">
        <f aca="false">Z67/100</f>
        <v>0</v>
      </c>
      <c r="AI67" s="58"/>
      <c r="AP67" s="60"/>
      <c r="AQ67" s="60"/>
      <c r="AR67" s="60"/>
      <c r="AS67" s="60"/>
      <c r="AT67" s="61"/>
      <c r="AU67" s="61"/>
      <c r="AV67" s="61"/>
      <c r="AW67" s="61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3" t="n">
        <v>455.24</v>
      </c>
      <c r="Q68" s="54" t="n">
        <v>4.7</v>
      </c>
      <c r="R68" s="53" t="n">
        <f aca="false">P68/3600</f>
        <v>0.126455555555556</v>
      </c>
      <c r="S68" s="55"/>
      <c r="T68" s="53"/>
      <c r="U68" s="53"/>
      <c r="V68" s="53"/>
      <c r="W68" s="53"/>
      <c r="X68" s="53"/>
      <c r="Y68" s="54"/>
      <c r="Z68" s="53" t="n">
        <f aca="false">X68/3600</f>
        <v>0</v>
      </c>
      <c r="AA68" s="55"/>
      <c r="AB68" s="55"/>
      <c r="AC68" s="55"/>
      <c r="AE68" s="38" t="n">
        <f aca="false">Q68/100</f>
        <v>0.047</v>
      </c>
      <c r="AF68" s="38" t="n">
        <f aca="false">R68/100</f>
        <v>0.00126455555555556</v>
      </c>
      <c r="AG68" s="38" t="n">
        <f aca="false">Y68/100</f>
        <v>0</v>
      </c>
      <c r="AH68" s="38" t="n">
        <f aca="false">Z68/100</f>
        <v>0</v>
      </c>
      <c r="AI68" s="58"/>
      <c r="AP68" s="60"/>
      <c r="AQ68" s="60"/>
      <c r="AR68" s="60"/>
      <c r="AS68" s="60"/>
      <c r="AT68" s="61"/>
      <c r="AU68" s="61"/>
      <c r="AV68" s="61"/>
      <c r="AW68" s="61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3" t="n">
        <v>399.32</v>
      </c>
      <c r="Q69" s="54" t="n">
        <v>4</v>
      </c>
      <c r="R69" s="53" t="n">
        <f aca="false">P69/3600</f>
        <v>0.110922222222222</v>
      </c>
      <c r="S69" s="55"/>
      <c r="T69" s="53"/>
      <c r="U69" s="53"/>
      <c r="V69" s="53"/>
      <c r="W69" s="53"/>
      <c r="X69" s="53"/>
      <c r="Y69" s="54"/>
      <c r="Z69" s="53" t="n">
        <f aca="false">X69/3600</f>
        <v>0</v>
      </c>
      <c r="AA69" s="55"/>
      <c r="AB69" s="55"/>
      <c r="AC69" s="55"/>
      <c r="AE69" s="38" t="n">
        <f aca="false">Q69/100</f>
        <v>0.04</v>
      </c>
      <c r="AF69" s="38" t="n">
        <f aca="false">R69/100</f>
        <v>0.00110922222222222</v>
      </c>
      <c r="AG69" s="38" t="n">
        <f aca="false">Y69/100</f>
        <v>0</v>
      </c>
      <c r="AH69" s="38" t="n">
        <f aca="false">Z69/100</f>
        <v>0</v>
      </c>
      <c r="AI69" s="58"/>
      <c r="AP69" s="60"/>
      <c r="AQ69" s="60"/>
      <c r="AR69" s="60"/>
      <c r="AS69" s="60"/>
      <c r="AT69" s="61"/>
      <c r="AU69" s="61"/>
      <c r="AV69" s="61"/>
      <c r="AW69" s="61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54.976</v>
      </c>
      <c r="E70" s="74" t="n">
        <f aca="false">N70</f>
        <v>35.0586</v>
      </c>
      <c r="F70" s="74" t="n">
        <f aca="false">L70</f>
        <v>754.976</v>
      </c>
      <c r="G70" s="74" t="n">
        <f aca="false">O70</f>
        <v>36.1922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5" t="n">
        <v>754.976</v>
      </c>
      <c r="M70" s="65" t="n">
        <v>31.4102</v>
      </c>
      <c r="N70" s="65" t="n">
        <v>35.0586</v>
      </c>
      <c r="O70" s="65" t="n">
        <v>36.1922</v>
      </c>
      <c r="P70" s="66" t="n">
        <v>355.11</v>
      </c>
      <c r="Q70" s="66" t="n">
        <v>3.4</v>
      </c>
      <c r="R70" s="66" t="n">
        <f aca="false">P70/3600</f>
        <v>0.0986416666666665</v>
      </c>
      <c r="S70" s="63"/>
      <c r="T70" s="66"/>
      <c r="U70" s="66"/>
      <c r="V70" s="66"/>
      <c r="W70" s="66"/>
      <c r="X70" s="66"/>
      <c r="Y70" s="66"/>
      <c r="Z70" s="66" t="n">
        <f aca="false">X70/3600</f>
        <v>0</v>
      </c>
      <c r="AA70" s="63"/>
      <c r="AB70" s="63"/>
      <c r="AC70" s="63"/>
      <c r="AE70" s="38" t="n">
        <f aca="false">Q70/100</f>
        <v>0.034</v>
      </c>
      <c r="AF70" s="38" t="n">
        <f aca="false">R70/100</f>
        <v>0.000986416666666665</v>
      </c>
      <c r="AG70" s="38" t="n">
        <f aca="false">Y70/100</f>
        <v>0</v>
      </c>
      <c r="AH70" s="38" t="n">
        <f aca="false">Z70/100</f>
        <v>0</v>
      </c>
      <c r="AI70" s="58"/>
      <c r="AP70" s="60"/>
      <c r="AQ70" s="60"/>
      <c r="AR70" s="60"/>
      <c r="AS70" s="60"/>
      <c r="AT70" s="61"/>
      <c r="AU70" s="61"/>
      <c r="AV70" s="61"/>
      <c r="AW70" s="61"/>
    </row>
    <row r="71" customFormat="false" ht="11.25" hidden="false" customHeight="false" outlineLevel="0" collapsed="false">
      <c r="A71" s="50" t="s">
        <v>68</v>
      </c>
      <c r="B71" s="50" t="s">
        <v>69</v>
      </c>
      <c r="C71" s="50" t="n">
        <v>22</v>
      </c>
      <c r="D71" s="71" t="n">
        <f aca="false">L71</f>
        <v>22620.7496</v>
      </c>
      <c r="E71" s="71" t="n">
        <f aca="false">N71</f>
        <v>47.5322</v>
      </c>
      <c r="F71" s="71" t="n">
        <f aca="false">L71</f>
        <v>22620.7496</v>
      </c>
      <c r="G71" s="71" t="n">
        <f aca="false">O71</f>
        <v>48.4686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7" t="n">
        <v>22620.7496</v>
      </c>
      <c r="M71" s="67" t="n">
        <v>44.9396</v>
      </c>
      <c r="N71" s="67" t="n">
        <v>47.5322</v>
      </c>
      <c r="O71" s="67" t="n">
        <v>48.4686</v>
      </c>
      <c r="P71" s="56" t="n">
        <v>6929.06</v>
      </c>
      <c r="Q71" s="54" t="n">
        <v>68.54</v>
      </c>
      <c r="R71" s="56" t="n">
        <f aca="false">P71/3600</f>
        <v>1.92473888888889</v>
      </c>
      <c r="S71" s="70"/>
      <c r="T71" s="56"/>
      <c r="U71" s="56"/>
      <c r="V71" s="56"/>
      <c r="W71" s="56"/>
      <c r="X71" s="56"/>
      <c r="Y71" s="54"/>
      <c r="Z71" s="56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6854</v>
      </c>
      <c r="AF71" s="38" t="n">
        <f aca="false">R71/100</f>
        <v>0.0192473888888889</v>
      </c>
      <c r="AG71" s="38" t="n">
        <f aca="false">Y71/100</f>
        <v>0</v>
      </c>
      <c r="AH71" s="38" t="n">
        <f aca="false">Z71/100</f>
        <v>0</v>
      </c>
      <c r="AI71" s="58"/>
      <c r="AP71" s="60"/>
      <c r="AQ71" s="60"/>
      <c r="AR71" s="60"/>
      <c r="AS71" s="60"/>
      <c r="AT71" s="61"/>
      <c r="AU71" s="61"/>
      <c r="AV71" s="61"/>
      <c r="AW71" s="61"/>
    </row>
    <row r="72" customFormat="false" ht="11.25" hidden="false" customHeight="false" outlineLevel="0" collapsed="false">
      <c r="A72" s="62" t="s">
        <v>70</v>
      </c>
      <c r="B72" s="62" t="s">
        <v>71</v>
      </c>
      <c r="C72" s="62" t="n">
        <v>27</v>
      </c>
      <c r="D72" s="72" t="n">
        <f aca="false">L72</f>
        <v>13378.1472</v>
      </c>
      <c r="E72" s="72" t="n">
        <f aca="false">N72</f>
        <v>45.9825</v>
      </c>
      <c r="F72" s="72" t="n">
        <f aca="false">L72</f>
        <v>13378.1472</v>
      </c>
      <c r="G72" s="72" t="n">
        <f aca="false">O72</f>
        <v>46.6978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3" t="n">
        <v>6271.69</v>
      </c>
      <c r="Q72" s="54" t="n">
        <v>64.88</v>
      </c>
      <c r="R72" s="53" t="n">
        <f aca="false">P72/3600</f>
        <v>1.74213611111111</v>
      </c>
      <c r="S72" s="55"/>
      <c r="T72" s="53"/>
      <c r="U72" s="53"/>
      <c r="V72" s="53"/>
      <c r="W72" s="53"/>
      <c r="X72" s="53"/>
      <c r="Y72" s="54"/>
      <c r="Z72" s="53" t="n">
        <f aca="false">X72/3600</f>
        <v>0</v>
      </c>
      <c r="AA72" s="55"/>
      <c r="AB72" s="55"/>
      <c r="AC72" s="55"/>
      <c r="AE72" s="38" t="n">
        <f aca="false">Q72/100</f>
        <v>0.6488</v>
      </c>
      <c r="AF72" s="38" t="n">
        <f aca="false">R72/100</f>
        <v>0.0174213611111111</v>
      </c>
      <c r="AG72" s="38" t="n">
        <f aca="false">Y72/100</f>
        <v>0</v>
      </c>
      <c r="AH72" s="38" t="n">
        <f aca="false">Z72/100</f>
        <v>0</v>
      </c>
      <c r="AI72" s="58"/>
      <c r="AP72" s="60"/>
      <c r="AQ72" s="60"/>
      <c r="AR72" s="60"/>
      <c r="AS72" s="60"/>
      <c r="AT72" s="61"/>
      <c r="AU72" s="61"/>
      <c r="AV72" s="61"/>
      <c r="AW72" s="61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7855.2456</v>
      </c>
      <c r="E73" s="72" t="n">
        <f aca="false">N73</f>
        <v>44.378</v>
      </c>
      <c r="F73" s="72" t="n">
        <f aca="false">L73</f>
        <v>7855.2456</v>
      </c>
      <c r="G73" s="72" t="n">
        <f aca="false">O73</f>
        <v>44.8317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3" t="n">
        <v>5767.19</v>
      </c>
      <c r="Q73" s="54" t="n">
        <v>59.06</v>
      </c>
      <c r="R73" s="53" t="n">
        <f aca="false">P73/3600</f>
        <v>1.60199722222222</v>
      </c>
      <c r="S73" s="55"/>
      <c r="T73" s="53"/>
      <c r="U73" s="53"/>
      <c r="V73" s="53"/>
      <c r="W73" s="53"/>
      <c r="X73" s="53"/>
      <c r="Y73" s="54"/>
      <c r="Z73" s="53" t="n">
        <f aca="false">X73/3600</f>
        <v>0</v>
      </c>
      <c r="AA73" s="55"/>
      <c r="AB73" s="55"/>
      <c r="AC73" s="55"/>
      <c r="AE73" s="38" t="n">
        <f aca="false">Q73/100</f>
        <v>0.5906</v>
      </c>
      <c r="AF73" s="38" t="n">
        <f aca="false">R73/100</f>
        <v>0.0160199722222222</v>
      </c>
      <c r="AG73" s="38" t="n">
        <f aca="false">Y73/100</f>
        <v>0</v>
      </c>
      <c r="AH73" s="38" t="n">
        <f aca="false">Z73/100</f>
        <v>0</v>
      </c>
      <c r="AI73" s="58"/>
      <c r="AP73" s="60"/>
      <c r="AQ73" s="60"/>
      <c r="AR73" s="60"/>
      <c r="AS73" s="60"/>
      <c r="AT73" s="61"/>
      <c r="AU73" s="61"/>
      <c r="AV73" s="61"/>
      <c r="AW73" s="61"/>
    </row>
    <row r="74" customFormat="false" ht="12" hidden="false" customHeight="false" outlineLevel="0" collapsed="false">
      <c r="A74" s="62"/>
      <c r="B74" s="63"/>
      <c r="C74" s="63" t="n">
        <v>37</v>
      </c>
      <c r="D74" s="73" t="n">
        <f aca="false">L74</f>
        <v>4728.3072</v>
      </c>
      <c r="E74" s="73" t="n">
        <f aca="false">N74</f>
        <v>42.8392</v>
      </c>
      <c r="F74" s="73" t="n">
        <f aca="false">L74</f>
        <v>4728.3072</v>
      </c>
      <c r="G74" s="73" t="n">
        <f aca="false">O74</f>
        <v>42.9663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5" t="n">
        <v>4728.3072</v>
      </c>
      <c r="M74" s="65" t="n">
        <v>36.9184</v>
      </c>
      <c r="N74" s="65" t="n">
        <v>42.8392</v>
      </c>
      <c r="O74" s="65" t="n">
        <v>42.9663</v>
      </c>
      <c r="P74" s="66" t="n">
        <v>5557.97</v>
      </c>
      <c r="Q74" s="66" t="n">
        <v>55.96</v>
      </c>
      <c r="R74" s="66" t="n">
        <f aca="false">P74/3600</f>
        <v>1.54388055555556</v>
      </c>
      <c r="S74" s="63"/>
      <c r="T74" s="66"/>
      <c r="U74" s="66"/>
      <c r="V74" s="66"/>
      <c r="W74" s="66"/>
      <c r="X74" s="66"/>
      <c r="Y74" s="66"/>
      <c r="Z74" s="66" t="n">
        <f aca="false">X74/3600</f>
        <v>0</v>
      </c>
      <c r="AA74" s="63"/>
      <c r="AB74" s="63"/>
      <c r="AC74" s="63"/>
      <c r="AE74" s="38" t="n">
        <f aca="false">Q74/100</f>
        <v>0.5596</v>
      </c>
      <c r="AF74" s="38" t="n">
        <f aca="false">R74/100</f>
        <v>0.0154388055555556</v>
      </c>
      <c r="AG74" s="38" t="n">
        <f aca="false">Y74/100</f>
        <v>0</v>
      </c>
      <c r="AH74" s="38" t="n">
        <f aca="false">Z74/100</f>
        <v>0</v>
      </c>
      <c r="AI74" s="58"/>
      <c r="AP74" s="60"/>
      <c r="AQ74" s="60"/>
      <c r="AR74" s="60"/>
      <c r="AS74" s="60"/>
      <c r="AT74" s="61"/>
      <c r="AU74" s="61"/>
      <c r="AV74" s="61"/>
      <c r="AW74" s="61"/>
    </row>
    <row r="75" customFormat="false" ht="11.25" hidden="false" customHeight="false" outlineLevel="0" collapsed="false">
      <c r="A75" s="62"/>
      <c r="B75" s="50" t="s">
        <v>72</v>
      </c>
      <c r="C75" s="50" t="n">
        <v>22</v>
      </c>
      <c r="D75" s="69" t="n">
        <f aca="false">L75</f>
        <v>22984.9456</v>
      </c>
      <c r="E75" s="69" t="n">
        <f aca="false">N75</f>
        <v>48.8493</v>
      </c>
      <c r="F75" s="69" t="n">
        <f aca="false">L75</f>
        <v>22984.9456</v>
      </c>
      <c r="G75" s="69" t="n">
        <f aca="false">O75</f>
        <v>48.6182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67" t="n">
        <v>22984.9456</v>
      </c>
      <c r="M75" s="67" t="n">
        <v>44.8876</v>
      </c>
      <c r="N75" s="67" t="n">
        <v>48.8493</v>
      </c>
      <c r="O75" s="67" t="n">
        <v>48.6182</v>
      </c>
      <c r="P75" s="56" t="n">
        <v>6765.73</v>
      </c>
      <c r="Q75" s="54" t="n">
        <v>65.48</v>
      </c>
      <c r="R75" s="56" t="n">
        <f aca="false">P75/3600</f>
        <v>1.87936944444444</v>
      </c>
      <c r="S75" s="70"/>
      <c r="T75" s="56"/>
      <c r="U75" s="56"/>
      <c r="V75" s="56"/>
      <c r="W75" s="56"/>
      <c r="X75" s="56"/>
      <c r="Y75" s="54"/>
      <c r="Z75" s="56" t="n">
        <f aca="false">X75/3600</f>
        <v>0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6548</v>
      </c>
      <c r="AF75" s="38" t="n">
        <f aca="false">R75/100</f>
        <v>0.0187936944444445</v>
      </c>
      <c r="AG75" s="38" t="n">
        <f aca="false">Y75/100</f>
        <v>0</v>
      </c>
      <c r="AH75" s="38" t="n">
        <f aca="false">Z75/100</f>
        <v>0</v>
      </c>
      <c r="AI75" s="58"/>
      <c r="AP75" s="60"/>
      <c r="AQ75" s="60"/>
      <c r="AR75" s="60"/>
      <c r="AS75" s="60"/>
      <c r="AT75" s="61"/>
      <c r="AU75" s="61"/>
      <c r="AV75" s="61"/>
      <c r="AW75" s="61"/>
    </row>
    <row r="76" customFormat="false" ht="11.25" hidden="false" customHeight="false" outlineLevel="0" collapsed="false">
      <c r="A76" s="62"/>
      <c r="B76" s="62" t="s">
        <v>73</v>
      </c>
      <c r="C76" s="62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3" t="n">
        <v>6290.19</v>
      </c>
      <c r="Q76" s="54" t="n">
        <v>62.5</v>
      </c>
      <c r="R76" s="53" t="n">
        <f aca="false">P76/3600</f>
        <v>1.747275</v>
      </c>
      <c r="S76" s="55"/>
      <c r="T76" s="53"/>
      <c r="U76" s="53"/>
      <c r="V76" s="53"/>
      <c r="W76" s="53"/>
      <c r="X76" s="53"/>
      <c r="Y76" s="54"/>
      <c r="Z76" s="53" t="n">
        <f aca="false">X76/3600</f>
        <v>0</v>
      </c>
      <c r="AA76" s="55"/>
      <c r="AB76" s="55"/>
      <c r="AC76" s="55"/>
      <c r="AE76" s="38" t="n">
        <f aca="false">Q76/100</f>
        <v>0.625</v>
      </c>
      <c r="AF76" s="38" t="n">
        <f aca="false">R76/100</f>
        <v>0.01747275</v>
      </c>
      <c r="AG76" s="38" t="n">
        <f aca="false">Y76/100</f>
        <v>0</v>
      </c>
      <c r="AH76" s="38" t="n">
        <f aca="false">Z76/100</f>
        <v>0</v>
      </c>
      <c r="AI76" s="58"/>
      <c r="AP76" s="60"/>
      <c r="AQ76" s="60"/>
      <c r="AR76" s="60"/>
      <c r="AS76" s="60"/>
      <c r="AT76" s="61"/>
      <c r="AU76" s="61"/>
      <c r="AV76" s="61"/>
      <c r="AW76" s="61"/>
    </row>
    <row r="77" customFormat="false" ht="11.25" hidden="false" customHeight="false" outlineLevel="0" collapsed="false">
      <c r="A77" s="62"/>
      <c r="B77" s="62"/>
      <c r="C77" s="62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3" t="n">
        <v>5854.8</v>
      </c>
      <c r="Q77" s="54" t="n">
        <v>59.34</v>
      </c>
      <c r="R77" s="53" t="n">
        <f aca="false">P77/3600</f>
        <v>1.62633333333333</v>
      </c>
      <c r="S77" s="55"/>
      <c r="T77" s="53"/>
      <c r="U77" s="53"/>
      <c r="V77" s="53"/>
      <c r="W77" s="53"/>
      <c r="X77" s="53"/>
      <c r="Y77" s="54"/>
      <c r="Z77" s="53" t="n">
        <f aca="false">X77/3600</f>
        <v>0</v>
      </c>
      <c r="AA77" s="55"/>
      <c r="AB77" s="55"/>
      <c r="AC77" s="55"/>
      <c r="AE77" s="38" t="n">
        <f aca="false">Q77/100</f>
        <v>0.5934</v>
      </c>
      <c r="AF77" s="38" t="n">
        <f aca="false">R77/100</f>
        <v>0.0162633333333333</v>
      </c>
      <c r="AG77" s="38" t="n">
        <f aca="false">Y77/100</f>
        <v>0</v>
      </c>
      <c r="AH77" s="38" t="n">
        <f aca="false">Z77/100</f>
        <v>0</v>
      </c>
      <c r="AI77" s="58"/>
      <c r="AP77" s="60"/>
      <c r="AQ77" s="60"/>
      <c r="AR77" s="60"/>
      <c r="AS77" s="60"/>
      <c r="AT77" s="61"/>
      <c r="AU77" s="61"/>
      <c r="AV77" s="61"/>
      <c r="AW77" s="61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5105.2712</v>
      </c>
      <c r="E78" s="64" t="n">
        <f aca="false">N78</f>
        <v>44.4455</v>
      </c>
      <c r="F78" s="64" t="n">
        <f aca="false">L78</f>
        <v>5105.2712</v>
      </c>
      <c r="G78" s="64" t="n">
        <f aca="false">O78</f>
        <v>42.3582</v>
      </c>
      <c r="H78" s="64" t="n">
        <f aca="false">T78</f>
        <v>0</v>
      </c>
      <c r="I78" s="64" t="n">
        <f aca="false">V78</f>
        <v>0</v>
      </c>
      <c r="J78" s="64" t="n">
        <f aca="false">T78</f>
        <v>0</v>
      </c>
      <c r="K78" s="64" t="n">
        <f aca="false">W78</f>
        <v>0</v>
      </c>
      <c r="L78" s="65" t="n">
        <v>5105.2712</v>
      </c>
      <c r="M78" s="65" t="n">
        <v>36.5253</v>
      </c>
      <c r="N78" s="65" t="n">
        <v>44.4455</v>
      </c>
      <c r="O78" s="65" t="n">
        <v>42.3582</v>
      </c>
      <c r="P78" s="66" t="n">
        <v>5652.96</v>
      </c>
      <c r="Q78" s="66" t="n">
        <v>56.23</v>
      </c>
      <c r="R78" s="66" t="n">
        <f aca="false">P78/3600</f>
        <v>1.57026666666667</v>
      </c>
      <c r="S78" s="63"/>
      <c r="T78" s="66"/>
      <c r="U78" s="66"/>
      <c r="V78" s="66"/>
      <c r="W78" s="66"/>
      <c r="X78" s="66"/>
      <c r="Y78" s="66"/>
      <c r="Z78" s="66" t="n">
        <f aca="false">X78/3600</f>
        <v>0</v>
      </c>
      <c r="AA78" s="63"/>
      <c r="AB78" s="63"/>
      <c r="AC78" s="63"/>
      <c r="AE78" s="38" t="n">
        <f aca="false">Q78/100</f>
        <v>0.5623</v>
      </c>
      <c r="AF78" s="38" t="n">
        <f aca="false">R78/100</f>
        <v>0.0157026666666667</v>
      </c>
      <c r="AG78" s="38" t="n">
        <f aca="false">Y78/100</f>
        <v>0</v>
      </c>
      <c r="AH78" s="38" t="n">
        <f aca="false">Z78/100</f>
        <v>0</v>
      </c>
      <c r="AI78" s="58"/>
      <c r="AP78" s="60"/>
      <c r="AQ78" s="60"/>
      <c r="AR78" s="60"/>
      <c r="AS78" s="60"/>
      <c r="AT78" s="61"/>
      <c r="AU78" s="61"/>
      <c r="AV78" s="61"/>
      <c r="AW78" s="61"/>
    </row>
    <row r="79" customFormat="false" ht="11.25" hidden="false" customHeight="false" outlineLevel="0" collapsed="false">
      <c r="A79" s="62"/>
      <c r="B79" s="50" t="s">
        <v>74</v>
      </c>
      <c r="C79" s="50" t="n">
        <v>22</v>
      </c>
      <c r="D79" s="69" t="n">
        <f aca="false">L79</f>
        <v>24672.78</v>
      </c>
      <c r="E79" s="69" t="n">
        <f aca="false">N79</f>
        <v>48.8138</v>
      </c>
      <c r="F79" s="69" t="n">
        <f aca="false">L79</f>
        <v>24672.78</v>
      </c>
      <c r="G79" s="69" t="n">
        <f aca="false">O79</f>
        <v>49.0586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7" t="n">
        <v>24672.78</v>
      </c>
      <c r="M79" s="67" t="n">
        <v>44.8913</v>
      </c>
      <c r="N79" s="67" t="n">
        <v>48.8138</v>
      </c>
      <c r="O79" s="67" t="n">
        <v>49.0586</v>
      </c>
      <c r="P79" s="56" t="n">
        <v>6954.86</v>
      </c>
      <c r="Q79" s="54" t="n">
        <v>67.65</v>
      </c>
      <c r="R79" s="56" t="n">
        <f aca="false">P79/3600</f>
        <v>1.93190555555556</v>
      </c>
      <c r="S79" s="70"/>
      <c r="T79" s="56"/>
      <c r="U79" s="56"/>
      <c r="V79" s="56"/>
      <c r="W79" s="56"/>
      <c r="X79" s="56"/>
      <c r="Y79" s="54"/>
      <c r="Z79" s="56" t="n">
        <f aca="false">X79/3600</f>
        <v>0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6765</v>
      </c>
      <c r="AF79" s="38" t="n">
        <f aca="false">R79/100</f>
        <v>0.0193190555555556</v>
      </c>
      <c r="AG79" s="38" t="n">
        <f aca="false">Y79/100</f>
        <v>0</v>
      </c>
      <c r="AH79" s="38" t="n">
        <f aca="false">Z79/100</f>
        <v>0</v>
      </c>
      <c r="AI79" s="58"/>
      <c r="AP79" s="60"/>
      <c r="AQ79" s="60"/>
      <c r="AR79" s="60"/>
      <c r="AS79" s="60"/>
      <c r="AT79" s="61"/>
      <c r="AU79" s="61"/>
      <c r="AV79" s="61"/>
      <c r="AW79" s="61"/>
    </row>
    <row r="80" customFormat="false" ht="11.25" hidden="false" customHeight="false" outlineLevel="0" collapsed="false">
      <c r="A80" s="62"/>
      <c r="B80" s="62" t="s">
        <v>75</v>
      </c>
      <c r="C80" s="62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3" t="n">
        <v>6281.57</v>
      </c>
      <c r="Q80" s="54" t="n">
        <v>65.32</v>
      </c>
      <c r="R80" s="53" t="n">
        <f aca="false">P80/3600</f>
        <v>1.74488055555556</v>
      </c>
      <c r="S80" s="55"/>
      <c r="T80" s="53"/>
      <c r="U80" s="53"/>
      <c r="V80" s="53"/>
      <c r="W80" s="53"/>
      <c r="X80" s="53"/>
      <c r="Y80" s="54"/>
      <c r="Z80" s="53" t="n">
        <f aca="false">X80/3600</f>
        <v>0</v>
      </c>
      <c r="AA80" s="55"/>
      <c r="AB80" s="55"/>
      <c r="AC80" s="55"/>
      <c r="AE80" s="38" t="n">
        <f aca="false">Q80/100</f>
        <v>0.6532</v>
      </c>
      <c r="AF80" s="38" t="n">
        <f aca="false">R80/100</f>
        <v>0.0174488055555556</v>
      </c>
      <c r="AG80" s="38" t="n">
        <f aca="false">Y80/100</f>
        <v>0</v>
      </c>
      <c r="AH80" s="38" t="n">
        <f aca="false">Z80/100</f>
        <v>0</v>
      </c>
      <c r="AI80" s="58"/>
      <c r="AP80" s="60"/>
      <c r="AQ80" s="60"/>
      <c r="AR80" s="60"/>
      <c r="AS80" s="60"/>
      <c r="AT80" s="61"/>
      <c r="AU80" s="61"/>
      <c r="AV80" s="61"/>
      <c r="AW80" s="61"/>
    </row>
    <row r="81" customFormat="false" ht="11.25" hidden="false" customHeight="false" outlineLevel="0" collapsed="false">
      <c r="A81" s="62"/>
      <c r="B81" s="62"/>
      <c r="C81" s="62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3" t="n">
        <v>5857.93</v>
      </c>
      <c r="Q81" s="54" t="n">
        <v>59.25</v>
      </c>
      <c r="R81" s="53" t="n">
        <f aca="false">P81/3600</f>
        <v>1.62720277777778</v>
      </c>
      <c r="S81" s="55"/>
      <c r="T81" s="53"/>
      <c r="U81" s="53"/>
      <c r="V81" s="53"/>
      <c r="W81" s="53"/>
      <c r="X81" s="53"/>
      <c r="Y81" s="54"/>
      <c r="Z81" s="53" t="n">
        <f aca="false">X81/3600</f>
        <v>0</v>
      </c>
      <c r="AA81" s="55"/>
      <c r="AB81" s="55"/>
      <c r="AC81" s="55"/>
      <c r="AE81" s="38" t="n">
        <f aca="false">Q81/100</f>
        <v>0.5925</v>
      </c>
      <c r="AF81" s="38" t="n">
        <f aca="false">R81/100</f>
        <v>0.0162720277777778</v>
      </c>
      <c r="AG81" s="38" t="n">
        <f aca="false">Y81/100</f>
        <v>0</v>
      </c>
      <c r="AH81" s="38" t="n">
        <f aca="false">Z81/100</f>
        <v>0</v>
      </c>
      <c r="AI81" s="58"/>
      <c r="AP81" s="60"/>
      <c r="AQ81" s="60"/>
      <c r="AR81" s="60"/>
      <c r="AS81" s="60"/>
      <c r="AT81" s="61"/>
      <c r="AU81" s="61"/>
      <c r="AV81" s="61"/>
      <c r="AW81" s="61"/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571.0192</v>
      </c>
      <c r="E82" s="74" t="n">
        <f aca="false">N82</f>
        <v>43.4487</v>
      </c>
      <c r="F82" s="74" t="n">
        <f aca="false">L82</f>
        <v>4571.0192</v>
      </c>
      <c r="G82" s="74" t="n">
        <f aca="false">O82</f>
        <v>43.0532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5" t="n">
        <v>4571.0192</v>
      </c>
      <c r="M82" s="65" t="n">
        <v>36.4863</v>
      </c>
      <c r="N82" s="65" t="n">
        <v>43.4487</v>
      </c>
      <c r="O82" s="65" t="n">
        <v>43.0532</v>
      </c>
      <c r="P82" s="66" t="n">
        <v>5752.75</v>
      </c>
      <c r="Q82" s="66" t="n">
        <v>55.58</v>
      </c>
      <c r="R82" s="66" t="n">
        <f aca="false">P82/3600</f>
        <v>1.59798611111111</v>
      </c>
      <c r="S82" s="63"/>
      <c r="T82" s="66"/>
      <c r="U82" s="66"/>
      <c r="V82" s="66"/>
      <c r="W82" s="66"/>
      <c r="X82" s="66"/>
      <c r="Y82" s="66"/>
      <c r="Z82" s="66" t="n">
        <f aca="false">X82/3600</f>
        <v>0</v>
      </c>
      <c r="AA82" s="63"/>
      <c r="AB82" s="63"/>
      <c r="AC82" s="63"/>
      <c r="AE82" s="38" t="n">
        <f aca="false">Q82/100</f>
        <v>0.5558</v>
      </c>
      <c r="AF82" s="38" t="n">
        <f aca="false">R82/100</f>
        <v>0.0159798611111111</v>
      </c>
      <c r="AG82" s="38" t="n">
        <f aca="false">Y82/100</f>
        <v>0</v>
      </c>
      <c r="AH82" s="38" t="n">
        <f aca="false">Z82/100</f>
        <v>0</v>
      </c>
      <c r="AI82" s="58"/>
      <c r="AP82" s="60"/>
      <c r="AQ82" s="60"/>
      <c r="AR82" s="60"/>
      <c r="AS82" s="60"/>
      <c r="AT82" s="61"/>
      <c r="AU82" s="61"/>
      <c r="AV82" s="61"/>
      <c r="AW82" s="61"/>
    </row>
    <row r="83" customFormat="false" ht="11.25" hidden="false" customHeight="false" outlineLevel="0" collapsed="false">
      <c r="B83" s="3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3:AE82)*100</f>
        <v>42.4744498209834</v>
      </c>
      <c r="R89" s="79" t="n">
        <f aca="false">GEOMEAN(AF3:AF82)*100</f>
        <v>1.14703953227801</v>
      </c>
      <c r="S89" s="79"/>
      <c r="T89" s="79"/>
      <c r="U89" s="79"/>
      <c r="V89" s="79"/>
      <c r="W89" s="79"/>
      <c r="X89" s="79"/>
      <c r="Y89" s="79" t="n">
        <f aca="false">GEOMEAN(AG3:AG82)*100</f>
        <v>0</v>
      </c>
      <c r="Z89" s="79" t="n">
        <f aca="false">GEOMEAN(AH3:AH82)*100</f>
        <v>0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0</v>
      </c>
      <c r="Z90" s="89" t="n">
        <f aca="false">Z89/R89</f>
        <v>0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3:Q82)/3600</f>
        <v>1.51241388888889</v>
      </c>
      <c r="R91" s="78" t="n">
        <f aca="false">SUM(R3:R82)</f>
        <v>147.169005555556</v>
      </c>
      <c r="X91" s="78"/>
      <c r="Y91" s="78" t="n">
        <f aca="false">SUM(Y3:Y82)/3600</f>
        <v>0</v>
      </c>
      <c r="Z91" s="78" t="n">
        <f aca="false">SUM(Z3:Z82)</f>
        <v>0</v>
      </c>
    </row>
  </sheetData>
  <mergeCells count="2">
    <mergeCell ref="L1:S1"/>
    <mergeCell ref="T1:AA1"/>
  </mergeCells>
  <conditionalFormatting sqref="AA3:AC10 AA19:AC82 AA84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A11:AC14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A15:AC18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A83:AC83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" activeCellId="0" sqref="AQ1:A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0.41"/>
    <col collapsed="false" customWidth="true" hidden="false" outlineLevel="0" max="15" min="13" style="38" width="6.99"/>
    <col collapsed="false" customWidth="true" hidden="false" outlineLevel="0" max="16" min="16" style="38" width="7.85"/>
    <col collapsed="false" customWidth="false" hidden="false" outlineLevel="0" max="18" min="17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1" min="21" style="38" width="5.71"/>
    <col collapsed="false" customWidth="true" hidden="false" outlineLevel="0" max="22" min="22" style="38" width="5.56"/>
    <col collapsed="false" customWidth="true" hidden="false" outlineLevel="0" max="23" min="23" style="38" width="5.7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42" min="35" style="38" width="9.14"/>
    <col collapsed="false" customWidth="true" hidden="false" outlineLevel="0" max="43" min="43" style="38" width="10.41"/>
    <col collapsed="false" customWidth="true" hidden="false" outlineLevel="0" max="46" min="44" style="38" width="9.41"/>
    <col collapsed="false" customWidth="false" hidden="false" outlineLevel="0" max="257" min="47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Q1" s="45"/>
      <c r="AR1" s="45"/>
      <c r="AS1" s="45"/>
      <c r="AT1" s="45"/>
      <c r="AU1" s="45"/>
      <c r="AV1" s="45"/>
      <c r="AW1" s="45"/>
      <c r="AX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  <c r="AQ2" s="45"/>
      <c r="AR2" s="45"/>
      <c r="AS2" s="45"/>
      <c r="AT2" s="45"/>
      <c r="AU2" s="45"/>
      <c r="AV2" s="45"/>
      <c r="AW2" s="45"/>
      <c r="AX2" s="45"/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14238.2288</v>
      </c>
      <c r="M3" s="52" t="n">
        <v>43.1115</v>
      </c>
      <c r="N3" s="52" t="n">
        <v>42.8376</v>
      </c>
      <c r="O3" s="52" t="n">
        <v>44.658</v>
      </c>
      <c r="P3" s="53" t="n">
        <v>2753.01</v>
      </c>
      <c r="Q3" s="54" t="n">
        <v>45</v>
      </c>
      <c r="R3" s="53" t="n">
        <f aca="false">P3/3600</f>
        <v>0.764725000000001</v>
      </c>
      <c r="S3" s="55"/>
      <c r="T3" s="56"/>
      <c r="U3" s="56"/>
      <c r="V3" s="56"/>
      <c r="W3" s="56"/>
      <c r="X3" s="53"/>
      <c r="Y3" s="54"/>
      <c r="Z3" s="53"/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45</v>
      </c>
      <c r="AF3" s="38" t="n">
        <f aca="false">R3/100</f>
        <v>0.00764725000000001</v>
      </c>
      <c r="AG3" s="38" t="n">
        <f aca="false">Y3/100</f>
        <v>0</v>
      </c>
      <c r="AH3" s="38" t="n">
        <f aca="false">Z3/100</f>
        <v>0</v>
      </c>
      <c r="AI3" s="58"/>
      <c r="AJ3" s="90"/>
      <c r="AQ3" s="60"/>
      <c r="AR3" s="60"/>
      <c r="AS3" s="60"/>
      <c r="AT3" s="60"/>
      <c r="AU3" s="61"/>
      <c r="AV3" s="61"/>
      <c r="AW3" s="61"/>
      <c r="AX3" s="61"/>
    </row>
    <row r="4" customFormat="false" ht="11.25" hidden="false" customHeight="false" outlineLevel="0" collapsed="false">
      <c r="A4" s="62" t="s">
        <v>34</v>
      </c>
      <c r="B4" s="62" t="s">
        <v>35</v>
      </c>
      <c r="C4" s="62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53" t="n">
        <v>2444.97</v>
      </c>
      <c r="Q4" s="54" t="n">
        <v>36.94</v>
      </c>
      <c r="R4" s="53" t="n">
        <f aca="false">P4/3600</f>
        <v>0.679158333333334</v>
      </c>
      <c r="S4" s="55"/>
      <c r="T4" s="53"/>
      <c r="U4" s="53"/>
      <c r="V4" s="53"/>
      <c r="W4" s="53"/>
      <c r="X4" s="53"/>
      <c r="Y4" s="54"/>
      <c r="Z4" s="53"/>
      <c r="AA4" s="55"/>
      <c r="AB4" s="55"/>
      <c r="AC4" s="55"/>
      <c r="AE4" s="38" t="n">
        <f aca="false">Q4/100</f>
        <v>0.3694</v>
      </c>
      <c r="AF4" s="38" t="n">
        <f aca="false">R4/100</f>
        <v>0.00679158333333334</v>
      </c>
      <c r="AG4" s="38" t="n">
        <f aca="false">Y4/100</f>
        <v>0</v>
      </c>
      <c r="AH4" s="38" t="n">
        <f aca="false">Z4/100</f>
        <v>0</v>
      </c>
      <c r="AI4" s="58"/>
      <c r="AJ4" s="90"/>
      <c r="AQ4" s="60"/>
      <c r="AR4" s="60"/>
      <c r="AS4" s="60"/>
      <c r="AT4" s="60"/>
      <c r="AU4" s="61"/>
      <c r="AV4" s="61"/>
      <c r="AW4" s="61"/>
      <c r="AX4" s="61"/>
    </row>
    <row r="5" customFormat="false" ht="11.25" hidden="false" customHeight="false" outlineLevel="0" collapsed="false">
      <c r="A5" s="62"/>
      <c r="B5" s="62"/>
      <c r="C5" s="62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53" t="n">
        <v>2223.85</v>
      </c>
      <c r="Q5" s="54" t="n">
        <v>32.07</v>
      </c>
      <c r="R5" s="53" t="n">
        <f aca="false">P5/3600</f>
        <v>0.617736111111111</v>
      </c>
      <c r="S5" s="55"/>
      <c r="T5" s="53"/>
      <c r="U5" s="53"/>
      <c r="V5" s="53"/>
      <c r="W5" s="53"/>
      <c r="X5" s="53"/>
      <c r="Y5" s="54"/>
      <c r="Z5" s="53"/>
      <c r="AA5" s="55"/>
      <c r="AB5" s="55"/>
      <c r="AC5" s="55"/>
      <c r="AE5" s="38" t="n">
        <f aca="false">Q5/100</f>
        <v>0.3207</v>
      </c>
      <c r="AF5" s="38" t="n">
        <f aca="false">R5/100</f>
        <v>0.00617736111111111</v>
      </c>
      <c r="AG5" s="38" t="n">
        <f aca="false">Y5/100</f>
        <v>0</v>
      </c>
      <c r="AH5" s="38" t="n">
        <f aca="false">Z5/100</f>
        <v>0</v>
      </c>
      <c r="AI5" s="58"/>
      <c r="AJ5" s="90"/>
      <c r="AQ5" s="60"/>
      <c r="AR5" s="60"/>
      <c r="AS5" s="60"/>
      <c r="AT5" s="60"/>
      <c r="AU5" s="61"/>
      <c r="AV5" s="61"/>
      <c r="AW5" s="61"/>
      <c r="AX5" s="61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9552.496</v>
      </c>
      <c r="E6" s="64" t="n">
        <f aca="false">N6</f>
        <v>36.4268</v>
      </c>
      <c r="F6" s="64" t="n">
        <f aca="false">L6</f>
        <v>19552.496</v>
      </c>
      <c r="G6" s="64" t="n">
        <f aca="false">O6</f>
        <v>38.7662</v>
      </c>
      <c r="H6" s="64" t="n">
        <f aca="false">T6</f>
        <v>0</v>
      </c>
      <c r="I6" s="64" t="n">
        <f aca="false">V6</f>
        <v>0</v>
      </c>
      <c r="J6" s="64" t="n">
        <f aca="false">T6</f>
        <v>0</v>
      </c>
      <c r="K6" s="64" t="n">
        <f aca="false">W6</f>
        <v>0</v>
      </c>
      <c r="L6" s="65" t="n">
        <v>19552.496</v>
      </c>
      <c r="M6" s="65" t="n">
        <v>33.7516</v>
      </c>
      <c r="N6" s="65" t="n">
        <v>36.4268</v>
      </c>
      <c r="O6" s="65" t="n">
        <v>38.7662</v>
      </c>
      <c r="P6" s="66" t="n">
        <v>2066.31</v>
      </c>
      <c r="Q6" s="66" t="n">
        <v>28.37</v>
      </c>
      <c r="R6" s="66" t="n">
        <f aca="false">P6/3600</f>
        <v>0.573975</v>
      </c>
      <c r="S6" s="63"/>
      <c r="T6" s="66"/>
      <c r="U6" s="66"/>
      <c r="V6" s="66"/>
      <c r="W6" s="66"/>
      <c r="X6" s="66"/>
      <c r="Y6" s="66"/>
      <c r="Z6" s="66"/>
      <c r="AA6" s="63"/>
      <c r="AB6" s="63"/>
      <c r="AC6" s="63"/>
      <c r="AE6" s="38" t="n">
        <f aca="false">Q6/100</f>
        <v>0.2837</v>
      </c>
      <c r="AF6" s="38" t="n">
        <f aca="false">R6/100</f>
        <v>0.00573975</v>
      </c>
      <c r="AG6" s="38" t="n">
        <f aca="false">Y6/100</f>
        <v>0</v>
      </c>
      <c r="AH6" s="38" t="n">
        <f aca="false">Z6/100</f>
        <v>0</v>
      </c>
      <c r="AI6" s="58"/>
      <c r="AJ6" s="90"/>
      <c r="AQ6" s="60"/>
      <c r="AR6" s="60"/>
      <c r="AS6" s="60"/>
      <c r="AT6" s="60"/>
      <c r="AU6" s="61"/>
      <c r="AV6" s="61"/>
      <c r="AW6" s="61"/>
      <c r="AX6" s="61"/>
    </row>
    <row r="7" customFormat="false" ht="11.25" hidden="false" customHeight="false" outlineLevel="0" collapsed="false">
      <c r="A7" s="62"/>
      <c r="B7" s="62" t="s">
        <v>36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7" t="n">
        <v>115526.688</v>
      </c>
      <c r="M7" s="67" t="n">
        <v>42.85</v>
      </c>
      <c r="N7" s="67" t="n">
        <v>45.5421</v>
      </c>
      <c r="O7" s="67" t="n">
        <v>45.2823</v>
      </c>
      <c r="P7" s="53" t="n">
        <v>2758.46</v>
      </c>
      <c r="Q7" s="54" t="n">
        <v>42.37</v>
      </c>
      <c r="R7" s="53" t="n">
        <f aca="false">P7/3600</f>
        <v>0.76623888888889</v>
      </c>
      <c r="S7" s="55"/>
      <c r="T7" s="53"/>
      <c r="U7" s="53"/>
      <c r="V7" s="53"/>
      <c r="W7" s="53"/>
      <c r="X7" s="53"/>
      <c r="Y7" s="54"/>
      <c r="Z7" s="53"/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4237</v>
      </c>
      <c r="AF7" s="38" t="n">
        <f aca="false">R7/100</f>
        <v>0.0076623888888889</v>
      </c>
      <c r="AG7" s="38" t="n">
        <f aca="false">Y7/100</f>
        <v>0</v>
      </c>
      <c r="AH7" s="38" t="n">
        <f aca="false">Z7/100</f>
        <v>0</v>
      </c>
      <c r="AI7" s="58"/>
      <c r="AJ7" s="90"/>
      <c r="AQ7" s="60"/>
      <c r="AR7" s="60"/>
      <c r="AS7" s="60"/>
      <c r="AT7" s="60"/>
      <c r="AU7" s="61"/>
      <c r="AV7" s="61"/>
      <c r="AW7" s="61"/>
      <c r="AX7" s="61"/>
    </row>
    <row r="8" customFormat="false" ht="11.25" hidden="false" customHeight="false" outlineLevel="0" collapsed="false">
      <c r="A8" s="62"/>
      <c r="B8" s="62" t="s">
        <v>37</v>
      </c>
      <c r="C8" s="62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53" t="n">
        <v>2457.63</v>
      </c>
      <c r="Q8" s="54" t="n">
        <v>37.54</v>
      </c>
      <c r="R8" s="53" t="n">
        <f aca="false">P8/3600</f>
        <v>0.682675000000001</v>
      </c>
      <c r="S8" s="55"/>
      <c r="T8" s="53"/>
      <c r="U8" s="53"/>
      <c r="V8" s="53"/>
      <c r="W8" s="53"/>
      <c r="X8" s="53"/>
      <c r="Y8" s="54"/>
      <c r="Z8" s="53"/>
      <c r="AA8" s="55"/>
      <c r="AB8" s="55"/>
      <c r="AC8" s="55"/>
      <c r="AE8" s="38" t="n">
        <f aca="false">Q8/100</f>
        <v>0.3754</v>
      </c>
      <c r="AF8" s="38" t="n">
        <f aca="false">R8/100</f>
        <v>0.00682675000000001</v>
      </c>
      <c r="AG8" s="38" t="n">
        <f aca="false">Y8/100</f>
        <v>0</v>
      </c>
      <c r="AH8" s="38" t="n">
        <f aca="false">Z8/100</f>
        <v>0</v>
      </c>
      <c r="AI8" s="58"/>
      <c r="AJ8" s="90"/>
      <c r="AQ8" s="60"/>
      <c r="AR8" s="60"/>
      <c r="AS8" s="60"/>
      <c r="AT8" s="60"/>
      <c r="AU8" s="61"/>
      <c r="AV8" s="61"/>
      <c r="AW8" s="61"/>
      <c r="AX8" s="61"/>
    </row>
    <row r="9" customFormat="false" ht="11.25" hidden="false" customHeight="false" outlineLevel="0" collapsed="false">
      <c r="A9" s="62"/>
      <c r="B9" s="62"/>
      <c r="C9" s="62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53" t="n">
        <v>2237.99</v>
      </c>
      <c r="Q9" s="54" t="n">
        <v>33.55</v>
      </c>
      <c r="R9" s="53" t="n">
        <f aca="false">P9/3600</f>
        <v>0.621663888888888</v>
      </c>
      <c r="S9" s="55"/>
      <c r="T9" s="53"/>
      <c r="U9" s="53"/>
      <c r="V9" s="53"/>
      <c r="W9" s="53"/>
      <c r="X9" s="53"/>
      <c r="Y9" s="54"/>
      <c r="Z9" s="53"/>
      <c r="AA9" s="55"/>
      <c r="AB9" s="55"/>
      <c r="AC9" s="55"/>
      <c r="AE9" s="38" t="n">
        <f aca="false">Q9/100</f>
        <v>0.3355</v>
      </c>
      <c r="AF9" s="38" t="n">
        <f aca="false">R9/100</f>
        <v>0.00621663888888888</v>
      </c>
      <c r="AG9" s="38" t="n">
        <f aca="false">Y9/100</f>
        <v>0</v>
      </c>
      <c r="AH9" s="38" t="n">
        <f aca="false">Z9/100</f>
        <v>0</v>
      </c>
      <c r="AI9" s="58"/>
      <c r="AJ9" s="90"/>
      <c r="AQ9" s="60"/>
      <c r="AR9" s="60"/>
      <c r="AS9" s="60"/>
      <c r="AT9" s="60"/>
      <c r="AU9" s="61"/>
      <c r="AV9" s="61"/>
      <c r="AW9" s="61"/>
      <c r="AX9" s="61"/>
    </row>
    <row r="10" customFormat="false" ht="12" hidden="false" customHeight="false" outlineLevel="0" collapsed="false">
      <c r="A10" s="62"/>
      <c r="B10" s="63"/>
      <c r="C10" s="63" t="n">
        <v>37</v>
      </c>
      <c r="D10" s="64" t="n">
        <f aca="false">L10</f>
        <v>22614.5728</v>
      </c>
      <c r="E10" s="64" t="n">
        <f aca="false">N10</f>
        <v>39.2332</v>
      </c>
      <c r="F10" s="64" t="n">
        <f aca="false">L10</f>
        <v>22614.5728</v>
      </c>
      <c r="G10" s="64" t="n">
        <f aca="false">O10</f>
        <v>40.2254</v>
      </c>
      <c r="H10" s="64" t="n">
        <f aca="false">T10</f>
        <v>0</v>
      </c>
      <c r="I10" s="64" t="n">
        <f aca="false">V10</f>
        <v>0</v>
      </c>
      <c r="J10" s="64" t="n">
        <f aca="false">T10</f>
        <v>0</v>
      </c>
      <c r="K10" s="64" t="n">
        <f aca="false">W10</f>
        <v>0</v>
      </c>
      <c r="L10" s="65" t="n">
        <v>22614.5728</v>
      </c>
      <c r="M10" s="65" t="n">
        <v>33.4774</v>
      </c>
      <c r="N10" s="65" t="n">
        <v>39.2332</v>
      </c>
      <c r="O10" s="65" t="n">
        <v>40.2254</v>
      </c>
      <c r="P10" s="66" t="n">
        <v>2100.82</v>
      </c>
      <c r="Q10" s="66" t="n">
        <v>30.64</v>
      </c>
      <c r="R10" s="66" t="n">
        <f aca="false">P10/3600</f>
        <v>0.583561111111111</v>
      </c>
      <c r="S10" s="63"/>
      <c r="T10" s="66"/>
      <c r="U10" s="66"/>
      <c r="V10" s="66"/>
      <c r="W10" s="66"/>
      <c r="X10" s="66"/>
      <c r="Y10" s="66"/>
      <c r="Z10" s="66"/>
      <c r="AA10" s="63"/>
      <c r="AB10" s="63"/>
      <c r="AC10" s="63"/>
      <c r="AE10" s="38" t="n">
        <f aca="false">Q10/100</f>
        <v>0.3064</v>
      </c>
      <c r="AF10" s="38" t="n">
        <f aca="false">R10/100</f>
        <v>0.00583561111111111</v>
      </c>
      <c r="AG10" s="38" t="n">
        <f aca="false">Y10/100</f>
        <v>0</v>
      </c>
      <c r="AH10" s="38" t="n">
        <f aca="false">Z10/100</f>
        <v>0</v>
      </c>
      <c r="AI10" s="58"/>
      <c r="AJ10" s="90"/>
      <c r="AQ10" s="60"/>
      <c r="AR10" s="60"/>
      <c r="AS10" s="60"/>
      <c r="AT10" s="60"/>
      <c r="AU10" s="61"/>
      <c r="AV10" s="61"/>
      <c r="AW10" s="61"/>
      <c r="AX10" s="61"/>
    </row>
    <row r="11" customFormat="false" ht="11.25" hidden="false" customHeight="false" outlineLevel="0" collapsed="false">
      <c r="A11" s="62"/>
      <c r="B11" s="62"/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502150.0896</v>
      </c>
      <c r="M11" s="52" t="n">
        <v>41.5714</v>
      </c>
      <c r="N11" s="52" t="n">
        <v>40.7973</v>
      </c>
      <c r="O11" s="52" t="n">
        <v>40.0075</v>
      </c>
      <c r="P11" s="53" t="n">
        <v>6823.58</v>
      </c>
      <c r="Q11" s="54" t="n">
        <v>106.53</v>
      </c>
      <c r="R11" s="53" t="n">
        <f aca="false">P11/3600</f>
        <v>1.89543888888889</v>
      </c>
      <c r="S11" s="55"/>
      <c r="T11" s="53"/>
      <c r="U11" s="53"/>
      <c r="V11" s="53"/>
      <c r="W11" s="53"/>
      <c r="X11" s="53"/>
      <c r="Y11" s="54"/>
      <c r="Z11" s="53"/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1.0653</v>
      </c>
      <c r="AF11" s="38" t="n">
        <f aca="false">R11/100</f>
        <v>0.0189543888888889</v>
      </c>
      <c r="AG11" s="38" t="n">
        <f aca="false">Y11/100</f>
        <v>0</v>
      </c>
      <c r="AH11" s="38" t="n">
        <f aca="false">Z11/100</f>
        <v>0</v>
      </c>
      <c r="AI11" s="58"/>
      <c r="AJ11" s="90"/>
      <c r="AQ11" s="60"/>
      <c r="AR11" s="60"/>
      <c r="AS11" s="60"/>
      <c r="AT11" s="60"/>
      <c r="AU11" s="61"/>
      <c r="AV11" s="61"/>
      <c r="AW11" s="61"/>
      <c r="AX11" s="61"/>
    </row>
    <row r="12" customFormat="false" ht="11.25" hidden="false" customHeight="false" outlineLevel="0" collapsed="false">
      <c r="A12" s="62"/>
      <c r="B12" s="62" t="s">
        <v>38</v>
      </c>
      <c r="C12" s="62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53" t="n">
        <v>5972.15</v>
      </c>
      <c r="Q12" s="54" t="n">
        <v>80.24</v>
      </c>
      <c r="R12" s="53" t="n">
        <f aca="false">P12/3600</f>
        <v>1.65893055555556</v>
      </c>
      <c r="S12" s="55"/>
      <c r="T12" s="53"/>
      <c r="U12" s="53"/>
      <c r="V12" s="53"/>
      <c r="W12" s="53"/>
      <c r="X12" s="53"/>
      <c r="Y12" s="54"/>
      <c r="Z12" s="53"/>
      <c r="AA12" s="55"/>
      <c r="AB12" s="55"/>
      <c r="AC12" s="55"/>
      <c r="AE12" s="38" t="n">
        <f aca="false">Q12/100</f>
        <v>0.8024</v>
      </c>
      <c r="AF12" s="38" t="n">
        <f aca="false">R12/100</f>
        <v>0.0165893055555556</v>
      </c>
      <c r="AG12" s="38" t="n">
        <f aca="false">Y12/100</f>
        <v>0</v>
      </c>
      <c r="AH12" s="38" t="n">
        <f aca="false">Z12/100</f>
        <v>0</v>
      </c>
      <c r="AI12" s="58"/>
      <c r="AJ12" s="90"/>
      <c r="AQ12" s="60"/>
      <c r="AR12" s="60"/>
      <c r="AS12" s="60"/>
      <c r="AT12" s="60"/>
      <c r="AU12" s="61"/>
      <c r="AV12" s="61"/>
      <c r="AW12" s="61"/>
      <c r="AX12" s="61"/>
    </row>
    <row r="13" customFormat="false" ht="11.25" hidden="false" customHeight="false" outlineLevel="0" collapsed="false">
      <c r="A13" s="62"/>
      <c r="B13" s="62"/>
      <c r="C13" s="62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53" t="n">
        <v>5369.28</v>
      </c>
      <c r="Q13" s="54" t="n">
        <v>68.44</v>
      </c>
      <c r="R13" s="53" t="n">
        <f aca="false">P13/3600</f>
        <v>1.49146666666667</v>
      </c>
      <c r="S13" s="55"/>
      <c r="T13" s="53"/>
      <c r="U13" s="53"/>
      <c r="V13" s="53"/>
      <c r="W13" s="53"/>
      <c r="X13" s="53"/>
      <c r="Y13" s="54"/>
      <c r="Z13" s="53"/>
      <c r="AA13" s="55"/>
      <c r="AB13" s="55"/>
      <c r="AC13" s="55"/>
      <c r="AE13" s="38" t="n">
        <f aca="false">Q13/100</f>
        <v>0.6844</v>
      </c>
      <c r="AF13" s="38" t="n">
        <f aca="false">R13/100</f>
        <v>0.0149146666666667</v>
      </c>
      <c r="AG13" s="38" t="n">
        <f aca="false">Y13/100</f>
        <v>0</v>
      </c>
      <c r="AH13" s="38" t="n">
        <f aca="false">Z13/100</f>
        <v>0</v>
      </c>
      <c r="AI13" s="58"/>
      <c r="AJ13" s="90"/>
      <c r="AQ13" s="60"/>
      <c r="AR13" s="60"/>
      <c r="AS13" s="60"/>
      <c r="AT13" s="60"/>
      <c r="AU13" s="61"/>
      <c r="AV13" s="61"/>
      <c r="AW13" s="61"/>
      <c r="AX13" s="61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79213.1408</v>
      </c>
      <c r="E14" s="64" t="n">
        <f aca="false">N14</f>
        <v>34.6727</v>
      </c>
      <c r="F14" s="64" t="n">
        <f aca="false">L14</f>
        <v>79213.1408</v>
      </c>
      <c r="G14" s="64" t="n">
        <f aca="false">O14</f>
        <v>33.5361</v>
      </c>
      <c r="H14" s="64" t="n">
        <f aca="false">T14</f>
        <v>0</v>
      </c>
      <c r="I14" s="64" t="n">
        <f aca="false">V14</f>
        <v>0</v>
      </c>
      <c r="J14" s="64" t="n">
        <f aca="false">T14</f>
        <v>0</v>
      </c>
      <c r="K14" s="64" t="n">
        <f aca="false">W14</f>
        <v>0</v>
      </c>
      <c r="L14" s="65" t="n">
        <v>79213.1408</v>
      </c>
      <c r="M14" s="65" t="n">
        <v>29.9519</v>
      </c>
      <c r="N14" s="65" t="n">
        <v>34.6727</v>
      </c>
      <c r="O14" s="65" t="n">
        <v>33.5361</v>
      </c>
      <c r="P14" s="66" t="n">
        <v>4627.45</v>
      </c>
      <c r="Q14" s="66" t="n">
        <v>63.2</v>
      </c>
      <c r="R14" s="66" t="n">
        <f aca="false">P14/3600</f>
        <v>1.28540277777778</v>
      </c>
      <c r="S14" s="63"/>
      <c r="T14" s="66"/>
      <c r="U14" s="66"/>
      <c r="V14" s="66"/>
      <c r="W14" s="66"/>
      <c r="X14" s="66"/>
      <c r="Y14" s="66"/>
      <c r="Z14" s="66"/>
      <c r="AA14" s="63"/>
      <c r="AB14" s="63"/>
      <c r="AC14" s="63"/>
      <c r="AE14" s="38" t="n">
        <f aca="false">Q14/100</f>
        <v>0.632</v>
      </c>
      <c r="AF14" s="38" t="n">
        <f aca="false">R14/100</f>
        <v>0.0128540277777778</v>
      </c>
      <c r="AG14" s="38" t="n">
        <f aca="false">Y14/100</f>
        <v>0</v>
      </c>
      <c r="AH14" s="38" t="n">
        <f aca="false">Z14/100</f>
        <v>0</v>
      </c>
      <c r="AI14" s="58"/>
      <c r="AJ14" s="90"/>
      <c r="AQ14" s="60"/>
      <c r="AR14" s="60"/>
      <c r="AS14" s="60"/>
      <c r="AT14" s="60"/>
      <c r="AU14" s="61"/>
      <c r="AV14" s="61"/>
      <c r="AW14" s="61"/>
      <c r="AX14" s="61"/>
    </row>
    <row r="15" customFormat="false" ht="11.25" hidden="false" customHeight="false" outlineLevel="0" collapsed="false">
      <c r="A15" s="62"/>
      <c r="B15" s="62"/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7" t="n">
        <v>109595.5584</v>
      </c>
      <c r="M15" s="67" t="n">
        <v>43.1952</v>
      </c>
      <c r="N15" s="67" t="n">
        <v>46.5311</v>
      </c>
      <c r="O15" s="67" t="n">
        <v>46.1696</v>
      </c>
      <c r="P15" s="53" t="n">
        <v>4692.66</v>
      </c>
      <c r="Q15" s="54" t="n">
        <v>64.74</v>
      </c>
      <c r="R15" s="53" t="n">
        <f aca="false">P15/3600</f>
        <v>1.30351666666667</v>
      </c>
      <c r="S15" s="55"/>
      <c r="T15" s="53"/>
      <c r="U15" s="53"/>
      <c r="V15" s="53"/>
      <c r="W15" s="53"/>
      <c r="X15" s="53"/>
      <c r="Y15" s="54"/>
      <c r="Z15" s="53"/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.6474</v>
      </c>
      <c r="AF15" s="38" t="n">
        <f aca="false">R15/100</f>
        <v>0.0130351666666667</v>
      </c>
      <c r="AG15" s="38" t="n">
        <f aca="false">Y15/100</f>
        <v>0</v>
      </c>
      <c r="AH15" s="38" t="n">
        <f aca="false">Z15/100</f>
        <v>0</v>
      </c>
      <c r="AI15" s="58"/>
      <c r="AJ15" s="90"/>
      <c r="AQ15" s="60"/>
      <c r="AR15" s="60"/>
      <c r="AS15" s="60"/>
      <c r="AT15" s="60"/>
      <c r="AU15" s="61"/>
      <c r="AV15" s="61"/>
      <c r="AW15" s="61"/>
      <c r="AX15" s="61"/>
    </row>
    <row r="16" customFormat="false" ht="11.25" hidden="false" customHeight="false" outlineLevel="0" collapsed="false">
      <c r="A16" s="62"/>
      <c r="B16" s="62" t="s">
        <v>39</v>
      </c>
      <c r="C16" s="62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53" t="n">
        <v>4202.87</v>
      </c>
      <c r="Q16" s="54" t="n">
        <v>59.59</v>
      </c>
      <c r="R16" s="53" t="n">
        <f aca="false">P16/3600</f>
        <v>1.16746388888889</v>
      </c>
      <c r="S16" s="55"/>
      <c r="T16" s="53"/>
      <c r="U16" s="53"/>
      <c r="V16" s="53"/>
      <c r="W16" s="53"/>
      <c r="X16" s="53"/>
      <c r="Y16" s="54"/>
      <c r="Z16" s="53"/>
      <c r="AA16" s="55"/>
      <c r="AB16" s="55"/>
      <c r="AC16" s="55"/>
      <c r="AE16" s="38" t="n">
        <f aca="false">Q16/100</f>
        <v>0.5959</v>
      </c>
      <c r="AF16" s="38" t="n">
        <f aca="false">R16/100</f>
        <v>0.0116746388888889</v>
      </c>
      <c r="AG16" s="38" t="n">
        <f aca="false">Y16/100</f>
        <v>0</v>
      </c>
      <c r="AH16" s="38" t="n">
        <f aca="false">Z16/100</f>
        <v>0</v>
      </c>
      <c r="AI16" s="58"/>
      <c r="AJ16" s="90"/>
      <c r="AQ16" s="60"/>
      <c r="AR16" s="60"/>
      <c r="AS16" s="60"/>
      <c r="AT16" s="60"/>
      <c r="AU16" s="61"/>
      <c r="AV16" s="61"/>
      <c r="AW16" s="61"/>
      <c r="AX16" s="61"/>
    </row>
    <row r="17" customFormat="false" ht="11.25" hidden="false" customHeight="false" outlineLevel="0" collapsed="false">
      <c r="A17" s="62"/>
      <c r="B17" s="62"/>
      <c r="C17" s="62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53" t="n">
        <v>3868.02</v>
      </c>
      <c r="Q17" s="54" t="n">
        <v>53.84</v>
      </c>
      <c r="R17" s="53" t="n">
        <f aca="false">P17/3600</f>
        <v>1.07445</v>
      </c>
      <c r="S17" s="55"/>
      <c r="T17" s="53"/>
      <c r="U17" s="53"/>
      <c r="V17" s="53"/>
      <c r="W17" s="53"/>
      <c r="X17" s="53"/>
      <c r="Y17" s="54"/>
      <c r="Z17" s="53"/>
      <c r="AA17" s="55"/>
      <c r="AB17" s="55"/>
      <c r="AC17" s="55"/>
      <c r="AE17" s="38" t="n">
        <f aca="false">Q17/100</f>
        <v>0.5384</v>
      </c>
      <c r="AF17" s="38" t="n">
        <f aca="false">R17/100</f>
        <v>0.0107445</v>
      </c>
      <c r="AG17" s="38" t="n">
        <f aca="false">Y17/100</f>
        <v>0</v>
      </c>
      <c r="AH17" s="38" t="n">
        <f aca="false">Z17/100</f>
        <v>0</v>
      </c>
      <c r="AI17" s="58"/>
      <c r="AJ17" s="90"/>
      <c r="AQ17" s="60"/>
      <c r="AR17" s="60"/>
      <c r="AS17" s="60"/>
      <c r="AT17" s="60"/>
      <c r="AU17" s="61"/>
      <c r="AV17" s="61"/>
      <c r="AW17" s="61"/>
      <c r="AX17" s="61"/>
    </row>
    <row r="18" customFormat="false" ht="12" hidden="false" customHeight="false" outlineLevel="0" collapsed="false">
      <c r="A18" s="62"/>
      <c r="B18" s="63"/>
      <c r="C18" s="63" t="n">
        <v>37</v>
      </c>
      <c r="D18" s="64" t="n">
        <f aca="false">L18</f>
        <v>16047.5072</v>
      </c>
      <c r="E18" s="64" t="n">
        <f aca="false">N18</f>
        <v>44.5814</v>
      </c>
      <c r="F18" s="64" t="n">
        <f aca="false">L18</f>
        <v>16047.5072</v>
      </c>
      <c r="G18" s="64" t="n">
        <f aca="false">O18</f>
        <v>44.489</v>
      </c>
      <c r="H18" s="64" t="n">
        <f aca="false">T18</f>
        <v>0</v>
      </c>
      <c r="I18" s="64" t="n">
        <f aca="false">V18</f>
        <v>0</v>
      </c>
      <c r="J18" s="64" t="n">
        <f aca="false">T18</f>
        <v>0</v>
      </c>
      <c r="K18" s="64" t="n">
        <f aca="false">W18</f>
        <v>0</v>
      </c>
      <c r="L18" s="65" t="n">
        <v>16047.5072</v>
      </c>
      <c r="M18" s="65" t="n">
        <v>37.8037</v>
      </c>
      <c r="N18" s="65" t="n">
        <v>44.5814</v>
      </c>
      <c r="O18" s="65" t="n">
        <v>44.489</v>
      </c>
      <c r="P18" s="66" t="n">
        <v>3810.02</v>
      </c>
      <c r="Q18" s="66" t="n">
        <v>50.23</v>
      </c>
      <c r="R18" s="66" t="n">
        <f aca="false">P18/3600</f>
        <v>1.05833888888889</v>
      </c>
      <c r="S18" s="63"/>
      <c r="T18" s="66"/>
      <c r="U18" s="66"/>
      <c r="V18" s="66"/>
      <c r="W18" s="66"/>
      <c r="X18" s="66"/>
      <c r="Y18" s="66"/>
      <c r="Z18" s="66"/>
      <c r="AA18" s="63"/>
      <c r="AB18" s="63"/>
      <c r="AC18" s="63"/>
      <c r="AE18" s="38" t="n">
        <f aca="false">Q18/100</f>
        <v>0.5023</v>
      </c>
      <c r="AF18" s="38" t="n">
        <f aca="false">R18/100</f>
        <v>0.0105833888888889</v>
      </c>
      <c r="AG18" s="38" t="n">
        <f aca="false">Y18/100</f>
        <v>0</v>
      </c>
      <c r="AH18" s="38" t="n">
        <f aca="false">Z18/100</f>
        <v>0</v>
      </c>
      <c r="AI18" s="58"/>
      <c r="AJ18" s="90"/>
      <c r="AQ18" s="60"/>
      <c r="AR18" s="60"/>
      <c r="AS18" s="60"/>
      <c r="AT18" s="60"/>
      <c r="AU18" s="61"/>
      <c r="AV18" s="61"/>
      <c r="AW18" s="61"/>
      <c r="AX18" s="61"/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53" t="n">
        <v>2003.45</v>
      </c>
      <c r="Q19" s="54" t="n">
        <v>26.7</v>
      </c>
      <c r="R19" s="53" t="n">
        <f aca="false">P19/3600</f>
        <v>0.556513888888889</v>
      </c>
      <c r="S19" s="55"/>
      <c r="T19" s="53"/>
      <c r="U19" s="53"/>
      <c r="V19" s="53"/>
      <c r="W19" s="53"/>
      <c r="X19" s="53"/>
      <c r="Y19" s="54"/>
      <c r="Z19" s="53"/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267</v>
      </c>
      <c r="AF19" s="38" t="n">
        <f aca="false">R19/100</f>
        <v>0.00556513888888889</v>
      </c>
      <c r="AG19" s="38" t="n">
        <f aca="false">Y19/100</f>
        <v>0</v>
      </c>
      <c r="AH19" s="38" t="n">
        <f aca="false">Z19/100</f>
        <v>0</v>
      </c>
      <c r="AI19" s="58"/>
      <c r="AJ19" s="90"/>
      <c r="AQ19" s="60"/>
      <c r="AR19" s="60"/>
      <c r="AS19" s="60"/>
      <c r="AT19" s="60"/>
      <c r="AU19" s="61"/>
      <c r="AV19" s="61"/>
      <c r="AW19" s="61"/>
      <c r="AX19" s="61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53" t="n">
        <v>1785.59</v>
      </c>
      <c r="Q20" s="54" t="n">
        <v>23.13</v>
      </c>
      <c r="R20" s="53" t="n">
        <f aca="false">P20/3600</f>
        <v>0.495997222222222</v>
      </c>
      <c r="S20" s="55"/>
      <c r="T20" s="53"/>
      <c r="U20" s="53"/>
      <c r="V20" s="53"/>
      <c r="W20" s="53"/>
      <c r="X20" s="53"/>
      <c r="Y20" s="54"/>
      <c r="Z20" s="53"/>
      <c r="AA20" s="55"/>
      <c r="AB20" s="55"/>
      <c r="AC20" s="55"/>
      <c r="AE20" s="38" t="n">
        <f aca="false">Q20/100</f>
        <v>0.2313</v>
      </c>
      <c r="AF20" s="38" t="n">
        <f aca="false">R20/100</f>
        <v>0.00495997222222222</v>
      </c>
      <c r="AG20" s="38" t="n">
        <f aca="false">Y20/100</f>
        <v>0</v>
      </c>
      <c r="AH20" s="38" t="n">
        <f aca="false">Z20/100</f>
        <v>0</v>
      </c>
      <c r="AI20" s="58"/>
      <c r="AJ20" s="90"/>
      <c r="AQ20" s="60"/>
      <c r="AR20" s="60"/>
      <c r="AS20" s="60"/>
      <c r="AT20" s="60"/>
      <c r="AU20" s="61"/>
      <c r="AV20" s="61"/>
      <c r="AW20" s="61"/>
      <c r="AX20" s="61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53" t="n">
        <v>1652.95</v>
      </c>
      <c r="Q21" s="54" t="n">
        <v>22.4</v>
      </c>
      <c r="R21" s="53" t="n">
        <f aca="false">P21/3600</f>
        <v>0.459152777777777</v>
      </c>
      <c r="S21" s="55"/>
      <c r="T21" s="53"/>
      <c r="U21" s="53"/>
      <c r="V21" s="53"/>
      <c r="W21" s="53"/>
      <c r="X21" s="53"/>
      <c r="Y21" s="54"/>
      <c r="Z21" s="53"/>
      <c r="AA21" s="55"/>
      <c r="AB21" s="55"/>
      <c r="AC21" s="55"/>
      <c r="AE21" s="38" t="n">
        <f aca="false">Q21/100</f>
        <v>0.224</v>
      </c>
      <c r="AF21" s="38" t="n">
        <f aca="false">R21/100</f>
        <v>0.00459152777777777</v>
      </c>
      <c r="AG21" s="38" t="n">
        <f aca="false">Y21/100</f>
        <v>0</v>
      </c>
      <c r="AH21" s="38" t="n">
        <f aca="false">Z21/100</f>
        <v>0</v>
      </c>
      <c r="AI21" s="58"/>
      <c r="AJ21" s="90"/>
      <c r="AQ21" s="60"/>
      <c r="AR21" s="60"/>
      <c r="AS21" s="60"/>
      <c r="AT21" s="60"/>
      <c r="AU21" s="61"/>
      <c r="AV21" s="61"/>
      <c r="AW21" s="61"/>
      <c r="AX21" s="61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4009.6416</v>
      </c>
      <c r="E22" s="64" t="n">
        <f aca="false">N22</f>
        <v>39.4825</v>
      </c>
      <c r="F22" s="64" t="n">
        <f aca="false">L22</f>
        <v>4009.6416</v>
      </c>
      <c r="G22" s="64" t="n">
        <f aca="false">O22</f>
        <v>40.7522</v>
      </c>
      <c r="H22" s="64" t="n">
        <f aca="false">T22</f>
        <v>0</v>
      </c>
      <c r="I22" s="64" t="n">
        <f aca="false">V22</f>
        <v>0</v>
      </c>
      <c r="J22" s="64" t="n">
        <f aca="false">T22</f>
        <v>0</v>
      </c>
      <c r="K22" s="64" t="n">
        <f aca="false">W22</f>
        <v>0</v>
      </c>
      <c r="L22" s="65" t="n">
        <v>4009.6416</v>
      </c>
      <c r="M22" s="65" t="n">
        <v>36.2773</v>
      </c>
      <c r="N22" s="65" t="n">
        <v>39.4825</v>
      </c>
      <c r="O22" s="65" t="n">
        <v>40.7522</v>
      </c>
      <c r="P22" s="66" t="n">
        <v>1569.31</v>
      </c>
      <c r="Q22" s="66" t="n">
        <v>20.11</v>
      </c>
      <c r="R22" s="66" t="n">
        <f aca="false">P22/3600</f>
        <v>0.435919444444445</v>
      </c>
      <c r="S22" s="63"/>
      <c r="T22" s="66"/>
      <c r="U22" s="66"/>
      <c r="V22" s="66"/>
      <c r="W22" s="66"/>
      <c r="X22" s="66"/>
      <c r="Y22" s="66"/>
      <c r="Z22" s="66"/>
      <c r="AA22" s="63"/>
      <c r="AB22" s="63"/>
      <c r="AC22" s="63"/>
      <c r="AE22" s="38" t="n">
        <f aca="false">Q22/100</f>
        <v>0.2011</v>
      </c>
      <c r="AF22" s="38" t="n">
        <f aca="false">R22/100</f>
        <v>0.00435919444444445</v>
      </c>
      <c r="AG22" s="38" t="n">
        <f aca="false">Y22/100</f>
        <v>0</v>
      </c>
      <c r="AH22" s="38" t="n">
        <f aca="false">Z22/100</f>
        <v>0</v>
      </c>
      <c r="AI22" s="58"/>
      <c r="AJ22" s="90"/>
      <c r="AQ22" s="60"/>
      <c r="AR22" s="60"/>
      <c r="AS22" s="60"/>
      <c r="AT22" s="60"/>
      <c r="AU22" s="61"/>
      <c r="AV22" s="61"/>
      <c r="AW22" s="61"/>
      <c r="AX22" s="61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58953.84</v>
      </c>
      <c r="E23" s="69" t="n">
        <f aca="false">N23</f>
        <v>43.0914</v>
      </c>
      <c r="F23" s="69" t="n">
        <f aca="false">L23</f>
        <v>58953.84</v>
      </c>
      <c r="G23" s="69" t="n">
        <f aca="false">O23</f>
        <v>43.9179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7" t="n">
        <v>58953.84</v>
      </c>
      <c r="M23" s="67" t="n">
        <v>41.595</v>
      </c>
      <c r="N23" s="67" t="n">
        <v>43.0914</v>
      </c>
      <c r="O23" s="67" t="n">
        <v>43.9179</v>
      </c>
      <c r="P23" s="56" t="n">
        <v>2317.73</v>
      </c>
      <c r="Q23" s="54" t="n">
        <v>41.36</v>
      </c>
      <c r="R23" s="56" t="n">
        <f aca="false">P23/3600</f>
        <v>0.643813888888889</v>
      </c>
      <c r="S23" s="70"/>
      <c r="T23" s="56"/>
      <c r="U23" s="56"/>
      <c r="V23" s="56"/>
      <c r="W23" s="56"/>
      <c r="X23" s="56"/>
      <c r="Y23" s="54"/>
      <c r="Z23" s="56"/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4136</v>
      </c>
      <c r="AF23" s="38" t="n">
        <f aca="false">R23/100</f>
        <v>0.00643813888888889</v>
      </c>
      <c r="AG23" s="38" t="n">
        <f aca="false">Y23/100</f>
        <v>0</v>
      </c>
      <c r="AH23" s="38" t="n">
        <f aca="false">Z23/100</f>
        <v>0</v>
      </c>
      <c r="AI23" s="58"/>
      <c r="AJ23" s="90"/>
      <c r="AQ23" s="60"/>
      <c r="AR23" s="60"/>
      <c r="AS23" s="60"/>
      <c r="AT23" s="60"/>
      <c r="AU23" s="61"/>
      <c r="AV23" s="61"/>
      <c r="AW23" s="61"/>
      <c r="AX23" s="61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53" t="n">
        <v>2012.26</v>
      </c>
      <c r="Q24" s="54" t="n">
        <v>33.91</v>
      </c>
      <c r="R24" s="53" t="n">
        <f aca="false">P24/3600</f>
        <v>0.558961111111111</v>
      </c>
      <c r="S24" s="55"/>
      <c r="T24" s="53"/>
      <c r="U24" s="53"/>
      <c r="V24" s="53"/>
      <c r="W24" s="53"/>
      <c r="X24" s="53"/>
      <c r="Y24" s="54"/>
      <c r="Z24" s="53"/>
      <c r="AA24" s="55"/>
      <c r="AB24" s="55"/>
      <c r="AC24" s="55"/>
      <c r="AE24" s="38" t="n">
        <f aca="false">Q24/100</f>
        <v>0.3391</v>
      </c>
      <c r="AF24" s="38" t="n">
        <f aca="false">R24/100</f>
        <v>0.00558961111111111</v>
      </c>
      <c r="AG24" s="38" t="n">
        <f aca="false">Y24/100</f>
        <v>0</v>
      </c>
      <c r="AH24" s="38" t="n">
        <f aca="false">Z24/100</f>
        <v>0</v>
      </c>
      <c r="AI24" s="58"/>
      <c r="AJ24" s="90"/>
      <c r="AQ24" s="60"/>
      <c r="AR24" s="60"/>
      <c r="AS24" s="60"/>
      <c r="AT24" s="60"/>
      <c r="AU24" s="61"/>
      <c r="AV24" s="61"/>
      <c r="AW24" s="61"/>
      <c r="AX24" s="61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53" t="n">
        <v>1789.4</v>
      </c>
      <c r="Q25" s="54" t="n">
        <v>28.96</v>
      </c>
      <c r="R25" s="53" t="n">
        <f aca="false">P25/3600</f>
        <v>0.497055555555554</v>
      </c>
      <c r="S25" s="55"/>
      <c r="T25" s="53"/>
      <c r="U25" s="53"/>
      <c r="V25" s="53"/>
      <c r="W25" s="53"/>
      <c r="X25" s="53"/>
      <c r="Y25" s="54"/>
      <c r="Z25" s="53"/>
      <c r="AA25" s="55"/>
      <c r="AB25" s="55"/>
      <c r="AC25" s="55"/>
      <c r="AE25" s="38" t="n">
        <f aca="false">Q25/100</f>
        <v>0.2896</v>
      </c>
      <c r="AF25" s="38" t="n">
        <f aca="false">R25/100</f>
        <v>0.00497055555555554</v>
      </c>
      <c r="AG25" s="38" t="n">
        <f aca="false">Y25/100</f>
        <v>0</v>
      </c>
      <c r="AH25" s="38" t="n">
        <f aca="false">Z25/100</f>
        <v>0</v>
      </c>
      <c r="AI25" s="58"/>
      <c r="AJ25" s="90"/>
      <c r="AQ25" s="60"/>
      <c r="AR25" s="60"/>
      <c r="AS25" s="60"/>
      <c r="AT25" s="60"/>
      <c r="AU25" s="61"/>
      <c r="AV25" s="61"/>
      <c r="AW25" s="61"/>
      <c r="AX25" s="61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7638.4544</v>
      </c>
      <c r="E26" s="64" t="n">
        <f aca="false">N26</f>
        <v>36.7882</v>
      </c>
      <c r="F26" s="64" t="n">
        <f aca="false">L26</f>
        <v>7638.4544</v>
      </c>
      <c r="G26" s="64" t="n">
        <f aca="false">O26</f>
        <v>38.5695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65" t="n">
        <v>7638.4544</v>
      </c>
      <c r="M26" s="65" t="n">
        <v>32.4641</v>
      </c>
      <c r="N26" s="65" t="n">
        <v>36.7882</v>
      </c>
      <c r="O26" s="65" t="n">
        <v>38.5695</v>
      </c>
      <c r="P26" s="66" t="n">
        <v>1633.43</v>
      </c>
      <c r="Q26" s="66" t="n">
        <v>22.91</v>
      </c>
      <c r="R26" s="66" t="n">
        <f aca="false">P26/3600</f>
        <v>0.453730555555555</v>
      </c>
      <c r="S26" s="63"/>
      <c r="T26" s="66"/>
      <c r="U26" s="66"/>
      <c r="V26" s="66"/>
      <c r="W26" s="66"/>
      <c r="X26" s="66"/>
      <c r="Y26" s="66"/>
      <c r="Z26" s="66"/>
      <c r="AA26" s="63"/>
      <c r="AB26" s="63"/>
      <c r="AC26" s="63"/>
      <c r="AE26" s="38" t="n">
        <f aca="false">Q26/100</f>
        <v>0.2291</v>
      </c>
      <c r="AF26" s="38" t="n">
        <f aca="false">R26/100</f>
        <v>0.00453730555555555</v>
      </c>
      <c r="AG26" s="38" t="n">
        <f aca="false">Y26/100</f>
        <v>0</v>
      </c>
      <c r="AH26" s="38" t="n">
        <f aca="false">Z26/100</f>
        <v>0</v>
      </c>
      <c r="AI26" s="58"/>
      <c r="AJ26" s="90"/>
      <c r="AQ26" s="60"/>
      <c r="AR26" s="60"/>
      <c r="AS26" s="60"/>
      <c r="AT26" s="60"/>
      <c r="AU26" s="61"/>
      <c r="AV26" s="61"/>
      <c r="AW26" s="61"/>
      <c r="AX26" s="61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112074.2704</v>
      </c>
      <c r="E27" s="69" t="n">
        <f aca="false">N27</f>
        <v>41.5958</v>
      </c>
      <c r="F27" s="69" t="n">
        <f aca="false">L27</f>
        <v>112074.2704</v>
      </c>
      <c r="G27" s="69" t="n">
        <f aca="false">O27</f>
        <v>44.0011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7" t="n">
        <v>112074.2704</v>
      </c>
      <c r="M27" s="67" t="n">
        <v>40.3794</v>
      </c>
      <c r="N27" s="67" t="n">
        <v>41.5958</v>
      </c>
      <c r="O27" s="67" t="n">
        <v>44.0011</v>
      </c>
      <c r="P27" s="56" t="n">
        <v>4838.15</v>
      </c>
      <c r="Q27" s="54" t="n">
        <v>83.33</v>
      </c>
      <c r="R27" s="56" t="n">
        <f aca="false">P27/3600</f>
        <v>1.34393055555556</v>
      </c>
      <c r="S27" s="70"/>
      <c r="T27" s="56"/>
      <c r="U27" s="56"/>
      <c r="V27" s="56"/>
      <c r="W27" s="56"/>
      <c r="X27" s="56"/>
      <c r="Y27" s="54"/>
      <c r="Z27" s="56"/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8333</v>
      </c>
      <c r="AF27" s="38" t="n">
        <f aca="false">R27/100</f>
        <v>0.0134393055555556</v>
      </c>
      <c r="AG27" s="38" t="n">
        <f aca="false">Y27/100</f>
        <v>0</v>
      </c>
      <c r="AH27" s="38" t="n">
        <f aca="false">Z27/100</f>
        <v>0</v>
      </c>
      <c r="AI27" s="58"/>
      <c r="AJ27" s="90"/>
      <c r="AQ27" s="60"/>
      <c r="AR27" s="60"/>
      <c r="AS27" s="60"/>
      <c r="AT27" s="60"/>
      <c r="AU27" s="61"/>
      <c r="AV27" s="61"/>
      <c r="AW27" s="61"/>
      <c r="AX27" s="61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53" t="n">
        <v>4067.54</v>
      </c>
      <c r="Q28" s="54" t="n">
        <v>65.68</v>
      </c>
      <c r="R28" s="53" t="n">
        <f aca="false">P28/3600</f>
        <v>1.12987222222222</v>
      </c>
      <c r="S28" s="55"/>
      <c r="T28" s="53"/>
      <c r="U28" s="53"/>
      <c r="V28" s="53"/>
      <c r="W28" s="53"/>
      <c r="X28" s="53"/>
      <c r="Y28" s="54"/>
      <c r="Z28" s="53"/>
      <c r="AA28" s="55"/>
      <c r="AB28" s="55"/>
      <c r="AC28" s="55"/>
      <c r="AE28" s="38" t="n">
        <f aca="false">Q28/100</f>
        <v>0.6568</v>
      </c>
      <c r="AF28" s="38" t="n">
        <f aca="false">R28/100</f>
        <v>0.0112987222222222</v>
      </c>
      <c r="AG28" s="38" t="n">
        <f aca="false">Y28/100</f>
        <v>0</v>
      </c>
      <c r="AH28" s="38" t="n">
        <f aca="false">Z28/100</f>
        <v>0</v>
      </c>
      <c r="AI28" s="58"/>
      <c r="AJ28" s="90"/>
      <c r="AQ28" s="60"/>
      <c r="AR28" s="60"/>
      <c r="AS28" s="60"/>
      <c r="AT28" s="60"/>
      <c r="AU28" s="61"/>
      <c r="AV28" s="61"/>
      <c r="AW28" s="61"/>
      <c r="AX28" s="61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53" t="n">
        <v>3664.4</v>
      </c>
      <c r="Q29" s="54" t="n">
        <v>54.95</v>
      </c>
      <c r="R29" s="53" t="n">
        <f aca="false">P29/3600</f>
        <v>1.01788888888889</v>
      </c>
      <c r="S29" s="55"/>
      <c r="T29" s="53"/>
      <c r="U29" s="53"/>
      <c r="V29" s="53"/>
      <c r="W29" s="53"/>
      <c r="X29" s="53"/>
      <c r="Y29" s="54"/>
      <c r="Z29" s="53"/>
      <c r="AA29" s="55"/>
      <c r="AB29" s="55"/>
      <c r="AC29" s="55"/>
      <c r="AE29" s="38" t="n">
        <f aca="false">Q29/100</f>
        <v>0.5495</v>
      </c>
      <c r="AF29" s="38" t="n">
        <f aca="false">R29/100</f>
        <v>0.0101788888888889</v>
      </c>
      <c r="AG29" s="38" t="n">
        <f aca="false">Y29/100</f>
        <v>0</v>
      </c>
      <c r="AH29" s="38" t="n">
        <f aca="false">Z29/100</f>
        <v>0</v>
      </c>
      <c r="AI29" s="58"/>
      <c r="AJ29" s="90"/>
      <c r="AQ29" s="60"/>
      <c r="AR29" s="60"/>
      <c r="AS29" s="60"/>
      <c r="AT29" s="60"/>
      <c r="AU29" s="61"/>
      <c r="AV29" s="61"/>
      <c r="AW29" s="61"/>
      <c r="AX29" s="61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5105.0568</v>
      </c>
      <c r="E30" s="64" t="n">
        <f aca="false">N30</f>
        <v>36.9542</v>
      </c>
      <c r="F30" s="64" t="n">
        <f aca="false">L30</f>
        <v>15105.0568</v>
      </c>
      <c r="G30" s="64" t="n">
        <f aca="false">O30</f>
        <v>38.126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65" t="n">
        <v>15105.0568</v>
      </c>
      <c r="M30" s="65" t="n">
        <v>32.9946</v>
      </c>
      <c r="N30" s="65" t="n">
        <v>36.9542</v>
      </c>
      <c r="O30" s="65" t="n">
        <v>38.126</v>
      </c>
      <c r="P30" s="66" t="n">
        <v>3403.19</v>
      </c>
      <c r="Q30" s="66" t="n">
        <v>51.91</v>
      </c>
      <c r="R30" s="66" t="n">
        <f aca="false">P30/3600</f>
        <v>0.945330555555555</v>
      </c>
      <c r="S30" s="63"/>
      <c r="T30" s="66"/>
      <c r="U30" s="66"/>
      <c r="V30" s="66"/>
      <c r="W30" s="66"/>
      <c r="X30" s="66"/>
      <c r="Y30" s="66"/>
      <c r="Z30" s="66"/>
      <c r="AA30" s="63"/>
      <c r="AB30" s="63"/>
      <c r="AC30" s="63"/>
      <c r="AE30" s="38" t="n">
        <f aca="false">Q30/100</f>
        <v>0.5191</v>
      </c>
      <c r="AF30" s="38" t="n">
        <f aca="false">R30/100</f>
        <v>0.00945330555555555</v>
      </c>
      <c r="AG30" s="38" t="n">
        <f aca="false">Y30/100</f>
        <v>0</v>
      </c>
      <c r="AH30" s="38" t="n">
        <f aca="false">Z30/100</f>
        <v>0</v>
      </c>
      <c r="AI30" s="58"/>
      <c r="AJ30" s="90"/>
      <c r="AQ30" s="60"/>
      <c r="AR30" s="60"/>
      <c r="AS30" s="60"/>
      <c r="AT30" s="60"/>
      <c r="AU30" s="61"/>
      <c r="AV30" s="61"/>
      <c r="AW30" s="61"/>
      <c r="AX30" s="61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74907.0384</v>
      </c>
      <c r="E31" s="71" t="n">
        <f aca="false">N31</f>
        <v>44.3855</v>
      </c>
      <c r="F31" s="71" t="n">
        <f aca="false">L31</f>
        <v>74907.0384</v>
      </c>
      <c r="G31" s="71" t="n">
        <f aca="false">O31</f>
        <v>45.8843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7" t="n">
        <v>74907.0384</v>
      </c>
      <c r="M31" s="67" t="n">
        <v>41.0368</v>
      </c>
      <c r="N31" s="67" t="n">
        <v>44.3855</v>
      </c>
      <c r="O31" s="67" t="n">
        <v>45.8843</v>
      </c>
      <c r="P31" s="56" t="n">
        <v>4438.74</v>
      </c>
      <c r="Q31" s="54" t="n">
        <v>71.36</v>
      </c>
      <c r="R31" s="56" t="n">
        <f aca="false">P31/3600</f>
        <v>1.23298333333333</v>
      </c>
      <c r="S31" s="70"/>
      <c r="T31" s="56"/>
      <c r="U31" s="56"/>
      <c r="V31" s="56"/>
      <c r="W31" s="56"/>
      <c r="X31" s="56"/>
      <c r="Y31" s="54"/>
      <c r="Z31" s="56"/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7136</v>
      </c>
      <c r="AF31" s="38" t="n">
        <f aca="false">R31/100</f>
        <v>0.0123298333333333</v>
      </c>
      <c r="AG31" s="38" t="n">
        <f aca="false">Y31/100</f>
        <v>0</v>
      </c>
      <c r="AH31" s="38" t="n">
        <f aca="false">Z31/100</f>
        <v>0</v>
      </c>
      <c r="AI31" s="58"/>
      <c r="AJ31" s="90"/>
      <c r="AQ31" s="60"/>
      <c r="AR31" s="60"/>
      <c r="AS31" s="60"/>
      <c r="AT31" s="60"/>
      <c r="AU31" s="61"/>
      <c r="AV31" s="61"/>
      <c r="AW31" s="61"/>
      <c r="AX31" s="61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32240.3176</v>
      </c>
      <c r="E32" s="72" t="n">
        <f aca="false">N32</f>
        <v>42.8322</v>
      </c>
      <c r="F32" s="72" t="n">
        <f aca="false">L32</f>
        <v>32240.3176</v>
      </c>
      <c r="G32" s="72" t="n">
        <f aca="false">O32</f>
        <v>43.702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53" t="n">
        <v>3802.53</v>
      </c>
      <c r="Q32" s="54" t="n">
        <v>59.04</v>
      </c>
      <c r="R32" s="53" t="n">
        <f aca="false">P32/3600</f>
        <v>1.05625833333333</v>
      </c>
      <c r="S32" s="55"/>
      <c r="T32" s="53"/>
      <c r="U32" s="53"/>
      <c r="V32" s="53"/>
      <c r="W32" s="53"/>
      <c r="X32" s="53"/>
      <c r="Y32" s="54"/>
      <c r="Z32" s="53"/>
      <c r="AA32" s="55"/>
      <c r="AB32" s="55"/>
      <c r="AC32" s="55"/>
      <c r="AE32" s="38" t="n">
        <f aca="false">Q32/100</f>
        <v>0.5904</v>
      </c>
      <c r="AF32" s="38" t="n">
        <f aca="false">R32/100</f>
        <v>0.0105625833333333</v>
      </c>
      <c r="AG32" s="38" t="n">
        <f aca="false">Y32/100</f>
        <v>0</v>
      </c>
      <c r="AH32" s="38" t="n">
        <f aca="false">Z32/100</f>
        <v>0</v>
      </c>
      <c r="AI32" s="58"/>
      <c r="AJ32" s="90"/>
      <c r="AQ32" s="60"/>
      <c r="AR32" s="60"/>
      <c r="AS32" s="60"/>
      <c r="AT32" s="60"/>
      <c r="AU32" s="61"/>
      <c r="AV32" s="61"/>
      <c r="AW32" s="61"/>
      <c r="AX32" s="61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16498.7416</v>
      </c>
      <c r="E33" s="72" t="n">
        <f aca="false">N33</f>
        <v>41.3583</v>
      </c>
      <c r="F33" s="72" t="n">
        <f aca="false">L33</f>
        <v>16498.7416</v>
      </c>
      <c r="G33" s="72" t="n">
        <f aca="false">O33</f>
        <v>41.6886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53" t="n">
        <v>3462.71</v>
      </c>
      <c r="Q33" s="54" t="n">
        <v>49.69</v>
      </c>
      <c r="R33" s="53" t="n">
        <f aca="false">P33/3600</f>
        <v>0.961863888888888</v>
      </c>
      <c r="S33" s="55"/>
      <c r="T33" s="53"/>
      <c r="U33" s="53"/>
      <c r="V33" s="53"/>
      <c r="W33" s="53"/>
      <c r="X33" s="53"/>
      <c r="Y33" s="54"/>
      <c r="Z33" s="53"/>
      <c r="AA33" s="55"/>
      <c r="AB33" s="55"/>
      <c r="AC33" s="55"/>
      <c r="AE33" s="38" t="n">
        <f aca="false">Q33/100</f>
        <v>0.4969</v>
      </c>
      <c r="AF33" s="38" t="n">
        <f aca="false">R33/100</f>
        <v>0.00961863888888888</v>
      </c>
      <c r="AG33" s="38" t="n">
        <f aca="false">Y33/100</f>
        <v>0</v>
      </c>
      <c r="AH33" s="38" t="n">
        <f aca="false">Z33/100</f>
        <v>0</v>
      </c>
      <c r="AI33" s="58"/>
      <c r="AJ33" s="90"/>
      <c r="AQ33" s="60"/>
      <c r="AR33" s="60"/>
      <c r="AS33" s="60"/>
      <c r="AT33" s="60"/>
      <c r="AU33" s="61"/>
      <c r="AV33" s="61"/>
      <c r="AW33" s="61"/>
      <c r="AX33" s="61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9160.0216</v>
      </c>
      <c r="E34" s="73" t="n">
        <f aca="false">N34</f>
        <v>39.7618</v>
      </c>
      <c r="F34" s="73" t="n">
        <f aca="false">L34</f>
        <v>9160.0216</v>
      </c>
      <c r="G34" s="73" t="n">
        <f aca="false">O34</f>
        <v>39.5747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5" t="n">
        <v>9160.0216</v>
      </c>
      <c r="M34" s="65" t="n">
        <v>34.6708</v>
      </c>
      <c r="N34" s="65" t="n">
        <v>39.7618</v>
      </c>
      <c r="O34" s="65" t="n">
        <v>39.5747</v>
      </c>
      <c r="P34" s="66" t="n">
        <v>3264.76</v>
      </c>
      <c r="Q34" s="66" t="n">
        <v>44.42</v>
      </c>
      <c r="R34" s="66" t="n">
        <f aca="false">P34/3600</f>
        <v>0.906877777777778</v>
      </c>
      <c r="S34" s="63"/>
      <c r="T34" s="66"/>
      <c r="U34" s="66"/>
      <c r="V34" s="66"/>
      <c r="W34" s="66"/>
      <c r="X34" s="66"/>
      <c r="Y34" s="66"/>
      <c r="Z34" s="66"/>
      <c r="AA34" s="63"/>
      <c r="AB34" s="63"/>
      <c r="AC34" s="63"/>
      <c r="AE34" s="38" t="n">
        <f aca="false">Q34/100</f>
        <v>0.4442</v>
      </c>
      <c r="AF34" s="38" t="n">
        <f aca="false">R34/100</f>
        <v>0.00906877777777778</v>
      </c>
      <c r="AG34" s="38" t="n">
        <f aca="false">Y34/100</f>
        <v>0</v>
      </c>
      <c r="AH34" s="38" t="n">
        <f aca="false">Z34/100</f>
        <v>0</v>
      </c>
      <c r="AI34" s="58"/>
      <c r="AJ34" s="90"/>
      <c r="AQ34" s="60"/>
      <c r="AR34" s="60"/>
      <c r="AS34" s="60"/>
      <c r="AT34" s="60"/>
      <c r="AU34" s="61"/>
      <c r="AV34" s="61"/>
      <c r="AW34" s="61"/>
      <c r="AX34" s="61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191057.2192</v>
      </c>
      <c r="E35" s="71" t="n">
        <f aca="false">N35</f>
        <v>42.7221</v>
      </c>
      <c r="F35" s="71" t="n">
        <f aca="false">L35</f>
        <v>191057.2192</v>
      </c>
      <c r="G35" s="71" t="n">
        <f aca="false">O35</f>
        <v>44.4194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7" t="n">
        <v>191057.2192</v>
      </c>
      <c r="M35" s="67" t="n">
        <v>41.9635</v>
      </c>
      <c r="N35" s="67" t="n">
        <v>42.7221</v>
      </c>
      <c r="O35" s="67" t="n">
        <v>44.4194</v>
      </c>
      <c r="P35" s="56" t="n">
        <v>6048.86</v>
      </c>
      <c r="Q35" s="54" t="n">
        <v>97.56</v>
      </c>
      <c r="R35" s="56" t="n">
        <f aca="false">P35/3600</f>
        <v>1.68023888888889</v>
      </c>
      <c r="S35" s="70"/>
      <c r="T35" s="56"/>
      <c r="U35" s="56"/>
      <c r="V35" s="56"/>
      <c r="W35" s="56"/>
      <c r="X35" s="56"/>
      <c r="Y35" s="54"/>
      <c r="Z35" s="56"/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0.9756</v>
      </c>
      <c r="AF35" s="38" t="n">
        <f aca="false">R35/100</f>
        <v>0.0168023888888889</v>
      </c>
      <c r="AG35" s="38" t="n">
        <f aca="false">Y35/100</f>
        <v>0</v>
      </c>
      <c r="AH35" s="38" t="n">
        <f aca="false">Z35/100</f>
        <v>0</v>
      </c>
      <c r="AI35" s="58"/>
      <c r="AJ35" s="90"/>
      <c r="AQ35" s="60"/>
      <c r="AR35" s="60"/>
      <c r="AS35" s="60"/>
      <c r="AT35" s="60"/>
      <c r="AU35" s="61"/>
      <c r="AV35" s="61"/>
      <c r="AW35" s="61"/>
      <c r="AX35" s="61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86568.7408</v>
      </c>
      <c r="E36" s="72" t="n">
        <f aca="false">N36</f>
        <v>40.8086</v>
      </c>
      <c r="F36" s="72" t="n">
        <f aca="false">L36</f>
        <v>86568.7408</v>
      </c>
      <c r="G36" s="72" t="n">
        <f aca="false">O36</f>
        <v>42.9159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53" t="n">
        <v>5094.3</v>
      </c>
      <c r="Q36" s="54" t="n">
        <v>81.23</v>
      </c>
      <c r="R36" s="53" t="n">
        <f aca="false">P36/3600</f>
        <v>1.41508333333333</v>
      </c>
      <c r="S36" s="55"/>
      <c r="T36" s="53"/>
      <c r="U36" s="53"/>
      <c r="V36" s="53"/>
      <c r="W36" s="53"/>
      <c r="X36" s="53"/>
      <c r="Y36" s="54"/>
      <c r="Z36" s="53"/>
      <c r="AA36" s="55"/>
      <c r="AB36" s="55"/>
      <c r="AC36" s="55"/>
      <c r="AE36" s="38" t="n">
        <f aca="false">Q36/100</f>
        <v>0.8123</v>
      </c>
      <c r="AF36" s="38" t="n">
        <f aca="false">R36/100</f>
        <v>0.0141508333333333</v>
      </c>
      <c r="AG36" s="38" t="n">
        <f aca="false">Y36/100</f>
        <v>0</v>
      </c>
      <c r="AH36" s="38" t="n">
        <f aca="false">Z36/100</f>
        <v>0</v>
      </c>
      <c r="AI36" s="58"/>
      <c r="AJ36" s="90"/>
      <c r="AQ36" s="60"/>
      <c r="AR36" s="60"/>
      <c r="AS36" s="60"/>
      <c r="AT36" s="60"/>
      <c r="AU36" s="61"/>
      <c r="AV36" s="61"/>
      <c r="AW36" s="61"/>
      <c r="AX36" s="61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44985.0512</v>
      </c>
      <c r="E37" s="72" t="n">
        <f aca="false">N37</f>
        <v>39.2451</v>
      </c>
      <c r="F37" s="72" t="n">
        <f aca="false">L37</f>
        <v>44985.0512</v>
      </c>
      <c r="G37" s="72" t="n">
        <f aca="false">O37</f>
        <v>41.5998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53" t="n">
        <v>4497.96</v>
      </c>
      <c r="Q37" s="54" t="n">
        <v>71.31</v>
      </c>
      <c r="R37" s="53" t="n">
        <f aca="false">P37/3600</f>
        <v>1.24943333333333</v>
      </c>
      <c r="S37" s="55"/>
      <c r="T37" s="53"/>
      <c r="U37" s="53"/>
      <c r="V37" s="53"/>
      <c r="W37" s="53"/>
      <c r="X37" s="53"/>
      <c r="Y37" s="54"/>
      <c r="Z37" s="53"/>
      <c r="AA37" s="55"/>
      <c r="AB37" s="55"/>
      <c r="AC37" s="55"/>
      <c r="AE37" s="38" t="n">
        <f aca="false">Q37/100</f>
        <v>0.7131</v>
      </c>
      <c r="AF37" s="38" t="n">
        <f aca="false">R37/100</f>
        <v>0.0124943333333333</v>
      </c>
      <c r="AG37" s="38" t="n">
        <f aca="false">Y37/100</f>
        <v>0</v>
      </c>
      <c r="AH37" s="38" t="n">
        <f aca="false">Z37/100</f>
        <v>0</v>
      </c>
      <c r="AI37" s="58"/>
      <c r="AJ37" s="90"/>
      <c r="AQ37" s="60"/>
      <c r="AR37" s="60"/>
      <c r="AS37" s="60"/>
      <c r="AT37" s="60"/>
      <c r="AU37" s="61"/>
      <c r="AV37" s="61"/>
      <c r="AW37" s="61"/>
      <c r="AX37" s="61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4354.38</v>
      </c>
      <c r="E38" s="73" t="n">
        <f aca="false">N38</f>
        <v>37.8463</v>
      </c>
      <c r="F38" s="73" t="n">
        <f aca="false">L38</f>
        <v>24354.38</v>
      </c>
      <c r="G38" s="73" t="n">
        <f aca="false">O38</f>
        <v>40.2948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5" t="n">
        <v>24354.38</v>
      </c>
      <c r="M38" s="65" t="n">
        <v>31.7412</v>
      </c>
      <c r="N38" s="65" t="n">
        <v>37.8463</v>
      </c>
      <c r="O38" s="65" t="n">
        <v>40.2948</v>
      </c>
      <c r="P38" s="66" t="n">
        <v>4165.86</v>
      </c>
      <c r="Q38" s="66" t="n">
        <v>62.18</v>
      </c>
      <c r="R38" s="66" t="n">
        <f aca="false">P38/3600</f>
        <v>1.15718333333333</v>
      </c>
      <c r="S38" s="63"/>
      <c r="T38" s="66"/>
      <c r="U38" s="66"/>
      <c r="V38" s="66"/>
      <c r="W38" s="66"/>
      <c r="X38" s="66"/>
      <c r="Y38" s="66"/>
      <c r="Z38" s="66"/>
      <c r="AA38" s="63"/>
      <c r="AB38" s="63"/>
      <c r="AC38" s="63"/>
      <c r="AE38" s="38" t="n">
        <f aca="false">Q38/100</f>
        <v>0.6218</v>
      </c>
      <c r="AF38" s="38" t="n">
        <f aca="false">R38/100</f>
        <v>0.0115718333333333</v>
      </c>
      <c r="AG38" s="38" t="n">
        <f aca="false">Y38/100</f>
        <v>0</v>
      </c>
      <c r="AH38" s="38" t="n">
        <f aca="false">Z38/100</f>
        <v>0</v>
      </c>
      <c r="AI38" s="58"/>
      <c r="AJ38" s="90"/>
      <c r="AQ38" s="60"/>
      <c r="AR38" s="60"/>
      <c r="AS38" s="60"/>
      <c r="AT38" s="60"/>
      <c r="AU38" s="61"/>
      <c r="AV38" s="61"/>
      <c r="AW38" s="61"/>
      <c r="AX38" s="61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23003.2088</v>
      </c>
      <c r="E39" s="71" t="n">
        <f aca="false">N39</f>
        <v>43.744</v>
      </c>
      <c r="F39" s="71" t="n">
        <f aca="false">L39</f>
        <v>23003.2088</v>
      </c>
      <c r="G39" s="71" t="n">
        <f aca="false">O39</f>
        <v>44.2475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7" t="n">
        <v>23003.2088</v>
      </c>
      <c r="M39" s="67" t="n">
        <v>41.4039</v>
      </c>
      <c r="N39" s="67" t="n">
        <v>43.744</v>
      </c>
      <c r="O39" s="67" t="n">
        <v>44.2475</v>
      </c>
      <c r="P39" s="56" t="n">
        <v>943.230000000001</v>
      </c>
      <c r="Q39" s="54" t="n">
        <v>16.73</v>
      </c>
      <c r="R39" s="56" t="n">
        <f aca="false">P39/3600</f>
        <v>0.262008333333334</v>
      </c>
      <c r="S39" s="70"/>
      <c r="T39" s="56"/>
      <c r="U39" s="56"/>
      <c r="V39" s="56"/>
      <c r="W39" s="56"/>
      <c r="X39" s="56"/>
      <c r="Y39" s="54"/>
      <c r="Z39" s="56"/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673</v>
      </c>
      <c r="AF39" s="38" t="n">
        <f aca="false">R39/100</f>
        <v>0.00262008333333334</v>
      </c>
      <c r="AG39" s="38" t="n">
        <f aca="false">Y39/100</f>
        <v>0</v>
      </c>
      <c r="AH39" s="38" t="n">
        <f aca="false">Z39/100</f>
        <v>0</v>
      </c>
      <c r="AI39" s="58"/>
      <c r="AJ39" s="90"/>
      <c r="AQ39" s="60"/>
      <c r="AR39" s="60"/>
      <c r="AS39" s="60"/>
      <c r="AT39" s="60"/>
      <c r="AU39" s="61"/>
      <c r="AV39" s="61"/>
      <c r="AW39" s="61"/>
      <c r="AX39" s="61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12410.2576</v>
      </c>
      <c r="E40" s="72" t="n">
        <f aca="false">N40</f>
        <v>40.8863</v>
      </c>
      <c r="F40" s="72" t="n">
        <f aca="false">L40</f>
        <v>12410.2576</v>
      </c>
      <c r="G40" s="72" t="n">
        <f aca="false">O40</f>
        <v>40.9994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53" t="n">
        <v>816.85</v>
      </c>
      <c r="Q40" s="54" t="n">
        <v>13.69</v>
      </c>
      <c r="R40" s="53" t="n">
        <f aca="false">P40/3600</f>
        <v>0.226902777777778</v>
      </c>
      <c r="S40" s="55"/>
      <c r="T40" s="53"/>
      <c r="U40" s="53"/>
      <c r="V40" s="53"/>
      <c r="W40" s="53"/>
      <c r="X40" s="53"/>
      <c r="Y40" s="54"/>
      <c r="Z40" s="53"/>
      <c r="AA40" s="55"/>
      <c r="AB40" s="55"/>
      <c r="AC40" s="55"/>
      <c r="AE40" s="38" t="n">
        <f aca="false">Q40/100</f>
        <v>0.1369</v>
      </c>
      <c r="AF40" s="38" t="n">
        <f aca="false">R40/100</f>
        <v>0.00226902777777778</v>
      </c>
      <c r="AG40" s="38" t="n">
        <f aca="false">Y40/100</f>
        <v>0</v>
      </c>
      <c r="AH40" s="38" t="n">
        <f aca="false">Z40/100</f>
        <v>0</v>
      </c>
      <c r="AI40" s="58"/>
      <c r="AJ40" s="90"/>
      <c r="AQ40" s="60"/>
      <c r="AR40" s="60"/>
      <c r="AS40" s="60"/>
      <c r="AT40" s="60"/>
      <c r="AU40" s="61"/>
      <c r="AV40" s="61"/>
      <c r="AW40" s="61"/>
      <c r="AX40" s="61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6419.7576</v>
      </c>
      <c r="E41" s="72" t="n">
        <f aca="false">N41</f>
        <v>38.4772</v>
      </c>
      <c r="F41" s="72" t="n">
        <f aca="false">L41</f>
        <v>6419.7576</v>
      </c>
      <c r="G41" s="72" t="n">
        <f aca="false">O41</f>
        <v>38.3692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53" t="n">
        <v>727.61</v>
      </c>
      <c r="Q41" s="54" t="n">
        <v>10.93</v>
      </c>
      <c r="R41" s="53" t="n">
        <f aca="false">P41/3600</f>
        <v>0.202113888888889</v>
      </c>
      <c r="S41" s="55"/>
      <c r="T41" s="53"/>
      <c r="U41" s="53"/>
      <c r="V41" s="53"/>
      <c r="W41" s="53"/>
      <c r="X41" s="53"/>
      <c r="Y41" s="54"/>
      <c r="Z41" s="53"/>
      <c r="AA41" s="55"/>
      <c r="AB41" s="55"/>
      <c r="AC41" s="55"/>
      <c r="AE41" s="38" t="n">
        <f aca="false">Q41/100</f>
        <v>0.1093</v>
      </c>
      <c r="AF41" s="38" t="n">
        <f aca="false">R41/100</f>
        <v>0.00202113888888889</v>
      </c>
      <c r="AG41" s="38" t="n">
        <f aca="false">Y41/100</f>
        <v>0</v>
      </c>
      <c r="AH41" s="38" t="n">
        <f aca="false">Z41/100</f>
        <v>0</v>
      </c>
      <c r="AI41" s="58"/>
      <c r="AJ41" s="90"/>
      <c r="AQ41" s="60"/>
      <c r="AR41" s="60"/>
      <c r="AS41" s="60"/>
      <c r="AT41" s="60"/>
      <c r="AU41" s="61"/>
      <c r="AV41" s="61"/>
      <c r="AW41" s="61"/>
      <c r="AX41" s="61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3414.904</v>
      </c>
      <c r="E42" s="73" t="n">
        <f aca="false">N42</f>
        <v>36.1307</v>
      </c>
      <c r="F42" s="73" t="n">
        <f aca="false">L42</f>
        <v>3414.904</v>
      </c>
      <c r="G42" s="73" t="n">
        <f aca="false">O42</f>
        <v>35.722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5" t="n">
        <v>3414.904</v>
      </c>
      <c r="M42" s="65" t="n">
        <v>32.4072</v>
      </c>
      <c r="N42" s="65" t="n">
        <v>36.1307</v>
      </c>
      <c r="O42" s="65" t="n">
        <v>35.722</v>
      </c>
      <c r="P42" s="66" t="n">
        <v>673.27</v>
      </c>
      <c r="Q42" s="66" t="n">
        <v>9.48</v>
      </c>
      <c r="R42" s="66" t="n">
        <f aca="false">P42/3600</f>
        <v>0.187019444444444</v>
      </c>
      <c r="S42" s="63"/>
      <c r="T42" s="66"/>
      <c r="U42" s="66"/>
      <c r="V42" s="66"/>
      <c r="W42" s="66"/>
      <c r="X42" s="66"/>
      <c r="Y42" s="66"/>
      <c r="Z42" s="66"/>
      <c r="AA42" s="63"/>
      <c r="AB42" s="63"/>
      <c r="AC42" s="63"/>
      <c r="AE42" s="38" t="n">
        <f aca="false">Q42/100</f>
        <v>0.0948</v>
      </c>
      <c r="AF42" s="38" t="n">
        <f aca="false">R42/100</f>
        <v>0.00187019444444444</v>
      </c>
      <c r="AG42" s="38" t="n">
        <f aca="false">Y42/100</f>
        <v>0</v>
      </c>
      <c r="AH42" s="38" t="n">
        <f aca="false">Z42/100</f>
        <v>0</v>
      </c>
      <c r="AI42" s="58"/>
      <c r="AJ42" s="90"/>
      <c r="AQ42" s="60"/>
      <c r="AR42" s="60"/>
      <c r="AS42" s="60"/>
      <c r="AT42" s="60"/>
      <c r="AU42" s="61"/>
      <c r="AV42" s="61"/>
      <c r="AW42" s="61"/>
      <c r="AX42" s="61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25946.22</v>
      </c>
      <c r="E43" s="71" t="n">
        <f aca="false">N43</f>
        <v>43.9655</v>
      </c>
      <c r="F43" s="71" t="n">
        <f aca="false">L43</f>
        <v>25946.22</v>
      </c>
      <c r="G43" s="71" t="n">
        <f aca="false">O43</f>
        <v>45.2729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7" t="n">
        <v>25946.22</v>
      </c>
      <c r="M43" s="67" t="n">
        <v>41.8602</v>
      </c>
      <c r="N43" s="67" t="n">
        <v>43.9655</v>
      </c>
      <c r="O43" s="67" t="n">
        <v>45.2729</v>
      </c>
      <c r="P43" s="56" t="n">
        <v>1087.5</v>
      </c>
      <c r="Q43" s="54" t="n">
        <v>18.41</v>
      </c>
      <c r="R43" s="56" t="n">
        <f aca="false">P43/3600</f>
        <v>0.302083333333334</v>
      </c>
      <c r="S43" s="70"/>
      <c r="T43" s="56"/>
      <c r="U43" s="56"/>
      <c r="V43" s="56"/>
      <c r="W43" s="56"/>
      <c r="X43" s="56"/>
      <c r="Y43" s="54"/>
      <c r="Z43" s="56"/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841</v>
      </c>
      <c r="AF43" s="38" t="n">
        <f aca="false">R43/100</f>
        <v>0.00302083333333334</v>
      </c>
      <c r="AG43" s="38" t="n">
        <f aca="false">Y43/100</f>
        <v>0</v>
      </c>
      <c r="AH43" s="38" t="n">
        <f aca="false">Z43/100</f>
        <v>0</v>
      </c>
      <c r="AI43" s="58"/>
      <c r="AJ43" s="90"/>
      <c r="AQ43" s="60"/>
      <c r="AR43" s="60"/>
      <c r="AS43" s="60"/>
      <c r="AT43" s="60"/>
      <c r="AU43" s="61"/>
      <c r="AV43" s="61"/>
      <c r="AW43" s="61"/>
      <c r="AX43" s="61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15466.6944</v>
      </c>
      <c r="E44" s="72" t="n">
        <f aca="false">N44</f>
        <v>41.5934</v>
      </c>
      <c r="F44" s="72" t="n">
        <f aca="false">L44</f>
        <v>15466.6944</v>
      </c>
      <c r="G44" s="72" t="n">
        <f aca="false">O44</f>
        <v>42.6771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52" t="n">
        <v>15466.6944</v>
      </c>
      <c r="M44" s="52" t="n">
        <v>38.8242</v>
      </c>
      <c r="N44" s="52" t="n">
        <v>41.5934</v>
      </c>
      <c r="O44" s="52" t="n">
        <v>42.6771</v>
      </c>
      <c r="P44" s="53" t="n">
        <v>969.499999999999</v>
      </c>
      <c r="Q44" s="54" t="n">
        <v>15.95</v>
      </c>
      <c r="R44" s="53" t="n">
        <f aca="false">P44/3600</f>
        <v>0.269305555555555</v>
      </c>
      <c r="S44" s="55"/>
      <c r="T44" s="53"/>
      <c r="U44" s="53"/>
      <c r="V44" s="53"/>
      <c r="W44" s="53"/>
      <c r="X44" s="53"/>
      <c r="Y44" s="54"/>
      <c r="Z44" s="53"/>
      <c r="AA44" s="55"/>
      <c r="AB44" s="55"/>
      <c r="AC44" s="55"/>
      <c r="AE44" s="38" t="n">
        <f aca="false">Q44/100</f>
        <v>0.1595</v>
      </c>
      <c r="AF44" s="38" t="n">
        <f aca="false">R44/100</f>
        <v>0.00269305555555555</v>
      </c>
      <c r="AG44" s="38" t="n">
        <f aca="false">Y44/100</f>
        <v>0</v>
      </c>
      <c r="AH44" s="38" t="n">
        <f aca="false">Z44/100</f>
        <v>0</v>
      </c>
      <c r="AI44" s="58"/>
      <c r="AJ44" s="90"/>
      <c r="AQ44" s="60"/>
      <c r="AR44" s="60"/>
      <c r="AS44" s="60"/>
      <c r="AT44" s="60"/>
      <c r="AU44" s="61"/>
      <c r="AV44" s="61"/>
      <c r="AW44" s="61"/>
      <c r="AX44" s="61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8916.1352</v>
      </c>
      <c r="E45" s="72" t="n">
        <f aca="false">N45</f>
        <v>39.5351</v>
      </c>
      <c r="F45" s="72" t="n">
        <f aca="false">L45</f>
        <v>8916.1352</v>
      </c>
      <c r="G45" s="72" t="n">
        <f aca="false">O45</f>
        <v>40.4518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52" t="n">
        <v>8916.1352</v>
      </c>
      <c r="M45" s="52" t="n">
        <v>35.6907</v>
      </c>
      <c r="N45" s="52" t="n">
        <v>39.5351</v>
      </c>
      <c r="O45" s="52" t="n">
        <v>40.4518</v>
      </c>
      <c r="P45" s="53" t="n">
        <v>881.670000000001</v>
      </c>
      <c r="Q45" s="54" t="n">
        <v>13.88</v>
      </c>
      <c r="R45" s="53" t="n">
        <f aca="false">P45/3600</f>
        <v>0.244908333333334</v>
      </c>
      <c r="S45" s="55"/>
      <c r="T45" s="53"/>
      <c r="U45" s="53"/>
      <c r="V45" s="53"/>
      <c r="W45" s="53"/>
      <c r="X45" s="53"/>
      <c r="Y45" s="54"/>
      <c r="Z45" s="53"/>
      <c r="AA45" s="55"/>
      <c r="AB45" s="55"/>
      <c r="AC45" s="55"/>
      <c r="AE45" s="38" t="n">
        <f aca="false">Q45/100</f>
        <v>0.1388</v>
      </c>
      <c r="AF45" s="38" t="n">
        <f aca="false">R45/100</f>
        <v>0.00244908333333334</v>
      </c>
      <c r="AG45" s="38" t="n">
        <f aca="false">Y45/100</f>
        <v>0</v>
      </c>
      <c r="AH45" s="38" t="n">
        <f aca="false">Z45/100</f>
        <v>0</v>
      </c>
      <c r="AI45" s="58"/>
      <c r="AJ45" s="90"/>
      <c r="AQ45" s="60"/>
      <c r="AR45" s="60"/>
      <c r="AS45" s="60"/>
      <c r="AT45" s="60"/>
      <c r="AU45" s="61"/>
      <c r="AV45" s="61"/>
      <c r="AW45" s="61"/>
      <c r="AX45" s="61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5040.7944</v>
      </c>
      <c r="E46" s="73" t="n">
        <f aca="false">N46</f>
        <v>37.5147</v>
      </c>
      <c r="F46" s="73" t="n">
        <f aca="false">L46</f>
        <v>5040.7944</v>
      </c>
      <c r="G46" s="73" t="n">
        <f aca="false">O46</f>
        <v>38.3177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5" t="n">
        <v>5040.7944</v>
      </c>
      <c r="M46" s="65" t="n">
        <v>32.6475</v>
      </c>
      <c r="N46" s="65" t="n">
        <v>37.5147</v>
      </c>
      <c r="O46" s="65" t="n">
        <v>38.3177</v>
      </c>
      <c r="P46" s="66" t="n">
        <v>814.03</v>
      </c>
      <c r="Q46" s="66" t="n">
        <v>12.31</v>
      </c>
      <c r="R46" s="66" t="n">
        <f aca="false">P46/3600</f>
        <v>0.226119444444444</v>
      </c>
      <c r="S46" s="63"/>
      <c r="T46" s="66"/>
      <c r="U46" s="66"/>
      <c r="V46" s="66"/>
      <c r="W46" s="66"/>
      <c r="X46" s="66"/>
      <c r="Y46" s="66"/>
      <c r="Z46" s="66"/>
      <c r="AA46" s="63"/>
      <c r="AB46" s="63"/>
      <c r="AC46" s="63"/>
      <c r="AE46" s="38" t="n">
        <f aca="false">Q46/100</f>
        <v>0.1231</v>
      </c>
      <c r="AF46" s="38" t="n">
        <f aca="false">R46/100</f>
        <v>0.00226119444444444</v>
      </c>
      <c r="AG46" s="38" t="n">
        <f aca="false">Y46/100</f>
        <v>0</v>
      </c>
      <c r="AH46" s="38" t="n">
        <f aca="false">Z46/100</f>
        <v>0</v>
      </c>
      <c r="AI46" s="58"/>
      <c r="AJ46" s="90"/>
      <c r="AQ46" s="60"/>
      <c r="AR46" s="60"/>
      <c r="AS46" s="60"/>
      <c r="AT46" s="60"/>
      <c r="AU46" s="61"/>
      <c r="AV46" s="61"/>
      <c r="AW46" s="61"/>
      <c r="AX46" s="61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46965.0776</v>
      </c>
      <c r="E47" s="71" t="n">
        <f aca="false">N47</f>
        <v>42.3558</v>
      </c>
      <c r="F47" s="71" t="n">
        <f aca="false">L47</f>
        <v>46965.0776</v>
      </c>
      <c r="G47" s="71" t="n">
        <f aca="false">O47</f>
        <v>43.1128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7" t="n">
        <v>46965.0776</v>
      </c>
      <c r="M47" s="67" t="n">
        <v>40.9327</v>
      </c>
      <c r="N47" s="67" t="n">
        <v>42.3558</v>
      </c>
      <c r="O47" s="67" t="n">
        <v>43.1128</v>
      </c>
      <c r="P47" s="56" t="n">
        <v>1109.21</v>
      </c>
      <c r="Q47" s="54" t="n">
        <v>20.07</v>
      </c>
      <c r="R47" s="56" t="n">
        <f aca="false">P47/3600</f>
        <v>0.308113888888889</v>
      </c>
      <c r="S47" s="70"/>
      <c r="T47" s="56"/>
      <c r="U47" s="56"/>
      <c r="V47" s="56"/>
      <c r="W47" s="56"/>
      <c r="X47" s="56"/>
      <c r="Y47" s="54"/>
      <c r="Z47" s="56"/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2007</v>
      </c>
      <c r="AF47" s="38" t="n">
        <f aca="false">R47/100</f>
        <v>0.00308113888888889</v>
      </c>
      <c r="AG47" s="38" t="n">
        <f aca="false">Y47/100</f>
        <v>0</v>
      </c>
      <c r="AH47" s="38" t="n">
        <f aca="false">Z47/100</f>
        <v>0</v>
      </c>
      <c r="AI47" s="58"/>
      <c r="AJ47" s="90"/>
      <c r="AQ47" s="60"/>
      <c r="AR47" s="60"/>
      <c r="AS47" s="60"/>
      <c r="AT47" s="60"/>
      <c r="AU47" s="61"/>
      <c r="AV47" s="61"/>
      <c r="AW47" s="61"/>
      <c r="AX47" s="61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29128.6632</v>
      </c>
      <c r="E48" s="72" t="n">
        <f aca="false">N48</f>
        <v>39.0977</v>
      </c>
      <c r="F48" s="72" t="n">
        <f aca="false">L48</f>
        <v>29128.6632</v>
      </c>
      <c r="G48" s="72" t="n">
        <f aca="false">O48</f>
        <v>39.8066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53" t="n">
        <v>973.150000000001</v>
      </c>
      <c r="Q48" s="54" t="n">
        <v>17.24</v>
      </c>
      <c r="R48" s="53" t="n">
        <f aca="false">P48/3600</f>
        <v>0.270319444444445</v>
      </c>
      <c r="S48" s="55"/>
      <c r="T48" s="53"/>
      <c r="U48" s="53"/>
      <c r="V48" s="53"/>
      <c r="W48" s="53"/>
      <c r="X48" s="53"/>
      <c r="Y48" s="54"/>
      <c r="Z48" s="53"/>
      <c r="AA48" s="55"/>
      <c r="AB48" s="55"/>
      <c r="AC48" s="55"/>
      <c r="AE48" s="38" t="n">
        <f aca="false">Q48/100</f>
        <v>0.1724</v>
      </c>
      <c r="AF48" s="38" t="n">
        <f aca="false">R48/100</f>
        <v>0.00270319444444445</v>
      </c>
      <c r="AG48" s="38" t="n">
        <f aca="false">Y48/100</f>
        <v>0</v>
      </c>
      <c r="AH48" s="38" t="n">
        <f aca="false">Z48/100</f>
        <v>0</v>
      </c>
      <c r="AI48" s="58"/>
      <c r="AJ48" s="90"/>
      <c r="AQ48" s="60"/>
      <c r="AR48" s="60"/>
      <c r="AS48" s="60"/>
      <c r="AT48" s="60"/>
      <c r="AU48" s="61"/>
      <c r="AV48" s="61"/>
      <c r="AW48" s="61"/>
      <c r="AX48" s="61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7052.8328</v>
      </c>
      <c r="E49" s="72" t="n">
        <f aca="false">N49</f>
        <v>36.6976</v>
      </c>
      <c r="F49" s="72" t="n">
        <f aca="false">L49</f>
        <v>17052.8328</v>
      </c>
      <c r="G49" s="72" t="n">
        <f aca="false">O49</f>
        <v>37.3356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53" t="n">
        <v>857.64</v>
      </c>
      <c r="Q49" s="54" t="n">
        <v>14.98</v>
      </c>
      <c r="R49" s="53" t="n">
        <f aca="false">P49/3600</f>
        <v>0.238233333333333</v>
      </c>
      <c r="S49" s="55"/>
      <c r="T49" s="53"/>
      <c r="U49" s="53"/>
      <c r="V49" s="53"/>
      <c r="W49" s="53"/>
      <c r="X49" s="53"/>
      <c r="Y49" s="54"/>
      <c r="Z49" s="53"/>
      <c r="AA49" s="55"/>
      <c r="AB49" s="55"/>
      <c r="AC49" s="55"/>
      <c r="AE49" s="38" t="n">
        <f aca="false">Q49/100</f>
        <v>0.1498</v>
      </c>
      <c r="AF49" s="38" t="n">
        <f aca="false">R49/100</f>
        <v>0.00238233333333333</v>
      </c>
      <c r="AG49" s="38" t="n">
        <f aca="false">Y49/100</f>
        <v>0</v>
      </c>
      <c r="AH49" s="38" t="n">
        <f aca="false">Z49/100</f>
        <v>0</v>
      </c>
      <c r="AI49" s="58"/>
      <c r="AJ49" s="90"/>
      <c r="AQ49" s="60"/>
      <c r="AR49" s="60"/>
      <c r="AS49" s="60"/>
      <c r="AT49" s="60"/>
      <c r="AU49" s="61"/>
      <c r="AV49" s="61"/>
      <c r="AW49" s="61"/>
      <c r="AX49" s="61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9097.4472</v>
      </c>
      <c r="E50" s="73" t="n">
        <f aca="false">N50</f>
        <v>34.5778</v>
      </c>
      <c r="F50" s="73" t="n">
        <f aca="false">L50</f>
        <v>9097.4472</v>
      </c>
      <c r="G50" s="73" t="n">
        <f aca="false">O50</f>
        <v>35.1418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5" t="n">
        <v>9097.4472</v>
      </c>
      <c r="M50" s="65" t="n">
        <v>29.1615</v>
      </c>
      <c r="N50" s="65" t="n">
        <v>34.5778</v>
      </c>
      <c r="O50" s="65" t="n">
        <v>35.1418</v>
      </c>
      <c r="P50" s="66" t="n">
        <v>760.46</v>
      </c>
      <c r="Q50" s="66" t="n">
        <v>12.7</v>
      </c>
      <c r="R50" s="66" t="n">
        <f aca="false">P50/3600</f>
        <v>0.211238888888889</v>
      </c>
      <c r="S50" s="63"/>
      <c r="T50" s="66"/>
      <c r="U50" s="66"/>
      <c r="V50" s="66"/>
      <c r="W50" s="66"/>
      <c r="X50" s="66"/>
      <c r="Y50" s="66"/>
      <c r="Z50" s="66"/>
      <c r="AA50" s="63"/>
      <c r="AB50" s="63"/>
      <c r="AC50" s="63"/>
      <c r="AE50" s="38" t="n">
        <f aca="false">Q50/100</f>
        <v>0.127</v>
      </c>
      <c r="AF50" s="38" t="n">
        <f aca="false">R50/100</f>
        <v>0.00211238888888889</v>
      </c>
      <c r="AG50" s="38" t="n">
        <f aca="false">Y50/100</f>
        <v>0</v>
      </c>
      <c r="AH50" s="38" t="n">
        <f aca="false">Z50/100</f>
        <v>0</v>
      </c>
      <c r="AI50" s="58"/>
      <c r="AJ50" s="90"/>
      <c r="AQ50" s="60"/>
      <c r="AR50" s="60"/>
      <c r="AS50" s="60"/>
      <c r="AT50" s="60"/>
      <c r="AU50" s="61"/>
      <c r="AV50" s="61"/>
      <c r="AW50" s="61"/>
      <c r="AX50" s="61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16489.6592</v>
      </c>
      <c r="E51" s="71" t="n">
        <f aca="false">N51</f>
        <v>43.2082</v>
      </c>
      <c r="F51" s="71" t="n">
        <f aca="false">L51</f>
        <v>16489.6592</v>
      </c>
      <c r="G51" s="71" t="n">
        <f aca="false">O51</f>
        <v>44.091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7" t="n">
        <v>16489.6592</v>
      </c>
      <c r="M51" s="67" t="n">
        <v>42.1968</v>
      </c>
      <c r="N51" s="67" t="n">
        <v>43.2082</v>
      </c>
      <c r="O51" s="67" t="n">
        <v>44.091</v>
      </c>
      <c r="P51" s="56" t="n">
        <v>574</v>
      </c>
      <c r="Q51" s="54" t="n">
        <v>9.13</v>
      </c>
      <c r="R51" s="56" t="n">
        <f aca="false">P51/3600</f>
        <v>0.159444444444444</v>
      </c>
      <c r="S51" s="70"/>
      <c r="T51" s="56"/>
      <c r="U51" s="56"/>
      <c r="V51" s="56"/>
      <c r="W51" s="56"/>
      <c r="X51" s="56"/>
      <c r="Y51" s="54"/>
      <c r="Z51" s="56"/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0913</v>
      </c>
      <c r="AF51" s="38" t="n">
        <f aca="false">R51/100</f>
        <v>0.00159444444444444</v>
      </c>
      <c r="AG51" s="38" t="n">
        <f aca="false">Y51/100</f>
        <v>0</v>
      </c>
      <c r="AH51" s="38" t="n">
        <f aca="false">Z51/100</f>
        <v>0</v>
      </c>
      <c r="AI51" s="58"/>
      <c r="AJ51" s="90"/>
      <c r="AQ51" s="60"/>
      <c r="AR51" s="60"/>
      <c r="AS51" s="60"/>
      <c r="AT51" s="60"/>
      <c r="AU51" s="61"/>
      <c r="AV51" s="61"/>
      <c r="AW51" s="61"/>
      <c r="AX51" s="61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9902.6</v>
      </c>
      <c r="E52" s="72" t="n">
        <f aca="false">N52</f>
        <v>39.9881</v>
      </c>
      <c r="F52" s="72" t="n">
        <f aca="false">L52</f>
        <v>9902.6</v>
      </c>
      <c r="G52" s="72" t="n">
        <f aca="false">O52</f>
        <v>41.4221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53" t="n">
        <v>507.81</v>
      </c>
      <c r="Q52" s="54" t="n">
        <v>7.88</v>
      </c>
      <c r="R52" s="53" t="n">
        <f aca="false">P52/3600</f>
        <v>0.141058333333333</v>
      </c>
      <c r="S52" s="55"/>
      <c r="T52" s="53"/>
      <c r="U52" s="53"/>
      <c r="V52" s="53"/>
      <c r="W52" s="53"/>
      <c r="X52" s="53"/>
      <c r="Y52" s="54"/>
      <c r="Z52" s="53"/>
      <c r="AA52" s="55"/>
      <c r="AB52" s="55"/>
      <c r="AC52" s="55"/>
      <c r="AE52" s="38" t="n">
        <f aca="false">Q52/100</f>
        <v>0.0788</v>
      </c>
      <c r="AF52" s="38" t="n">
        <f aca="false">R52/100</f>
        <v>0.00141058333333333</v>
      </c>
      <c r="AG52" s="38" t="n">
        <f aca="false">Y52/100</f>
        <v>0</v>
      </c>
      <c r="AH52" s="38" t="n">
        <f aca="false">Z52/100</f>
        <v>0</v>
      </c>
      <c r="AI52" s="58"/>
      <c r="AJ52" s="90"/>
      <c r="AQ52" s="60"/>
      <c r="AR52" s="60"/>
      <c r="AS52" s="60"/>
      <c r="AT52" s="60"/>
      <c r="AU52" s="61"/>
      <c r="AV52" s="61"/>
      <c r="AW52" s="61"/>
      <c r="AX52" s="61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5490.7648</v>
      </c>
      <c r="E53" s="72" t="n">
        <f aca="false">N53</f>
        <v>37.5681</v>
      </c>
      <c r="F53" s="72" t="n">
        <f aca="false">L53</f>
        <v>5490.7648</v>
      </c>
      <c r="G53" s="72" t="n">
        <f aca="false">O53</f>
        <v>39.2809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53" t="n">
        <v>452.99</v>
      </c>
      <c r="Q53" s="54" t="n">
        <v>6.92</v>
      </c>
      <c r="R53" s="53" t="n">
        <f aca="false">P53/3600</f>
        <v>0.125830555555555</v>
      </c>
      <c r="S53" s="55"/>
      <c r="T53" s="53"/>
      <c r="U53" s="53"/>
      <c r="V53" s="53"/>
      <c r="W53" s="53"/>
      <c r="X53" s="53"/>
      <c r="Y53" s="54"/>
      <c r="Z53" s="53"/>
      <c r="AA53" s="55"/>
      <c r="AB53" s="55"/>
      <c r="AC53" s="55"/>
      <c r="AE53" s="38" t="n">
        <f aca="false">Q53/100</f>
        <v>0.0692</v>
      </c>
      <c r="AF53" s="38" t="n">
        <f aca="false">R53/100</f>
        <v>0.00125830555555555</v>
      </c>
      <c r="AG53" s="38" t="n">
        <f aca="false">Y53/100</f>
        <v>0</v>
      </c>
      <c r="AH53" s="38" t="n">
        <f aca="false">Z53/100</f>
        <v>0</v>
      </c>
      <c r="AI53" s="58"/>
      <c r="AJ53" s="90"/>
      <c r="AQ53" s="60"/>
      <c r="AR53" s="60"/>
      <c r="AS53" s="60"/>
      <c r="AT53" s="60"/>
      <c r="AU53" s="61"/>
      <c r="AV53" s="61"/>
      <c r="AW53" s="61"/>
      <c r="AX53" s="61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60.8528</v>
      </c>
      <c r="E54" s="73" t="n">
        <f aca="false">N54</f>
        <v>35.5386</v>
      </c>
      <c r="F54" s="73" t="n">
        <f aca="false">L54</f>
        <v>2660.8528</v>
      </c>
      <c r="G54" s="73" t="n">
        <f aca="false">O54</f>
        <v>37.1816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5" t="n">
        <v>2660.8528</v>
      </c>
      <c r="M54" s="65" t="n">
        <v>31.8337</v>
      </c>
      <c r="N54" s="65" t="n">
        <v>35.5386</v>
      </c>
      <c r="O54" s="65" t="n">
        <v>37.1816</v>
      </c>
      <c r="P54" s="66" t="n">
        <v>411.72</v>
      </c>
      <c r="Q54" s="66" t="n">
        <v>5.88</v>
      </c>
      <c r="R54" s="66" t="n">
        <f aca="false">P54/3600</f>
        <v>0.114366666666667</v>
      </c>
      <c r="S54" s="63"/>
      <c r="T54" s="66"/>
      <c r="U54" s="66"/>
      <c r="V54" s="66"/>
      <c r="W54" s="66"/>
      <c r="X54" s="66"/>
      <c r="Y54" s="66"/>
      <c r="Z54" s="66"/>
      <c r="AA54" s="63"/>
      <c r="AB54" s="63"/>
      <c r="AC54" s="63"/>
      <c r="AE54" s="38" t="n">
        <f aca="false">Q54/100</f>
        <v>0.0588</v>
      </c>
      <c r="AF54" s="38" t="n">
        <f aca="false">R54/100</f>
        <v>0.00114366666666667</v>
      </c>
      <c r="AG54" s="38" t="n">
        <f aca="false">Y54/100</f>
        <v>0</v>
      </c>
      <c r="AH54" s="38" t="n">
        <f aca="false">Z54/100</f>
        <v>0</v>
      </c>
      <c r="AI54" s="58"/>
      <c r="AJ54" s="90"/>
      <c r="AQ54" s="60"/>
      <c r="AR54" s="60"/>
      <c r="AS54" s="60"/>
      <c r="AT54" s="60"/>
      <c r="AU54" s="61"/>
      <c r="AV54" s="61"/>
      <c r="AW54" s="61"/>
      <c r="AX54" s="61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5878.308</v>
      </c>
      <c r="E55" s="71" t="n">
        <f aca="false">N55</f>
        <v>44.8763</v>
      </c>
      <c r="F55" s="71" t="n">
        <f aca="false">L55</f>
        <v>5878.308</v>
      </c>
      <c r="G55" s="71" t="n">
        <f aca="false">O55</f>
        <v>44.6389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7" t="n">
        <v>5878.308</v>
      </c>
      <c r="M55" s="67" t="n">
        <v>42.7289</v>
      </c>
      <c r="N55" s="67" t="n">
        <v>44.8763</v>
      </c>
      <c r="O55" s="67" t="n">
        <v>44.6389</v>
      </c>
      <c r="P55" s="56" t="n">
        <v>227.38</v>
      </c>
      <c r="Q55" s="54" t="n">
        <v>3.9</v>
      </c>
      <c r="R55" s="56" t="n">
        <f aca="false">P55/3600</f>
        <v>0.063161111111111</v>
      </c>
      <c r="S55" s="70"/>
      <c r="T55" s="56"/>
      <c r="U55" s="56"/>
      <c r="V55" s="56"/>
      <c r="W55" s="56"/>
      <c r="X55" s="56"/>
      <c r="Y55" s="54"/>
      <c r="Z55" s="56"/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39</v>
      </c>
      <c r="AF55" s="38" t="n">
        <f aca="false">R55/100</f>
        <v>0.000631611111111111</v>
      </c>
      <c r="AG55" s="38" t="n">
        <f aca="false">Y55/100</f>
        <v>0</v>
      </c>
      <c r="AH55" s="38" t="n">
        <f aca="false">Z55/100</f>
        <v>0</v>
      </c>
      <c r="AI55" s="58"/>
      <c r="AJ55" s="90"/>
      <c r="AQ55" s="60"/>
      <c r="AR55" s="60"/>
      <c r="AS55" s="60"/>
      <c r="AT55" s="60"/>
      <c r="AU55" s="61"/>
      <c r="AV55" s="61"/>
      <c r="AW55" s="61"/>
      <c r="AX55" s="61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3473.756</v>
      </c>
      <c r="E56" s="72" t="n">
        <f aca="false">N56</f>
        <v>41.8418</v>
      </c>
      <c r="F56" s="72" t="n">
        <f aca="false">L56</f>
        <v>3473.756</v>
      </c>
      <c r="G56" s="72" t="n">
        <f aca="false">O56</f>
        <v>41.2941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53" t="n">
        <v>202</v>
      </c>
      <c r="Q56" s="54" t="n">
        <v>3.27</v>
      </c>
      <c r="R56" s="53" t="n">
        <f aca="false">P56/3600</f>
        <v>0.056111111111111</v>
      </c>
      <c r="S56" s="55"/>
      <c r="T56" s="53"/>
      <c r="U56" s="53"/>
      <c r="V56" s="53"/>
      <c r="W56" s="53"/>
      <c r="X56" s="53"/>
      <c r="Y56" s="54"/>
      <c r="Z56" s="53"/>
      <c r="AA56" s="55"/>
      <c r="AB56" s="55"/>
      <c r="AC56" s="55"/>
      <c r="AE56" s="38" t="n">
        <f aca="false">Q56/100</f>
        <v>0.0327</v>
      </c>
      <c r="AF56" s="38" t="n">
        <f aca="false">R56/100</f>
        <v>0.00056111111111111</v>
      </c>
      <c r="AG56" s="38" t="n">
        <f aca="false">Y56/100</f>
        <v>0</v>
      </c>
      <c r="AH56" s="38" t="n">
        <f aca="false">Z56/100</f>
        <v>0</v>
      </c>
      <c r="AI56" s="58"/>
      <c r="AJ56" s="90"/>
      <c r="AQ56" s="60"/>
      <c r="AR56" s="60"/>
      <c r="AS56" s="60"/>
      <c r="AT56" s="60"/>
      <c r="AU56" s="61"/>
      <c r="AV56" s="61"/>
      <c r="AW56" s="61"/>
      <c r="AX56" s="61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1923.936</v>
      </c>
      <c r="E57" s="72" t="n">
        <f aca="false">N57</f>
        <v>39.3236</v>
      </c>
      <c r="F57" s="72" t="n">
        <f aca="false">L57</f>
        <v>1923.936</v>
      </c>
      <c r="G57" s="72" t="n">
        <f aca="false">O57</f>
        <v>38.5772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53" t="n">
        <v>181.93</v>
      </c>
      <c r="Q57" s="54" t="n">
        <v>2.73</v>
      </c>
      <c r="R57" s="53" t="n">
        <f aca="false">P57/3600</f>
        <v>0.0505361111111112</v>
      </c>
      <c r="S57" s="55"/>
      <c r="T57" s="53"/>
      <c r="U57" s="53"/>
      <c r="V57" s="53"/>
      <c r="W57" s="53"/>
      <c r="X57" s="53"/>
      <c r="Y57" s="54"/>
      <c r="Z57" s="53"/>
      <c r="AA57" s="55"/>
      <c r="AB57" s="55"/>
      <c r="AC57" s="55"/>
      <c r="AE57" s="38" t="n">
        <f aca="false">Q57/100</f>
        <v>0.0273</v>
      </c>
      <c r="AF57" s="38" t="n">
        <f aca="false">R57/100</f>
        <v>0.000505361111111112</v>
      </c>
      <c r="AG57" s="38" t="n">
        <f aca="false">Y57/100</f>
        <v>0</v>
      </c>
      <c r="AH57" s="38" t="n">
        <f aca="false">Z57/100</f>
        <v>0</v>
      </c>
      <c r="AI57" s="58"/>
      <c r="AJ57" s="90"/>
      <c r="AQ57" s="60"/>
      <c r="AR57" s="60"/>
      <c r="AS57" s="60"/>
      <c r="AT57" s="60"/>
      <c r="AU57" s="61"/>
      <c r="AV57" s="61"/>
      <c r="AW57" s="61"/>
      <c r="AX57" s="61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1031.556</v>
      </c>
      <c r="E58" s="73" t="n">
        <f aca="false">N58</f>
        <v>36.9763</v>
      </c>
      <c r="F58" s="73" t="n">
        <f aca="false">L58</f>
        <v>1031.556</v>
      </c>
      <c r="G58" s="73" t="n">
        <f aca="false">O58</f>
        <v>35.9913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5" t="n">
        <v>1031.556</v>
      </c>
      <c r="M58" s="65" t="n">
        <v>32.5075</v>
      </c>
      <c r="N58" s="65" t="n">
        <v>36.9763</v>
      </c>
      <c r="O58" s="65" t="n">
        <v>35.9913</v>
      </c>
      <c r="P58" s="66" t="n">
        <v>165.3</v>
      </c>
      <c r="Q58" s="66" t="n">
        <v>2.35</v>
      </c>
      <c r="R58" s="66" t="n">
        <f aca="false">P58/3600</f>
        <v>0.0459166666666666</v>
      </c>
      <c r="S58" s="63"/>
      <c r="T58" s="66"/>
      <c r="U58" s="66"/>
      <c r="V58" s="66"/>
      <c r="W58" s="66"/>
      <c r="X58" s="66"/>
      <c r="Y58" s="66"/>
      <c r="Z58" s="66"/>
      <c r="AA58" s="63"/>
      <c r="AB58" s="63"/>
      <c r="AC58" s="63"/>
      <c r="AE58" s="38" t="n">
        <f aca="false">Q58/100</f>
        <v>0.0235</v>
      </c>
      <c r="AF58" s="38" t="n">
        <f aca="false">R58/100</f>
        <v>0.000459166666666666</v>
      </c>
      <c r="AG58" s="38" t="n">
        <f aca="false">Y58/100</f>
        <v>0</v>
      </c>
      <c r="AH58" s="38" t="n">
        <f aca="false">Z58/100</f>
        <v>0</v>
      </c>
      <c r="AI58" s="58"/>
      <c r="AJ58" s="90"/>
      <c r="AQ58" s="60"/>
      <c r="AR58" s="60"/>
      <c r="AS58" s="60"/>
      <c r="AT58" s="60"/>
      <c r="AU58" s="61"/>
      <c r="AV58" s="61"/>
      <c r="AW58" s="61"/>
      <c r="AX58" s="61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14089.56</v>
      </c>
      <c r="E59" s="69" t="n">
        <f aca="false">N59</f>
        <v>43.153</v>
      </c>
      <c r="F59" s="69" t="n">
        <f aca="false">L59</f>
        <v>14089.56</v>
      </c>
      <c r="G59" s="69" t="n">
        <f aca="false">O59</f>
        <v>44.0452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7" t="n">
        <v>14089.56</v>
      </c>
      <c r="M59" s="67" t="n">
        <v>41.1237</v>
      </c>
      <c r="N59" s="67" t="n">
        <v>43.153</v>
      </c>
      <c r="O59" s="67" t="n">
        <v>44.0452</v>
      </c>
      <c r="P59" s="56" t="n">
        <v>318.26</v>
      </c>
      <c r="Q59" s="54" t="n">
        <v>5.89</v>
      </c>
      <c r="R59" s="56" t="n">
        <f aca="false">P59/3600</f>
        <v>0.0884055555555555</v>
      </c>
      <c r="S59" s="70"/>
      <c r="T59" s="56"/>
      <c r="U59" s="56"/>
      <c r="V59" s="56"/>
      <c r="W59" s="56"/>
      <c r="X59" s="56"/>
      <c r="Y59" s="54"/>
      <c r="Z59" s="56"/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589</v>
      </c>
      <c r="AF59" s="38" t="n">
        <f aca="false">R59/100</f>
        <v>0.000884055555555555</v>
      </c>
      <c r="AG59" s="38" t="n">
        <f aca="false">Y59/100</f>
        <v>0</v>
      </c>
      <c r="AH59" s="38" t="n">
        <f aca="false">Z59/100</f>
        <v>0</v>
      </c>
      <c r="AI59" s="58"/>
      <c r="AJ59" s="90"/>
      <c r="AQ59" s="60"/>
      <c r="AR59" s="60"/>
      <c r="AS59" s="60"/>
      <c r="AT59" s="60"/>
      <c r="AU59" s="61"/>
      <c r="AV59" s="61"/>
      <c r="AW59" s="61"/>
      <c r="AX59" s="61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53" t="n">
        <v>278.03</v>
      </c>
      <c r="Q60" s="54" t="n">
        <v>4.99</v>
      </c>
      <c r="R60" s="53" t="n">
        <f aca="false">P60/3600</f>
        <v>0.0772305555555554</v>
      </c>
      <c r="S60" s="55"/>
      <c r="T60" s="53"/>
      <c r="U60" s="53"/>
      <c r="V60" s="53"/>
      <c r="W60" s="53"/>
      <c r="X60" s="53"/>
      <c r="Y60" s="54"/>
      <c r="Z60" s="53"/>
      <c r="AA60" s="55"/>
      <c r="AB60" s="55"/>
      <c r="AC60" s="55"/>
      <c r="AE60" s="38" t="n">
        <f aca="false">Q60/100</f>
        <v>0.0499</v>
      </c>
      <c r="AF60" s="38" t="n">
        <f aca="false">R60/100</f>
        <v>0.000772305555555554</v>
      </c>
      <c r="AG60" s="38" t="n">
        <f aca="false">Y60/100</f>
        <v>0</v>
      </c>
      <c r="AH60" s="38" t="n">
        <f aca="false">Z60/100</f>
        <v>0</v>
      </c>
      <c r="AI60" s="58"/>
      <c r="AJ60" s="90"/>
      <c r="AQ60" s="60"/>
      <c r="AR60" s="60"/>
      <c r="AS60" s="60"/>
      <c r="AT60" s="60"/>
      <c r="AU60" s="61"/>
      <c r="AV60" s="61"/>
      <c r="AW60" s="61"/>
      <c r="AX60" s="61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53" t="n">
        <v>246.44</v>
      </c>
      <c r="Q61" s="54" t="n">
        <v>4.26</v>
      </c>
      <c r="R61" s="53" t="n">
        <f aca="false">P61/3600</f>
        <v>0.0684555555555555</v>
      </c>
      <c r="S61" s="55"/>
      <c r="T61" s="53"/>
      <c r="U61" s="53"/>
      <c r="V61" s="53"/>
      <c r="W61" s="53"/>
      <c r="X61" s="53"/>
      <c r="Y61" s="54"/>
      <c r="Z61" s="53"/>
      <c r="AA61" s="55"/>
      <c r="AB61" s="55"/>
      <c r="AC61" s="55"/>
      <c r="AE61" s="38" t="n">
        <f aca="false">Q61/100</f>
        <v>0.0426</v>
      </c>
      <c r="AF61" s="38" t="n">
        <f aca="false">R61/100</f>
        <v>0.000684555555555555</v>
      </c>
      <c r="AG61" s="38" t="n">
        <f aca="false">Y61/100</f>
        <v>0</v>
      </c>
      <c r="AH61" s="38" t="n">
        <f aca="false">Z61/100</f>
        <v>0</v>
      </c>
      <c r="AI61" s="58"/>
      <c r="AJ61" s="90"/>
      <c r="AQ61" s="60"/>
      <c r="AR61" s="60"/>
      <c r="AS61" s="60"/>
      <c r="AT61" s="60"/>
      <c r="AU61" s="61"/>
      <c r="AV61" s="61"/>
      <c r="AW61" s="61"/>
      <c r="AX61" s="61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3220.712</v>
      </c>
      <c r="E62" s="64" t="n">
        <f aca="false">N62</f>
        <v>37.284</v>
      </c>
      <c r="F62" s="64" t="n">
        <f aca="false">L62</f>
        <v>3220.712</v>
      </c>
      <c r="G62" s="64" t="n">
        <f aca="false">O62</f>
        <v>37.7413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65" t="n">
        <v>3220.712</v>
      </c>
      <c r="M62" s="65" t="n">
        <v>29.2096</v>
      </c>
      <c r="N62" s="65" t="n">
        <v>37.284</v>
      </c>
      <c r="O62" s="65" t="n">
        <v>37.7413</v>
      </c>
      <c r="P62" s="66" t="n">
        <v>221.56</v>
      </c>
      <c r="Q62" s="66" t="n">
        <v>3.73</v>
      </c>
      <c r="R62" s="66" t="n">
        <f aca="false">P62/3600</f>
        <v>0.0615444444444444</v>
      </c>
      <c r="S62" s="63"/>
      <c r="T62" s="66"/>
      <c r="U62" s="66"/>
      <c r="V62" s="66"/>
      <c r="W62" s="66"/>
      <c r="X62" s="66"/>
      <c r="Y62" s="66"/>
      <c r="Z62" s="66"/>
      <c r="AA62" s="63"/>
      <c r="AB62" s="63"/>
      <c r="AC62" s="63"/>
      <c r="AE62" s="38" t="n">
        <f aca="false">Q62/100</f>
        <v>0.0373</v>
      </c>
      <c r="AF62" s="38" t="n">
        <f aca="false">R62/100</f>
        <v>0.000615444444444444</v>
      </c>
      <c r="AG62" s="38" t="n">
        <f aca="false">Y62/100</f>
        <v>0</v>
      </c>
      <c r="AH62" s="38" t="n">
        <f aca="false">Z62/100</f>
        <v>0</v>
      </c>
      <c r="AI62" s="58"/>
      <c r="AJ62" s="90"/>
      <c r="AQ62" s="60"/>
      <c r="AR62" s="60"/>
      <c r="AS62" s="60"/>
      <c r="AT62" s="60"/>
      <c r="AU62" s="61"/>
      <c r="AV62" s="61"/>
      <c r="AW62" s="61"/>
      <c r="AX62" s="61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12329.66</v>
      </c>
      <c r="E63" s="71" t="n">
        <f aca="false">N63</f>
        <v>41.9784</v>
      </c>
      <c r="F63" s="71" t="n">
        <f aca="false">L63</f>
        <v>12329.66</v>
      </c>
      <c r="G63" s="71" t="n">
        <f aca="false">O63</f>
        <v>42.6048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7" t="n">
        <v>12329.66</v>
      </c>
      <c r="M63" s="67" t="n">
        <v>40.8894</v>
      </c>
      <c r="N63" s="67" t="n">
        <v>41.9784</v>
      </c>
      <c r="O63" s="67" t="n">
        <v>42.6048</v>
      </c>
      <c r="P63" s="56" t="n">
        <v>280.3</v>
      </c>
      <c r="Q63" s="54" t="n">
        <v>5.09</v>
      </c>
      <c r="R63" s="56" t="n">
        <f aca="false">P63/3600</f>
        <v>0.077861111111111</v>
      </c>
      <c r="S63" s="70"/>
      <c r="T63" s="56"/>
      <c r="U63" s="56"/>
      <c r="V63" s="56"/>
      <c r="W63" s="56"/>
      <c r="X63" s="56"/>
      <c r="Y63" s="54"/>
      <c r="Z63" s="56"/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509</v>
      </c>
      <c r="AF63" s="38" t="n">
        <f aca="false">R63/100</f>
        <v>0.00077861111111111</v>
      </c>
      <c r="AG63" s="38" t="n">
        <f aca="false">Y63/100</f>
        <v>0</v>
      </c>
      <c r="AH63" s="38" t="n">
        <f aca="false">Z63/100</f>
        <v>0</v>
      </c>
      <c r="AI63" s="58"/>
      <c r="AJ63" s="90"/>
      <c r="AQ63" s="60"/>
      <c r="AR63" s="60"/>
      <c r="AS63" s="60"/>
      <c r="AT63" s="60"/>
      <c r="AU63" s="61"/>
      <c r="AV63" s="61"/>
      <c r="AW63" s="61"/>
      <c r="AX63" s="61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7575.1256</v>
      </c>
      <c r="E64" s="72" t="n">
        <f aca="false">N64</f>
        <v>38.7843</v>
      </c>
      <c r="F64" s="72" t="n">
        <f aca="false">L64</f>
        <v>7575.1256</v>
      </c>
      <c r="G64" s="72" t="n">
        <f aca="false">O64</f>
        <v>39.2554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53" t="n">
        <v>244.62</v>
      </c>
      <c r="Q64" s="54" t="n">
        <v>4.39</v>
      </c>
      <c r="R64" s="53" t="n">
        <f aca="false">P64/3600</f>
        <v>0.06795</v>
      </c>
      <c r="S64" s="55"/>
      <c r="T64" s="53"/>
      <c r="U64" s="53"/>
      <c r="V64" s="53"/>
      <c r="W64" s="53"/>
      <c r="X64" s="53"/>
      <c r="Y64" s="54"/>
      <c r="Z64" s="53"/>
      <c r="AA64" s="55"/>
      <c r="AB64" s="55"/>
      <c r="AC64" s="55"/>
      <c r="AE64" s="38" t="n">
        <f aca="false">Q64/100</f>
        <v>0.0439</v>
      </c>
      <c r="AF64" s="38" t="n">
        <f aca="false">R64/100</f>
        <v>0.0006795</v>
      </c>
      <c r="AG64" s="38" t="n">
        <f aca="false">Y64/100</f>
        <v>0</v>
      </c>
      <c r="AH64" s="38" t="n">
        <f aca="false">Z64/100</f>
        <v>0</v>
      </c>
      <c r="AI64" s="58"/>
      <c r="AJ64" s="90"/>
      <c r="AQ64" s="60"/>
      <c r="AR64" s="60"/>
      <c r="AS64" s="60"/>
      <c r="AT64" s="60"/>
      <c r="AU64" s="61"/>
      <c r="AV64" s="61"/>
      <c r="AW64" s="61"/>
      <c r="AX64" s="61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4217.1944</v>
      </c>
      <c r="E65" s="72" t="n">
        <f aca="false">N65</f>
        <v>36.315</v>
      </c>
      <c r="F65" s="72" t="n">
        <f aca="false">L65</f>
        <v>4217.1944</v>
      </c>
      <c r="G65" s="72" t="n">
        <f aca="false">O65</f>
        <v>36.7264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53" t="n">
        <v>210.87</v>
      </c>
      <c r="Q65" s="54" t="n">
        <v>3.75</v>
      </c>
      <c r="R65" s="53" t="n">
        <f aca="false">P65/3600</f>
        <v>0.058575</v>
      </c>
      <c r="S65" s="55"/>
      <c r="T65" s="53"/>
      <c r="U65" s="53"/>
      <c r="V65" s="53"/>
      <c r="W65" s="53"/>
      <c r="X65" s="53"/>
      <c r="Y65" s="54"/>
      <c r="Z65" s="53"/>
      <c r="AA65" s="55"/>
      <c r="AB65" s="55"/>
      <c r="AC65" s="55"/>
      <c r="AE65" s="38" t="n">
        <f aca="false">Q65/100</f>
        <v>0.0375</v>
      </c>
      <c r="AF65" s="38" t="n">
        <f aca="false">R65/100</f>
        <v>0.00058575</v>
      </c>
      <c r="AG65" s="38" t="n">
        <f aca="false">Y65/100</f>
        <v>0</v>
      </c>
      <c r="AH65" s="38" t="n">
        <f aca="false">Z65/100</f>
        <v>0</v>
      </c>
      <c r="AI65" s="58"/>
      <c r="AJ65" s="90"/>
      <c r="AQ65" s="60"/>
      <c r="AR65" s="60"/>
      <c r="AS65" s="60"/>
      <c r="AT65" s="60"/>
      <c r="AU65" s="61"/>
      <c r="AV65" s="61"/>
      <c r="AW65" s="61"/>
      <c r="AX65" s="61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2132.0664</v>
      </c>
      <c r="E66" s="73" t="n">
        <f aca="false">N66</f>
        <v>34.1008</v>
      </c>
      <c r="F66" s="73" t="n">
        <f aca="false">L66</f>
        <v>2132.0664</v>
      </c>
      <c r="G66" s="73" t="n">
        <f aca="false">O66</f>
        <v>34.5036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5" t="n">
        <v>2132.0664</v>
      </c>
      <c r="M66" s="65" t="n">
        <v>29.028</v>
      </c>
      <c r="N66" s="65" t="n">
        <v>34.1008</v>
      </c>
      <c r="O66" s="65" t="n">
        <v>34.5036</v>
      </c>
      <c r="P66" s="66" t="n">
        <v>185.26</v>
      </c>
      <c r="Q66" s="66" t="n">
        <v>3.05</v>
      </c>
      <c r="R66" s="66" t="n">
        <f aca="false">P66/3600</f>
        <v>0.0514611111111111</v>
      </c>
      <c r="S66" s="63"/>
      <c r="T66" s="66"/>
      <c r="U66" s="66"/>
      <c r="V66" s="66"/>
      <c r="W66" s="66"/>
      <c r="X66" s="66"/>
      <c r="Y66" s="66"/>
      <c r="Z66" s="66"/>
      <c r="AA66" s="63"/>
      <c r="AB66" s="63"/>
      <c r="AC66" s="63"/>
      <c r="AE66" s="38" t="n">
        <f aca="false">Q66/100</f>
        <v>0.0305</v>
      </c>
      <c r="AF66" s="38" t="n">
        <f aca="false">R66/100</f>
        <v>0.00051461111111111</v>
      </c>
      <c r="AG66" s="38" t="n">
        <f aca="false">Y66/100</f>
        <v>0</v>
      </c>
      <c r="AH66" s="38" t="n">
        <f aca="false">Z66/100</f>
        <v>0</v>
      </c>
      <c r="AI66" s="58"/>
      <c r="AJ66" s="90"/>
      <c r="AQ66" s="60"/>
      <c r="AR66" s="60"/>
      <c r="AS66" s="60"/>
      <c r="AT66" s="60"/>
      <c r="AU66" s="61"/>
      <c r="AV66" s="61"/>
      <c r="AW66" s="61"/>
      <c r="AX66" s="61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4980.3584</v>
      </c>
      <c r="E67" s="69" t="n">
        <f aca="false">N67</f>
        <v>42.8217</v>
      </c>
      <c r="F67" s="69" t="n">
        <f aca="false">L67</f>
        <v>4980.3584</v>
      </c>
      <c r="G67" s="69" t="n">
        <f aca="false">O67</f>
        <v>43.7185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7" t="n">
        <v>4980.3584</v>
      </c>
      <c r="M67" s="67" t="n">
        <v>42.2365</v>
      </c>
      <c r="N67" s="67" t="n">
        <v>42.8217</v>
      </c>
      <c r="O67" s="67" t="n">
        <v>43.7185</v>
      </c>
      <c r="P67" s="56" t="n">
        <v>149.31</v>
      </c>
      <c r="Q67" s="54" t="n">
        <v>2.56</v>
      </c>
      <c r="R67" s="56" t="n">
        <f aca="false">P67/3600</f>
        <v>0.041475</v>
      </c>
      <c r="S67" s="70"/>
      <c r="T67" s="56"/>
      <c r="U67" s="56"/>
      <c r="V67" s="56"/>
      <c r="W67" s="56"/>
      <c r="X67" s="56"/>
      <c r="Y67" s="54"/>
      <c r="Z67" s="56"/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256</v>
      </c>
      <c r="AF67" s="38" t="n">
        <f aca="false">R67/100</f>
        <v>0.00041475</v>
      </c>
      <c r="AG67" s="38" t="n">
        <f aca="false">Y67/100</f>
        <v>0</v>
      </c>
      <c r="AH67" s="38" t="n">
        <f aca="false">Z67/100</f>
        <v>0</v>
      </c>
      <c r="AI67" s="58"/>
      <c r="AJ67" s="90"/>
      <c r="AQ67" s="60"/>
      <c r="AR67" s="60"/>
      <c r="AS67" s="60"/>
      <c r="AT67" s="60"/>
      <c r="AU67" s="61"/>
      <c r="AV67" s="61"/>
      <c r="AW67" s="61"/>
      <c r="AX67" s="61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53" t="n">
        <v>130.81</v>
      </c>
      <c r="Q68" s="54" t="n">
        <v>2.2</v>
      </c>
      <c r="R68" s="53" t="n">
        <f aca="false">P68/3600</f>
        <v>0.0363361111111111</v>
      </c>
      <c r="S68" s="55"/>
      <c r="T68" s="53"/>
      <c r="U68" s="53"/>
      <c r="V68" s="53"/>
      <c r="W68" s="53"/>
      <c r="X68" s="53"/>
      <c r="Y68" s="54"/>
      <c r="Z68" s="53"/>
      <c r="AA68" s="55"/>
      <c r="AB68" s="55"/>
      <c r="AC68" s="55"/>
      <c r="AE68" s="38" t="n">
        <f aca="false">Q68/100</f>
        <v>0.022</v>
      </c>
      <c r="AF68" s="38" t="n">
        <f aca="false">R68/100</f>
        <v>0.000363361111111111</v>
      </c>
      <c r="AG68" s="38" t="n">
        <f aca="false">Y68/100</f>
        <v>0</v>
      </c>
      <c r="AH68" s="38" t="n">
        <f aca="false">Z68/100</f>
        <v>0</v>
      </c>
      <c r="AI68" s="58"/>
      <c r="AJ68" s="90"/>
      <c r="AQ68" s="60"/>
      <c r="AR68" s="60"/>
      <c r="AS68" s="60"/>
      <c r="AT68" s="60"/>
      <c r="AU68" s="61"/>
      <c r="AV68" s="61"/>
      <c r="AW68" s="61"/>
      <c r="AX68" s="61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53" t="n">
        <v>115.28</v>
      </c>
      <c r="Q69" s="54" t="n">
        <v>1.84</v>
      </c>
      <c r="R69" s="53" t="n">
        <f aca="false">P69/3600</f>
        <v>0.0320222222222222</v>
      </c>
      <c r="S69" s="55"/>
      <c r="T69" s="53"/>
      <c r="U69" s="53"/>
      <c r="V69" s="53"/>
      <c r="W69" s="53"/>
      <c r="X69" s="53"/>
      <c r="Y69" s="54"/>
      <c r="Z69" s="53"/>
      <c r="AA69" s="55"/>
      <c r="AB69" s="55"/>
      <c r="AC69" s="55"/>
      <c r="AE69" s="38" t="n">
        <f aca="false">Q69/100</f>
        <v>0.0184</v>
      </c>
      <c r="AF69" s="38" t="n">
        <f aca="false">R69/100</f>
        <v>0.000320222222222222</v>
      </c>
      <c r="AG69" s="38" t="n">
        <f aca="false">Y69/100</f>
        <v>0</v>
      </c>
      <c r="AH69" s="38" t="n">
        <f aca="false">Z69/100</f>
        <v>0</v>
      </c>
      <c r="AI69" s="58"/>
      <c r="AJ69" s="90"/>
      <c r="AQ69" s="60"/>
      <c r="AR69" s="60"/>
      <c r="AS69" s="60"/>
      <c r="AT69" s="60"/>
      <c r="AU69" s="61"/>
      <c r="AV69" s="61"/>
      <c r="AW69" s="61"/>
      <c r="AX69" s="61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61.6944</v>
      </c>
      <c r="E70" s="74" t="n">
        <f aca="false">N70</f>
        <v>34.7883</v>
      </c>
      <c r="F70" s="74" t="n">
        <f aca="false">L70</f>
        <v>761.6944</v>
      </c>
      <c r="G70" s="74" t="n">
        <f aca="false">O70</f>
        <v>35.7808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5" t="n">
        <v>761.6944</v>
      </c>
      <c r="M70" s="65" t="n">
        <v>31.0485</v>
      </c>
      <c r="N70" s="65" t="n">
        <v>34.7883</v>
      </c>
      <c r="O70" s="65" t="n">
        <v>35.7808</v>
      </c>
      <c r="P70" s="66" t="n">
        <v>104.04</v>
      </c>
      <c r="Q70" s="66" t="n">
        <v>1.51</v>
      </c>
      <c r="R70" s="66" t="n">
        <f aca="false">P70/3600</f>
        <v>0.0289000000000001</v>
      </c>
      <c r="S70" s="63"/>
      <c r="T70" s="66"/>
      <c r="U70" s="66"/>
      <c r="V70" s="66"/>
      <c r="W70" s="66"/>
      <c r="X70" s="66"/>
      <c r="Y70" s="66"/>
      <c r="Z70" s="66"/>
      <c r="AA70" s="63"/>
      <c r="AB70" s="63"/>
      <c r="AC70" s="63"/>
      <c r="AE70" s="38" t="n">
        <f aca="false">Q70/100</f>
        <v>0.0151</v>
      </c>
      <c r="AF70" s="38" t="n">
        <f aca="false">R70/100</f>
        <v>0.000289000000000001</v>
      </c>
      <c r="AG70" s="38" t="n">
        <f aca="false">Y70/100</f>
        <v>0</v>
      </c>
      <c r="AH70" s="38" t="n">
        <f aca="false">Z70/100</f>
        <v>0</v>
      </c>
      <c r="AI70" s="58"/>
      <c r="AJ70" s="90"/>
      <c r="AQ70" s="60"/>
      <c r="AR70" s="60"/>
      <c r="AS70" s="60"/>
      <c r="AT70" s="60"/>
      <c r="AU70" s="61"/>
      <c r="AV70" s="61"/>
      <c r="AW70" s="61"/>
      <c r="AX70" s="61"/>
    </row>
    <row r="71" customFormat="false" ht="11.25" hidden="false" customHeight="false" outlineLevel="0" collapsed="false">
      <c r="A71" s="50" t="s">
        <v>68</v>
      </c>
      <c r="B71" s="50" t="s">
        <v>69</v>
      </c>
      <c r="C71" s="50" t="n">
        <v>22</v>
      </c>
      <c r="D71" s="71" t="n">
        <f aca="false">L71</f>
        <v>24034.6568</v>
      </c>
      <c r="E71" s="71" t="n">
        <f aca="false">N71</f>
        <v>47.2908</v>
      </c>
      <c r="F71" s="71" t="n">
        <f aca="false">L71</f>
        <v>24034.6568</v>
      </c>
      <c r="G71" s="71" t="n">
        <f aca="false">O71</f>
        <v>48.125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7" t="n">
        <v>24034.6568</v>
      </c>
      <c r="M71" s="67" t="n">
        <v>44.3937</v>
      </c>
      <c r="N71" s="67" t="n">
        <v>47.2908</v>
      </c>
      <c r="O71" s="67" t="n">
        <v>48.125</v>
      </c>
      <c r="P71" s="56" t="n">
        <v>2116.86</v>
      </c>
      <c r="Q71" s="54" t="n">
        <v>33.21</v>
      </c>
      <c r="R71" s="56" t="n">
        <v>0.588016666666666</v>
      </c>
      <c r="S71" s="70"/>
      <c r="T71" s="56"/>
      <c r="U71" s="56"/>
      <c r="V71" s="56"/>
      <c r="W71" s="56"/>
      <c r="X71" s="56"/>
      <c r="Y71" s="54"/>
      <c r="Z71" s="56"/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3321</v>
      </c>
      <c r="AF71" s="38" t="n">
        <f aca="false">R71/100</f>
        <v>0.00588016666666666</v>
      </c>
      <c r="AG71" s="38" t="n">
        <f aca="false">Y71/100</f>
        <v>0</v>
      </c>
      <c r="AH71" s="38" t="n">
        <f aca="false">Z71/100</f>
        <v>0</v>
      </c>
      <c r="AI71" s="58"/>
      <c r="AJ71" s="90"/>
      <c r="AQ71" s="60"/>
      <c r="AR71" s="60"/>
      <c r="AS71" s="60"/>
      <c r="AT71" s="60"/>
      <c r="AU71" s="61"/>
      <c r="AV71" s="61"/>
      <c r="AW71" s="61"/>
      <c r="AX71" s="61"/>
    </row>
    <row r="72" customFormat="false" ht="11.25" hidden="false" customHeight="false" outlineLevel="0" collapsed="false">
      <c r="A72" s="62" t="s">
        <v>70</v>
      </c>
      <c r="B72" s="62" t="s">
        <v>71</v>
      </c>
      <c r="C72" s="62" t="n">
        <v>27</v>
      </c>
      <c r="D72" s="72" t="n">
        <f aca="false">L72</f>
        <v>14057.1672</v>
      </c>
      <c r="E72" s="72" t="n">
        <f aca="false">N72</f>
        <v>45.7099</v>
      </c>
      <c r="F72" s="72" t="n">
        <f aca="false">L72</f>
        <v>14057.1672</v>
      </c>
      <c r="G72" s="72" t="n">
        <f aca="false">O72</f>
        <v>46.3547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53" t="n">
        <v>1937.4</v>
      </c>
      <c r="Q72" s="54" t="n">
        <v>29.12</v>
      </c>
      <c r="R72" s="53" t="n">
        <v>0.538166666666666</v>
      </c>
      <c r="S72" s="55"/>
      <c r="T72" s="53"/>
      <c r="U72" s="53"/>
      <c r="V72" s="53"/>
      <c r="W72" s="53"/>
      <c r="X72" s="53"/>
      <c r="Y72" s="54"/>
      <c r="Z72" s="53"/>
      <c r="AA72" s="55"/>
      <c r="AB72" s="55"/>
      <c r="AC72" s="55"/>
      <c r="AE72" s="38" t="n">
        <f aca="false">Q72/100</f>
        <v>0.2912</v>
      </c>
      <c r="AF72" s="38" t="n">
        <f aca="false">R72/100</f>
        <v>0.00538166666666666</v>
      </c>
      <c r="AG72" s="38" t="n">
        <f aca="false">Y72/100</f>
        <v>0</v>
      </c>
      <c r="AH72" s="38" t="n">
        <f aca="false">Z72/100</f>
        <v>0</v>
      </c>
      <c r="AI72" s="58"/>
      <c r="AJ72" s="90"/>
      <c r="AQ72" s="60"/>
      <c r="AR72" s="60"/>
      <c r="AS72" s="60"/>
      <c r="AT72" s="60"/>
      <c r="AU72" s="61"/>
      <c r="AV72" s="61"/>
      <c r="AW72" s="61"/>
      <c r="AX72" s="61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8212.7408</v>
      </c>
      <c r="E73" s="72" t="n">
        <f aca="false">N73</f>
        <v>44.0665</v>
      </c>
      <c r="F73" s="72" t="n">
        <f aca="false">L73</f>
        <v>8212.7408</v>
      </c>
      <c r="G73" s="72" t="n">
        <f aca="false">O73</f>
        <v>44.5253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53" t="n">
        <v>1817.11</v>
      </c>
      <c r="Q73" s="54" t="n">
        <v>25.44</v>
      </c>
      <c r="R73" s="53" t="n">
        <v>0.504752777777777</v>
      </c>
      <c r="S73" s="55"/>
      <c r="T73" s="53"/>
      <c r="U73" s="53"/>
      <c r="V73" s="53"/>
      <c r="W73" s="53"/>
      <c r="X73" s="53"/>
      <c r="Y73" s="54"/>
      <c r="Z73" s="53"/>
      <c r="AA73" s="55"/>
      <c r="AB73" s="55"/>
      <c r="AC73" s="55"/>
      <c r="AE73" s="38" t="n">
        <f aca="false">Q73/100</f>
        <v>0.2544</v>
      </c>
      <c r="AF73" s="38" t="n">
        <f aca="false">R73/100</f>
        <v>0.00504752777777777</v>
      </c>
      <c r="AG73" s="38" t="n">
        <f aca="false">Y73/100</f>
        <v>0</v>
      </c>
      <c r="AH73" s="38" t="n">
        <f aca="false">Z73/100</f>
        <v>0</v>
      </c>
      <c r="AI73" s="58"/>
      <c r="AJ73" s="90"/>
      <c r="AQ73" s="60"/>
      <c r="AR73" s="60"/>
      <c r="AS73" s="60"/>
      <c r="AT73" s="60"/>
      <c r="AU73" s="61"/>
      <c r="AV73" s="61"/>
      <c r="AW73" s="61"/>
      <c r="AX73" s="61"/>
    </row>
    <row r="74" customFormat="false" ht="12" hidden="false" customHeight="false" outlineLevel="0" collapsed="false">
      <c r="A74" s="62"/>
      <c r="B74" s="63"/>
      <c r="C74" s="63" t="n">
        <v>37</v>
      </c>
      <c r="D74" s="73" t="n">
        <f aca="false">L74</f>
        <v>4920.6984</v>
      </c>
      <c r="E74" s="73" t="n">
        <f aca="false">N74</f>
        <v>42.423</v>
      </c>
      <c r="F74" s="73" t="n">
        <f aca="false">L74</f>
        <v>4920.6984</v>
      </c>
      <c r="G74" s="73" t="n">
        <f aca="false">O74</f>
        <v>42.5974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5" t="n">
        <v>4920.6984</v>
      </c>
      <c r="M74" s="65" t="n">
        <v>36.3554</v>
      </c>
      <c r="N74" s="65" t="n">
        <v>42.423</v>
      </c>
      <c r="O74" s="65" t="n">
        <v>42.5974</v>
      </c>
      <c r="P74" s="66" t="n">
        <v>1733.85</v>
      </c>
      <c r="Q74" s="66" t="n">
        <v>23.59</v>
      </c>
      <c r="R74" s="66" t="n">
        <v>0.481624999999999</v>
      </c>
      <c r="S74" s="63"/>
      <c r="T74" s="66"/>
      <c r="U74" s="66"/>
      <c r="V74" s="66"/>
      <c r="W74" s="66"/>
      <c r="X74" s="66"/>
      <c r="Y74" s="66"/>
      <c r="Z74" s="66"/>
      <c r="AA74" s="63"/>
      <c r="AB74" s="63"/>
      <c r="AC74" s="63"/>
      <c r="AE74" s="38" t="n">
        <f aca="false">Q74/100</f>
        <v>0.2359</v>
      </c>
      <c r="AF74" s="38" t="n">
        <f aca="false">R74/100</f>
        <v>0.00481624999999999</v>
      </c>
      <c r="AG74" s="38" t="n">
        <f aca="false">Y74/100</f>
        <v>0</v>
      </c>
      <c r="AH74" s="38" t="n">
        <f aca="false">Z74/100</f>
        <v>0</v>
      </c>
      <c r="AI74" s="58"/>
      <c r="AJ74" s="90"/>
      <c r="AQ74" s="60"/>
      <c r="AR74" s="60"/>
      <c r="AS74" s="60"/>
      <c r="AT74" s="60"/>
      <c r="AU74" s="61"/>
      <c r="AV74" s="61"/>
      <c r="AW74" s="61"/>
      <c r="AX74" s="61"/>
    </row>
    <row r="75" customFormat="false" ht="11.25" hidden="false" customHeight="false" outlineLevel="0" collapsed="false">
      <c r="A75" s="62"/>
      <c r="B75" s="50" t="s">
        <v>72</v>
      </c>
      <c r="C75" s="50" t="n">
        <v>22</v>
      </c>
      <c r="D75" s="69" t="n">
        <f aca="false">L75</f>
        <v>25189.6312</v>
      </c>
      <c r="E75" s="69" t="n">
        <f aca="false">N75</f>
        <v>48.4968</v>
      </c>
      <c r="F75" s="69" t="n">
        <f aca="false">L75</f>
        <v>25189.6312</v>
      </c>
      <c r="G75" s="69" t="n">
        <f aca="false">O75</f>
        <v>48.2569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67" t="n">
        <v>25189.6312</v>
      </c>
      <c r="M75" s="67" t="n">
        <v>44.3358</v>
      </c>
      <c r="N75" s="67" t="n">
        <v>48.4968</v>
      </c>
      <c r="O75" s="67" t="n">
        <v>48.2569</v>
      </c>
      <c r="P75" s="56" t="n">
        <v>2083.52</v>
      </c>
      <c r="Q75" s="54" t="n">
        <v>31.19</v>
      </c>
      <c r="R75" s="56" t="n">
        <v>0.578755555555555</v>
      </c>
      <c r="S75" s="70"/>
      <c r="T75" s="56"/>
      <c r="U75" s="56"/>
      <c r="V75" s="56"/>
      <c r="W75" s="56"/>
      <c r="X75" s="56"/>
      <c r="Y75" s="54"/>
      <c r="Z75" s="56"/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3119</v>
      </c>
      <c r="AF75" s="38" t="n">
        <f aca="false">R75/100</f>
        <v>0.00578755555555555</v>
      </c>
      <c r="AG75" s="38" t="n">
        <f aca="false">Y75/100</f>
        <v>0</v>
      </c>
      <c r="AH75" s="38" t="n">
        <f aca="false">Z75/100</f>
        <v>0</v>
      </c>
      <c r="AI75" s="58"/>
      <c r="AJ75" s="90"/>
      <c r="AQ75" s="60"/>
      <c r="AR75" s="60"/>
      <c r="AS75" s="60"/>
      <c r="AT75" s="60"/>
      <c r="AU75" s="61"/>
      <c r="AV75" s="61"/>
      <c r="AW75" s="61"/>
      <c r="AX75" s="61"/>
    </row>
    <row r="76" customFormat="false" ht="11.25" hidden="false" customHeight="false" outlineLevel="0" collapsed="false">
      <c r="A76" s="62"/>
      <c r="B76" s="62" t="s">
        <v>73</v>
      </c>
      <c r="C76" s="62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53" t="n">
        <v>1912.04</v>
      </c>
      <c r="Q76" s="54" t="n">
        <v>27.99</v>
      </c>
      <c r="R76" s="53" t="n">
        <v>0.531122222222222</v>
      </c>
      <c r="S76" s="55"/>
      <c r="T76" s="53"/>
      <c r="U76" s="53"/>
      <c r="V76" s="53"/>
      <c r="W76" s="53"/>
      <c r="X76" s="53"/>
      <c r="Y76" s="54"/>
      <c r="Z76" s="53"/>
      <c r="AA76" s="55"/>
      <c r="AB76" s="55"/>
      <c r="AC76" s="55"/>
      <c r="AE76" s="38" t="n">
        <f aca="false">Q76/100</f>
        <v>0.2799</v>
      </c>
      <c r="AF76" s="38" t="n">
        <f aca="false">R76/100</f>
        <v>0.00531122222222222</v>
      </c>
      <c r="AG76" s="38" t="n">
        <f aca="false">Y76/100</f>
        <v>0</v>
      </c>
      <c r="AH76" s="38" t="n">
        <f aca="false">Z76/100</f>
        <v>0</v>
      </c>
      <c r="AI76" s="58"/>
      <c r="AJ76" s="90"/>
      <c r="AQ76" s="60"/>
      <c r="AR76" s="60"/>
      <c r="AS76" s="60"/>
      <c r="AT76" s="60"/>
      <c r="AU76" s="61"/>
      <c r="AV76" s="61"/>
      <c r="AW76" s="61"/>
      <c r="AX76" s="61"/>
    </row>
    <row r="77" customFormat="false" ht="11.25" hidden="false" customHeight="false" outlineLevel="0" collapsed="false">
      <c r="A77" s="62"/>
      <c r="B77" s="62"/>
      <c r="C77" s="62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53" t="n">
        <v>1799.53</v>
      </c>
      <c r="Q77" s="54" t="n">
        <v>25.97</v>
      </c>
      <c r="R77" s="53" t="n">
        <v>0.499869444444444</v>
      </c>
      <c r="S77" s="55"/>
      <c r="T77" s="53"/>
      <c r="U77" s="53"/>
      <c r="V77" s="53"/>
      <c r="W77" s="53"/>
      <c r="X77" s="53"/>
      <c r="Y77" s="54"/>
      <c r="Z77" s="53"/>
      <c r="AA77" s="55"/>
      <c r="AB77" s="55"/>
      <c r="AC77" s="55"/>
      <c r="AE77" s="38" t="n">
        <f aca="false">Q77/100</f>
        <v>0.2597</v>
      </c>
      <c r="AF77" s="38" t="n">
        <f aca="false">R77/100</f>
        <v>0.00499869444444444</v>
      </c>
      <c r="AG77" s="38" t="n">
        <f aca="false">Y77/100</f>
        <v>0</v>
      </c>
      <c r="AH77" s="38" t="n">
        <f aca="false">Z77/100</f>
        <v>0</v>
      </c>
      <c r="AI77" s="58"/>
      <c r="AJ77" s="90"/>
      <c r="AQ77" s="60"/>
      <c r="AR77" s="60"/>
      <c r="AS77" s="60"/>
      <c r="AT77" s="60"/>
      <c r="AU77" s="61"/>
      <c r="AV77" s="61"/>
      <c r="AW77" s="61"/>
      <c r="AX77" s="61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5459.6712</v>
      </c>
      <c r="E78" s="64" t="n">
        <f aca="false">N78</f>
        <v>44.1804</v>
      </c>
      <c r="F78" s="64" t="n">
        <f aca="false">L78</f>
        <v>5459.6712</v>
      </c>
      <c r="G78" s="64" t="n">
        <f aca="false">O78</f>
        <v>42.0635</v>
      </c>
      <c r="H78" s="64" t="n">
        <f aca="false">T78</f>
        <v>0</v>
      </c>
      <c r="I78" s="64" t="n">
        <f aca="false">V78</f>
        <v>0</v>
      </c>
      <c r="J78" s="64" t="n">
        <f aca="false">T78</f>
        <v>0</v>
      </c>
      <c r="K78" s="64" t="n">
        <f aca="false">W78</f>
        <v>0</v>
      </c>
      <c r="L78" s="65" t="n">
        <v>5459.6712</v>
      </c>
      <c r="M78" s="65" t="n">
        <v>35.8264</v>
      </c>
      <c r="N78" s="65" t="n">
        <v>44.1804</v>
      </c>
      <c r="O78" s="65" t="n">
        <v>42.0635</v>
      </c>
      <c r="P78" s="66" t="n">
        <v>1718.57</v>
      </c>
      <c r="Q78" s="66" t="n">
        <v>23.98</v>
      </c>
      <c r="R78" s="66" t="n">
        <v>0.477380555555556</v>
      </c>
      <c r="S78" s="63"/>
      <c r="T78" s="66"/>
      <c r="U78" s="66"/>
      <c r="V78" s="66"/>
      <c r="W78" s="66"/>
      <c r="X78" s="66"/>
      <c r="Y78" s="66"/>
      <c r="Z78" s="66"/>
      <c r="AA78" s="63"/>
      <c r="AB78" s="63"/>
      <c r="AC78" s="63"/>
      <c r="AE78" s="38" t="n">
        <f aca="false">Q78/100</f>
        <v>0.2398</v>
      </c>
      <c r="AF78" s="38" t="n">
        <f aca="false">R78/100</f>
        <v>0.00477380555555556</v>
      </c>
      <c r="AG78" s="38" t="n">
        <f aca="false">Y78/100</f>
        <v>0</v>
      </c>
      <c r="AH78" s="38" t="n">
        <f aca="false">Z78/100</f>
        <v>0</v>
      </c>
      <c r="AI78" s="58"/>
      <c r="AJ78" s="90"/>
      <c r="AQ78" s="60"/>
      <c r="AR78" s="60"/>
      <c r="AS78" s="60"/>
      <c r="AT78" s="60"/>
      <c r="AU78" s="61"/>
      <c r="AV78" s="61"/>
      <c r="AW78" s="61"/>
      <c r="AX78" s="61"/>
    </row>
    <row r="79" customFormat="false" ht="11.25" hidden="false" customHeight="false" outlineLevel="0" collapsed="false">
      <c r="A79" s="62"/>
      <c r="B79" s="50" t="s">
        <v>74</v>
      </c>
      <c r="C79" s="50" t="n">
        <v>22</v>
      </c>
      <c r="D79" s="69" t="n">
        <f aca="false">L79</f>
        <v>26428.5024</v>
      </c>
      <c r="E79" s="69" t="n">
        <f aca="false">N79</f>
        <v>48.4956</v>
      </c>
      <c r="F79" s="69" t="n">
        <f aca="false">L79</f>
        <v>26428.5024</v>
      </c>
      <c r="G79" s="69" t="n">
        <f aca="false">O79</f>
        <v>48.6884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7" t="n">
        <v>26428.5024</v>
      </c>
      <c r="M79" s="67" t="n">
        <v>44.4044</v>
      </c>
      <c r="N79" s="67" t="n">
        <v>48.4956</v>
      </c>
      <c r="O79" s="67" t="n">
        <v>48.6884</v>
      </c>
      <c r="P79" s="56" t="n">
        <v>2113.61</v>
      </c>
      <c r="Q79" s="54" t="n">
        <v>31.68</v>
      </c>
      <c r="R79" s="56" t="n">
        <v>0.587113888888889</v>
      </c>
      <c r="S79" s="70"/>
      <c r="T79" s="56"/>
      <c r="U79" s="56"/>
      <c r="V79" s="56"/>
      <c r="W79" s="56"/>
      <c r="X79" s="56"/>
      <c r="Y79" s="54"/>
      <c r="Z79" s="56"/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3168</v>
      </c>
      <c r="AF79" s="38" t="n">
        <f aca="false">R79/100</f>
        <v>0.00587113888888889</v>
      </c>
      <c r="AG79" s="38" t="n">
        <f aca="false">Y79/100</f>
        <v>0</v>
      </c>
      <c r="AH79" s="38" t="n">
        <f aca="false">Z79/100</f>
        <v>0</v>
      </c>
      <c r="AI79" s="58"/>
      <c r="AJ79" s="90"/>
      <c r="AQ79" s="60"/>
      <c r="AR79" s="60"/>
      <c r="AS79" s="60"/>
      <c r="AT79" s="60"/>
      <c r="AU79" s="61"/>
      <c r="AV79" s="61"/>
      <c r="AW79" s="61"/>
      <c r="AX79" s="61"/>
    </row>
    <row r="80" customFormat="false" ht="11.25" hidden="false" customHeight="false" outlineLevel="0" collapsed="false">
      <c r="A80" s="62"/>
      <c r="B80" s="62" t="s">
        <v>75</v>
      </c>
      <c r="C80" s="62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53" t="n">
        <v>1932.36</v>
      </c>
      <c r="Q80" s="54" t="n">
        <v>27.91</v>
      </c>
      <c r="R80" s="53" t="n">
        <v>0.536766666666667</v>
      </c>
      <c r="S80" s="55"/>
      <c r="T80" s="53"/>
      <c r="U80" s="53"/>
      <c r="V80" s="53"/>
      <c r="W80" s="53"/>
      <c r="X80" s="53"/>
      <c r="Y80" s="54"/>
      <c r="Z80" s="53"/>
      <c r="AA80" s="55"/>
      <c r="AB80" s="55"/>
      <c r="AC80" s="55"/>
      <c r="AE80" s="38" t="n">
        <f aca="false">Q80/100</f>
        <v>0.2791</v>
      </c>
      <c r="AF80" s="38" t="n">
        <f aca="false">R80/100</f>
        <v>0.00536766666666667</v>
      </c>
      <c r="AG80" s="38" t="n">
        <f aca="false">Y80/100</f>
        <v>0</v>
      </c>
      <c r="AH80" s="38" t="n">
        <f aca="false">Z80/100</f>
        <v>0</v>
      </c>
      <c r="AI80" s="58"/>
      <c r="AJ80" s="90"/>
      <c r="AQ80" s="60"/>
      <c r="AR80" s="60"/>
      <c r="AS80" s="60"/>
      <c r="AT80" s="60"/>
      <c r="AU80" s="61"/>
      <c r="AV80" s="61"/>
      <c r="AW80" s="61"/>
      <c r="AX80" s="61"/>
    </row>
    <row r="81" customFormat="false" ht="11.25" hidden="false" customHeight="false" outlineLevel="0" collapsed="false">
      <c r="A81" s="62"/>
      <c r="B81" s="62"/>
      <c r="C81" s="62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53" t="n">
        <v>1809.5</v>
      </c>
      <c r="Q81" s="54" t="n">
        <v>25.45</v>
      </c>
      <c r="R81" s="53" t="n">
        <v>0.502638888888888</v>
      </c>
      <c r="S81" s="55"/>
      <c r="T81" s="53"/>
      <c r="U81" s="53"/>
      <c r="V81" s="53"/>
      <c r="W81" s="53"/>
      <c r="X81" s="53"/>
      <c r="Y81" s="54"/>
      <c r="Z81" s="53"/>
      <c r="AA81" s="55"/>
      <c r="AB81" s="55"/>
      <c r="AC81" s="55"/>
      <c r="AE81" s="38" t="n">
        <f aca="false">Q81/100</f>
        <v>0.2545</v>
      </c>
      <c r="AF81" s="38" t="n">
        <f aca="false">R81/100</f>
        <v>0.00502638888888888</v>
      </c>
      <c r="AG81" s="38" t="n">
        <f aca="false">Y81/100</f>
        <v>0</v>
      </c>
      <c r="AH81" s="38" t="n">
        <f aca="false">Z81/100</f>
        <v>0</v>
      </c>
      <c r="AI81" s="58"/>
      <c r="AJ81" s="90"/>
      <c r="AQ81" s="60"/>
      <c r="AR81" s="60"/>
      <c r="AS81" s="60"/>
      <c r="AT81" s="60"/>
      <c r="AU81" s="61"/>
      <c r="AV81" s="61"/>
      <c r="AW81" s="61"/>
      <c r="AX81" s="61"/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810.608</v>
      </c>
      <c r="E82" s="74" t="n">
        <f aca="false">N82</f>
        <v>42.9376</v>
      </c>
      <c r="F82" s="74" t="n">
        <f aca="false">L82</f>
        <v>4810.608</v>
      </c>
      <c r="G82" s="74" t="n">
        <f aca="false">O82</f>
        <v>42.7599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5" t="n">
        <v>4810.608</v>
      </c>
      <c r="M82" s="65" t="n">
        <v>35.9919</v>
      </c>
      <c r="N82" s="65" t="n">
        <v>42.9376</v>
      </c>
      <c r="O82" s="65" t="n">
        <v>42.7599</v>
      </c>
      <c r="P82" s="66" t="n">
        <v>1735.37</v>
      </c>
      <c r="Q82" s="66" t="n">
        <v>23.45</v>
      </c>
      <c r="R82" s="66" t="n">
        <v>0.482047222222222</v>
      </c>
      <c r="S82" s="63"/>
      <c r="T82" s="66"/>
      <c r="U82" s="66"/>
      <c r="V82" s="66"/>
      <c r="W82" s="66"/>
      <c r="X82" s="66"/>
      <c r="Y82" s="66"/>
      <c r="Z82" s="66"/>
      <c r="AA82" s="63"/>
      <c r="AB82" s="63"/>
      <c r="AC82" s="63"/>
      <c r="AE82" s="38" t="n">
        <f aca="false">Q82/100</f>
        <v>0.2345</v>
      </c>
      <c r="AF82" s="38" t="n">
        <f aca="false">R82/100</f>
        <v>0.00482047222222222</v>
      </c>
      <c r="AG82" s="38" t="n">
        <f aca="false">Y82/100</f>
        <v>0</v>
      </c>
      <c r="AH82" s="38" t="n">
        <f aca="false">Z82/100</f>
        <v>0</v>
      </c>
      <c r="AI82" s="58"/>
      <c r="AJ82" s="90"/>
      <c r="AQ82" s="60"/>
      <c r="AR82" s="60"/>
      <c r="AS82" s="60"/>
      <c r="AT82" s="60"/>
      <c r="AU82" s="61"/>
      <c r="AV82" s="61"/>
      <c r="AW82" s="61"/>
      <c r="AX82" s="61"/>
    </row>
    <row r="83" customFormat="false" ht="11.25" hidden="false" customHeight="false" outlineLevel="0" collapsed="false">
      <c r="B83" s="3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3:AE82)*100</f>
        <v>19.3121861241512</v>
      </c>
      <c r="R89" s="79" t="n">
        <f aca="false">GEOMEAN(AF3:AF82)*100</f>
        <v>0.349371999415123</v>
      </c>
      <c r="S89" s="79"/>
      <c r="T89" s="79"/>
      <c r="U89" s="79"/>
      <c r="V89" s="79"/>
      <c r="W89" s="79"/>
      <c r="X89" s="79"/>
      <c r="Y89" s="79" t="n">
        <f aca="false">GEOMEAN(AG3:AG82)*100</f>
        <v>0</v>
      </c>
      <c r="Z89" s="79" t="n">
        <f aca="false">GEOMEAN(AH3:AH82)*100</f>
        <v>0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0</v>
      </c>
      <c r="Z90" s="89" t="n">
        <f aca="false">Z89/R89</f>
        <v>0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3:Q82)/3600</f>
        <v>0.676694444444444</v>
      </c>
      <c r="R91" s="78" t="n">
        <f aca="false">SUM(R3:R82)</f>
        <v>45.1260944444444</v>
      </c>
      <c r="X91" s="78"/>
      <c r="Y91" s="78" t="n">
        <f aca="false">SUM(Y3:Y82)/3600</f>
        <v>0</v>
      </c>
      <c r="Z91" s="78" t="n">
        <f aca="false">SUM(Z3:Z82)</f>
        <v>0</v>
      </c>
    </row>
  </sheetData>
  <mergeCells count="2">
    <mergeCell ref="L1:S1"/>
    <mergeCell ref="T1:AA1"/>
  </mergeCells>
  <conditionalFormatting sqref="AA3:AC10 AA19:AC82 AA84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A11:AC14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conditionalFormatting sqref="AA15:AC18">
    <cfRule type="cellIs" priority="8" operator="between" aboveAverage="0" equalAverage="0" bottom="0" percent="0" rank="0" text="" dxfId="21">
      <formula>-1</formula>
      <formula>1</formula>
    </cfRule>
    <cfRule type="cellIs" priority="9" operator="lessThan" aboveAverage="0" equalAverage="0" bottom="0" percent="0" rank="0" text="" dxfId="22">
      <formula>-3</formula>
    </cfRule>
    <cfRule type="cellIs" priority="10" operator="greaterThan" aboveAverage="0" equalAverage="0" bottom="0" percent="0" rank="0" text="" dxfId="23">
      <formula>3</formula>
    </cfRule>
  </conditionalFormatting>
  <conditionalFormatting sqref="AA83:AC83">
    <cfRule type="cellIs" priority="11" operator="between" aboveAverage="0" equalAverage="0" bottom="0" percent="0" rank="0" text="" dxfId="24">
      <formula>-1</formula>
      <formula>1</formula>
    </cfRule>
    <cfRule type="cellIs" priority="12" operator="lessThan" aboveAverage="0" equalAverage="0" bottom="0" percent="0" rank="0" text="" dxfId="25">
      <formula>-3</formula>
    </cfRule>
    <cfRule type="cellIs" priority="13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0.85"/>
    <col collapsed="false" customWidth="true" hidden="false" outlineLevel="0" max="13" min="13" style="38" width="8.41"/>
    <col collapsed="false" customWidth="true" hidden="false" outlineLevel="0" max="14" min="14" style="38" width="7.99"/>
    <col collapsed="false" customWidth="true" hidden="false" outlineLevel="0" max="15" min="15" style="38" width="6.99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41" min="35" style="38" width="9.14"/>
    <col collapsed="false" customWidth="true" hidden="false" outlineLevel="0" max="42" min="42" style="38" width="10.41"/>
    <col collapsed="false" customWidth="true" hidden="false" outlineLevel="0" max="45" min="43" style="38" width="9.41"/>
    <col collapsed="false" customWidth="false" hidden="false" outlineLevel="0" max="257" min="46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P1" s="45"/>
      <c r="AQ1" s="45"/>
      <c r="AR1" s="45"/>
      <c r="AS1" s="45"/>
      <c r="AT1" s="45"/>
      <c r="AU1" s="45"/>
      <c r="AV1" s="45"/>
      <c r="AW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  <c r="AP2" s="45"/>
      <c r="AQ2" s="45"/>
      <c r="AR2" s="45"/>
      <c r="AS2" s="45"/>
      <c r="AT2" s="45"/>
      <c r="AU2" s="45"/>
      <c r="AV2" s="45"/>
      <c r="AW2" s="45"/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3659.3888</v>
      </c>
      <c r="E3" s="51" t="n">
        <f aca="false">N3</f>
        <v>41.594</v>
      </c>
      <c r="F3" s="51" t="n">
        <f aca="false">L3</f>
        <v>13659.3888</v>
      </c>
      <c r="G3" s="51" t="n">
        <f aca="false">O3</f>
        <v>44.2598</v>
      </c>
      <c r="H3" s="51" t="n">
        <f aca="false">T3</f>
        <v>13596.4096</v>
      </c>
      <c r="I3" s="51" t="n">
        <f aca="false">V3</f>
        <v>41.5956</v>
      </c>
      <c r="J3" s="51" t="n">
        <f aca="false">T3</f>
        <v>13596.4096</v>
      </c>
      <c r="K3" s="51" t="n">
        <f aca="false">W3</f>
        <v>44.2648</v>
      </c>
      <c r="L3" s="52" t="n">
        <v>13659.3888</v>
      </c>
      <c r="M3" s="52" t="n">
        <v>41.8029</v>
      </c>
      <c r="N3" s="52" t="n">
        <v>41.594</v>
      </c>
      <c r="O3" s="52" t="n">
        <v>44.2598</v>
      </c>
      <c r="P3" s="53" t="n">
        <v>17686.43</v>
      </c>
      <c r="Q3" s="54" t="n">
        <v>50</v>
      </c>
      <c r="R3" s="53" t="n">
        <f aca="false">P3/3600</f>
        <v>4.91289722222222</v>
      </c>
      <c r="S3" s="55"/>
      <c r="T3" s="53" t="n">
        <v>13596.4096</v>
      </c>
      <c r="U3" s="53" t="n">
        <v>41.7971</v>
      </c>
      <c r="V3" s="53" t="n">
        <v>41.5956</v>
      </c>
      <c r="W3" s="53" t="n">
        <v>44.2648</v>
      </c>
      <c r="X3" s="53" t="n">
        <v>17038.78</v>
      </c>
      <c r="Y3" s="54" t="n">
        <v>48.429</v>
      </c>
      <c r="Z3" s="53" t="n">
        <f aca="false">X3/3600</f>
        <v>4.73299444444444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5</v>
      </c>
      <c r="AF3" s="38" t="n">
        <f aca="false">R3/100</f>
        <v>0.0491289722222222</v>
      </c>
      <c r="AG3" s="38" t="n">
        <f aca="false">Y3/100</f>
        <v>0.48429</v>
      </c>
      <c r="AH3" s="38" t="n">
        <f aca="false">Z3/100</f>
        <v>0.0473299444444444</v>
      </c>
      <c r="AI3" s="58"/>
      <c r="AJ3" s="59"/>
      <c r="AK3" s="59"/>
      <c r="AL3" s="59"/>
      <c r="AP3" s="60"/>
      <c r="AQ3" s="60"/>
      <c r="AR3" s="60"/>
      <c r="AS3" s="60"/>
      <c r="AT3" s="60"/>
      <c r="AU3" s="60"/>
      <c r="AV3" s="60"/>
      <c r="AW3" s="60"/>
    </row>
    <row r="4" customFormat="false" ht="11.25" hidden="false" customHeight="false" outlineLevel="0" collapsed="false">
      <c r="A4" s="62" t="s">
        <v>34</v>
      </c>
      <c r="B4" s="62" t="s">
        <v>35</v>
      </c>
      <c r="C4" s="62" t="n">
        <v>27</v>
      </c>
      <c r="D4" s="51" t="n">
        <f aca="false">L4</f>
        <v>5624.176</v>
      </c>
      <c r="E4" s="51" t="n">
        <f aca="false">N4</f>
        <v>39.858</v>
      </c>
      <c r="F4" s="51" t="n">
        <f aca="false">L4</f>
        <v>5624.176</v>
      </c>
      <c r="G4" s="51" t="n">
        <f aca="false">O4</f>
        <v>42.3332</v>
      </c>
      <c r="H4" s="51" t="n">
        <f aca="false">T4</f>
        <v>5589.9936</v>
      </c>
      <c r="I4" s="51" t="n">
        <f aca="false">V4</f>
        <v>39.8562</v>
      </c>
      <c r="J4" s="51" t="n">
        <f aca="false">T4</f>
        <v>5589.9936</v>
      </c>
      <c r="K4" s="51" t="n">
        <f aca="false">W4</f>
        <v>42.3347</v>
      </c>
      <c r="L4" s="52" t="n">
        <v>5624.176</v>
      </c>
      <c r="M4" s="52" t="n">
        <v>39.2497</v>
      </c>
      <c r="N4" s="52" t="n">
        <v>39.858</v>
      </c>
      <c r="O4" s="52" t="n">
        <v>42.3332</v>
      </c>
      <c r="P4" s="53" t="n">
        <v>15506.66</v>
      </c>
      <c r="Q4" s="54" t="n">
        <v>45.674</v>
      </c>
      <c r="R4" s="53" t="n">
        <f aca="false">P4/3600</f>
        <v>4.30740555555554</v>
      </c>
      <c r="S4" s="55"/>
      <c r="T4" s="53" t="n">
        <v>5589.9936</v>
      </c>
      <c r="U4" s="53" t="n">
        <v>39.2435</v>
      </c>
      <c r="V4" s="53" t="n">
        <v>39.8562</v>
      </c>
      <c r="W4" s="53" t="n">
        <v>42.3347</v>
      </c>
      <c r="X4" s="53" t="n">
        <v>15126.24</v>
      </c>
      <c r="Y4" s="54" t="n">
        <v>44.491</v>
      </c>
      <c r="Z4" s="53" t="n">
        <f aca="false">X4/3600</f>
        <v>4.20173333333333</v>
      </c>
      <c r="AA4" s="55"/>
      <c r="AB4" s="55"/>
      <c r="AC4" s="55"/>
      <c r="AE4" s="38" t="n">
        <f aca="false">Q4/100</f>
        <v>0.45674</v>
      </c>
      <c r="AF4" s="38" t="n">
        <f aca="false">R4/100</f>
        <v>0.0430740555555554</v>
      </c>
      <c r="AG4" s="38" t="n">
        <f aca="false">Y4/100</f>
        <v>0.44491</v>
      </c>
      <c r="AH4" s="38" t="n">
        <f aca="false">Z4/100</f>
        <v>0.0420173333333333</v>
      </c>
      <c r="AI4" s="58"/>
      <c r="AP4" s="60"/>
      <c r="AQ4" s="60"/>
      <c r="AR4" s="60"/>
      <c r="AS4" s="60"/>
      <c r="AT4" s="60"/>
      <c r="AU4" s="60"/>
      <c r="AV4" s="60"/>
      <c r="AW4" s="60"/>
    </row>
    <row r="5" customFormat="false" ht="11.25" hidden="false" customHeight="false" outlineLevel="0" collapsed="false">
      <c r="A5" s="62"/>
      <c r="B5" s="62"/>
      <c r="C5" s="62" t="n">
        <v>32</v>
      </c>
      <c r="D5" s="51" t="n">
        <f aca="false">L5</f>
        <v>2678.4496</v>
      </c>
      <c r="E5" s="51" t="n">
        <f aca="false">N5</f>
        <v>38.3589</v>
      </c>
      <c r="F5" s="51" t="n">
        <f aca="false">L5</f>
        <v>2678.4496</v>
      </c>
      <c r="G5" s="51" t="n">
        <f aca="false">O5</f>
        <v>40.7057</v>
      </c>
      <c r="H5" s="51" t="n">
        <f aca="false">T5</f>
        <v>2659.04</v>
      </c>
      <c r="I5" s="51" t="n">
        <f aca="false">V5</f>
        <v>38.3589</v>
      </c>
      <c r="J5" s="51" t="n">
        <f aca="false">T5</f>
        <v>2659.04</v>
      </c>
      <c r="K5" s="51" t="n">
        <f aca="false">W5</f>
        <v>40.706</v>
      </c>
      <c r="L5" s="52" t="n">
        <v>2678.4496</v>
      </c>
      <c r="M5" s="52" t="n">
        <v>36.6447</v>
      </c>
      <c r="N5" s="52" t="n">
        <v>38.3589</v>
      </c>
      <c r="O5" s="52" t="n">
        <v>40.7057</v>
      </c>
      <c r="P5" s="53" t="n">
        <v>14590.34</v>
      </c>
      <c r="Q5" s="54" t="n">
        <v>37.419</v>
      </c>
      <c r="R5" s="53" t="n">
        <f aca="false">P5/3600</f>
        <v>4.05287222222222</v>
      </c>
      <c r="S5" s="55"/>
      <c r="T5" s="53" t="n">
        <v>2659.04</v>
      </c>
      <c r="U5" s="53" t="n">
        <v>36.6381</v>
      </c>
      <c r="V5" s="53" t="n">
        <v>38.3589</v>
      </c>
      <c r="W5" s="53" t="n">
        <v>40.706</v>
      </c>
      <c r="X5" s="53" t="n">
        <v>14323.65</v>
      </c>
      <c r="Y5" s="54" t="n">
        <v>38.061</v>
      </c>
      <c r="Z5" s="53" t="n">
        <f aca="false">X5/3600</f>
        <v>3.97879166666667</v>
      </c>
      <c r="AA5" s="55"/>
      <c r="AB5" s="55"/>
      <c r="AC5" s="55"/>
      <c r="AE5" s="38" t="n">
        <f aca="false">Q5/100</f>
        <v>0.37419</v>
      </c>
      <c r="AF5" s="38" t="n">
        <f aca="false">R5/100</f>
        <v>0.0405287222222222</v>
      </c>
      <c r="AG5" s="38" t="n">
        <f aca="false">Y5/100</f>
        <v>0.38061</v>
      </c>
      <c r="AH5" s="38" t="n">
        <f aca="false">Z5/100</f>
        <v>0.0397879166666667</v>
      </c>
      <c r="AI5" s="58"/>
      <c r="AP5" s="60"/>
      <c r="AQ5" s="60"/>
      <c r="AR5" s="60"/>
      <c r="AS5" s="60"/>
      <c r="AT5" s="60"/>
      <c r="AU5" s="60"/>
      <c r="AV5" s="60"/>
      <c r="AW5" s="60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363.3024</v>
      </c>
      <c r="E6" s="64" t="n">
        <f aca="false">N6</f>
        <v>36.8466</v>
      </c>
      <c r="F6" s="64" t="n">
        <f aca="false">L6</f>
        <v>1363.3024</v>
      </c>
      <c r="G6" s="64" t="n">
        <f aca="false">O6</f>
        <v>39.2058</v>
      </c>
      <c r="H6" s="64" t="n">
        <f aca="false">T6</f>
        <v>1355.5392</v>
      </c>
      <c r="I6" s="64" t="n">
        <f aca="false">V6</f>
        <v>36.8451</v>
      </c>
      <c r="J6" s="64" t="n">
        <f aca="false">T6</f>
        <v>1355.5392</v>
      </c>
      <c r="K6" s="64" t="n">
        <f aca="false">W6</f>
        <v>39.2007</v>
      </c>
      <c r="L6" s="65" t="n">
        <v>1363.3024</v>
      </c>
      <c r="M6" s="65" t="n">
        <v>34.0109</v>
      </c>
      <c r="N6" s="65" t="n">
        <v>36.8466</v>
      </c>
      <c r="O6" s="65" t="n">
        <v>39.2058</v>
      </c>
      <c r="P6" s="66" t="n">
        <v>14399</v>
      </c>
      <c r="Q6" s="66" t="n">
        <v>34.402</v>
      </c>
      <c r="R6" s="66" t="n">
        <f aca="false">P6/3600</f>
        <v>3.99972222222223</v>
      </c>
      <c r="S6" s="63"/>
      <c r="T6" s="66" t="n">
        <v>1355.5392</v>
      </c>
      <c r="U6" s="66" t="n">
        <v>34.0062</v>
      </c>
      <c r="V6" s="66" t="n">
        <v>36.8451</v>
      </c>
      <c r="W6" s="66" t="n">
        <v>39.2007</v>
      </c>
      <c r="X6" s="66" t="n">
        <v>13808.4</v>
      </c>
      <c r="Y6" s="66" t="n">
        <v>34.995</v>
      </c>
      <c r="Z6" s="66" t="n">
        <f aca="false">X6/3600</f>
        <v>3.83566666666667</v>
      </c>
      <c r="AA6" s="63"/>
      <c r="AB6" s="63"/>
      <c r="AC6" s="63"/>
      <c r="AE6" s="38" t="n">
        <f aca="false">Q6/100</f>
        <v>0.34402</v>
      </c>
      <c r="AF6" s="38" t="n">
        <f aca="false">R6/100</f>
        <v>0.0399972222222223</v>
      </c>
      <c r="AG6" s="38" t="n">
        <f aca="false">Y6/100</f>
        <v>0.34995</v>
      </c>
      <c r="AH6" s="38" t="n">
        <f aca="false">Z6/100</f>
        <v>0.0383566666666667</v>
      </c>
      <c r="AI6" s="58"/>
      <c r="AP6" s="60"/>
      <c r="AQ6" s="60"/>
      <c r="AR6" s="60"/>
      <c r="AS6" s="60"/>
      <c r="AT6" s="60"/>
      <c r="AU6" s="60"/>
      <c r="AV6" s="60"/>
      <c r="AW6" s="60"/>
    </row>
    <row r="7" customFormat="false" ht="11.25" hidden="false" customHeight="false" outlineLevel="0" collapsed="false">
      <c r="A7" s="62"/>
      <c r="B7" s="62" t="s">
        <v>36</v>
      </c>
      <c r="C7" s="50" t="n">
        <v>22</v>
      </c>
      <c r="D7" s="51" t="n">
        <f aca="false">L7</f>
        <v>34686.2064</v>
      </c>
      <c r="E7" s="51" t="n">
        <f aca="false">N7</f>
        <v>45.1182</v>
      </c>
      <c r="F7" s="51" t="n">
        <f aca="false">L7</f>
        <v>34686.2064</v>
      </c>
      <c r="G7" s="51" t="n">
        <f aca="false">O7</f>
        <v>44.8148</v>
      </c>
      <c r="H7" s="51" t="n">
        <f aca="false">T7</f>
        <v>34629.5888</v>
      </c>
      <c r="I7" s="51" t="n">
        <f aca="false">V7</f>
        <v>45.1185</v>
      </c>
      <c r="J7" s="51" t="n">
        <f aca="false">T7</f>
        <v>34629.5888</v>
      </c>
      <c r="K7" s="51" t="n">
        <f aca="false">W7</f>
        <v>44.8198</v>
      </c>
      <c r="L7" s="67" t="n">
        <v>34686.2064</v>
      </c>
      <c r="M7" s="67" t="n">
        <v>40.4133</v>
      </c>
      <c r="N7" s="67" t="n">
        <v>45.1182</v>
      </c>
      <c r="O7" s="67" t="n">
        <v>44.8148</v>
      </c>
      <c r="P7" s="53" t="n">
        <v>22919.54</v>
      </c>
      <c r="Q7" s="54" t="n">
        <v>63.097</v>
      </c>
      <c r="R7" s="53" t="n">
        <f aca="false">P7/3600</f>
        <v>6.3665388888889</v>
      </c>
      <c r="S7" s="55"/>
      <c r="T7" s="56" t="n">
        <v>34629.5888</v>
      </c>
      <c r="U7" s="56" t="n">
        <v>40.4108</v>
      </c>
      <c r="V7" s="56" t="n">
        <v>45.1185</v>
      </c>
      <c r="W7" s="56" t="n">
        <v>44.8198</v>
      </c>
      <c r="X7" s="53" t="n">
        <v>23521.51</v>
      </c>
      <c r="Y7" s="54" t="n">
        <v>61.632</v>
      </c>
      <c r="Z7" s="53" t="n">
        <f aca="false">X7/3600</f>
        <v>6.53375277777778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63097</v>
      </c>
      <c r="AF7" s="38" t="n">
        <f aca="false">R7/100</f>
        <v>0.063665388888889</v>
      </c>
      <c r="AG7" s="38" t="n">
        <f aca="false">Y7/100</f>
        <v>0.61632</v>
      </c>
      <c r="AH7" s="38" t="n">
        <f aca="false">Z7/100</f>
        <v>0.0653375277777778</v>
      </c>
      <c r="AI7" s="58"/>
      <c r="AP7" s="60"/>
      <c r="AQ7" s="60"/>
      <c r="AR7" s="60"/>
      <c r="AS7" s="60"/>
      <c r="AT7" s="60"/>
      <c r="AU7" s="60"/>
      <c r="AV7" s="60"/>
      <c r="AW7" s="60"/>
    </row>
    <row r="8" customFormat="false" ht="11.25" hidden="false" customHeight="false" outlineLevel="0" collapsed="false">
      <c r="A8" s="62"/>
      <c r="B8" s="62" t="s">
        <v>37</v>
      </c>
      <c r="C8" s="62" t="n">
        <v>27</v>
      </c>
      <c r="D8" s="51" t="n">
        <f aca="false">L8</f>
        <v>16784.232</v>
      </c>
      <c r="E8" s="51" t="n">
        <f aca="false">N8</f>
        <v>43.2068</v>
      </c>
      <c r="F8" s="51" t="n">
        <f aca="false">L8</f>
        <v>16784.232</v>
      </c>
      <c r="G8" s="51" t="n">
        <f aca="false">O8</f>
        <v>43.4495</v>
      </c>
      <c r="H8" s="51" t="n">
        <f aca="false">T8</f>
        <v>16736.1296</v>
      </c>
      <c r="I8" s="51" t="n">
        <f aca="false">V8</f>
        <v>43.2084</v>
      </c>
      <c r="J8" s="51" t="n">
        <f aca="false">T8</f>
        <v>16736.1296</v>
      </c>
      <c r="K8" s="51" t="n">
        <f aca="false">W8</f>
        <v>43.4592</v>
      </c>
      <c r="L8" s="52" t="n">
        <v>16784.232</v>
      </c>
      <c r="M8" s="52" t="n">
        <v>37.3791</v>
      </c>
      <c r="N8" s="52" t="n">
        <v>43.2068</v>
      </c>
      <c r="O8" s="52" t="n">
        <v>43.4495</v>
      </c>
      <c r="P8" s="53" t="n">
        <v>20521.35</v>
      </c>
      <c r="Q8" s="54" t="n">
        <v>55.021</v>
      </c>
      <c r="R8" s="53" t="n">
        <f aca="false">P8/3600</f>
        <v>5.700375</v>
      </c>
      <c r="S8" s="55"/>
      <c r="T8" s="53" t="n">
        <v>16736.1296</v>
      </c>
      <c r="U8" s="53" t="n">
        <v>37.3747</v>
      </c>
      <c r="V8" s="53" t="n">
        <v>43.2084</v>
      </c>
      <c r="W8" s="53" t="n">
        <v>43.4592</v>
      </c>
      <c r="X8" s="53" t="n">
        <v>20012.56</v>
      </c>
      <c r="Y8" s="54" t="n">
        <v>54.073</v>
      </c>
      <c r="Z8" s="53" t="n">
        <f aca="false">X8/3600</f>
        <v>5.55904444444445</v>
      </c>
      <c r="AA8" s="55"/>
      <c r="AB8" s="55"/>
      <c r="AC8" s="55"/>
      <c r="AE8" s="38" t="n">
        <f aca="false">Q8/100</f>
        <v>0.55021</v>
      </c>
      <c r="AF8" s="38" t="n">
        <f aca="false">R8/100</f>
        <v>0.05700375</v>
      </c>
      <c r="AG8" s="38" t="n">
        <f aca="false">Y8/100</f>
        <v>0.54073</v>
      </c>
      <c r="AH8" s="38" t="n">
        <f aca="false">Z8/100</f>
        <v>0.0555904444444445</v>
      </c>
      <c r="AI8" s="58"/>
      <c r="AP8" s="60"/>
      <c r="AQ8" s="60"/>
      <c r="AR8" s="60"/>
      <c r="AS8" s="60"/>
      <c r="AT8" s="60"/>
      <c r="AU8" s="60"/>
      <c r="AV8" s="60"/>
      <c r="AW8" s="60"/>
    </row>
    <row r="9" customFormat="false" ht="11.25" hidden="false" customHeight="false" outlineLevel="0" collapsed="false">
      <c r="A9" s="62"/>
      <c r="B9" s="62"/>
      <c r="C9" s="62" t="n">
        <v>32</v>
      </c>
      <c r="D9" s="51" t="n">
        <f aca="false">L9</f>
        <v>8769.4352</v>
      </c>
      <c r="E9" s="51" t="n">
        <f aca="false">N9</f>
        <v>41.4149</v>
      </c>
      <c r="F9" s="51" t="n">
        <f aca="false">L9</f>
        <v>8769.4352</v>
      </c>
      <c r="G9" s="51" t="n">
        <f aca="false">O9</f>
        <v>42.0075</v>
      </c>
      <c r="H9" s="51" t="n">
        <f aca="false">T9</f>
        <v>8747.7888</v>
      </c>
      <c r="I9" s="51" t="n">
        <f aca="false">V9</f>
        <v>41.4192</v>
      </c>
      <c r="J9" s="51" t="n">
        <f aca="false">T9</f>
        <v>8747.7888</v>
      </c>
      <c r="K9" s="51" t="n">
        <f aca="false">W9</f>
        <v>42.0104</v>
      </c>
      <c r="L9" s="52" t="n">
        <v>8769.4352</v>
      </c>
      <c r="M9" s="52" t="n">
        <v>34.4036</v>
      </c>
      <c r="N9" s="52" t="n">
        <v>41.4149</v>
      </c>
      <c r="O9" s="52" t="n">
        <v>42.0075</v>
      </c>
      <c r="P9" s="53" t="n">
        <v>18254.73</v>
      </c>
      <c r="Q9" s="54" t="n">
        <v>52.554</v>
      </c>
      <c r="R9" s="53" t="n">
        <f aca="false">P9/3600</f>
        <v>5.07075833333333</v>
      </c>
      <c r="S9" s="55"/>
      <c r="T9" s="53" t="n">
        <v>8747.7888</v>
      </c>
      <c r="U9" s="53" t="n">
        <v>34.3966</v>
      </c>
      <c r="V9" s="53" t="n">
        <v>41.4192</v>
      </c>
      <c r="W9" s="53" t="n">
        <v>42.0104</v>
      </c>
      <c r="X9" s="53" t="n">
        <v>17943.19</v>
      </c>
      <c r="Y9" s="54" t="n">
        <v>51.472</v>
      </c>
      <c r="Z9" s="53" t="n">
        <f aca="false">X9/3600</f>
        <v>4.98421944444444</v>
      </c>
      <c r="AA9" s="55"/>
      <c r="AB9" s="55"/>
      <c r="AC9" s="55"/>
      <c r="AE9" s="38" t="n">
        <f aca="false">Q9/100</f>
        <v>0.52554</v>
      </c>
      <c r="AF9" s="38" t="n">
        <f aca="false">R9/100</f>
        <v>0.0507075833333333</v>
      </c>
      <c r="AG9" s="38" t="n">
        <f aca="false">Y9/100</f>
        <v>0.51472</v>
      </c>
      <c r="AH9" s="38" t="n">
        <f aca="false">Z9/100</f>
        <v>0.0498421944444444</v>
      </c>
      <c r="AI9" s="58"/>
      <c r="AP9" s="60"/>
      <c r="AQ9" s="60"/>
      <c r="AR9" s="60"/>
      <c r="AS9" s="60"/>
      <c r="AT9" s="60"/>
      <c r="AU9" s="60"/>
      <c r="AV9" s="60"/>
      <c r="AW9" s="60"/>
    </row>
    <row r="10" customFormat="false" ht="12" hidden="false" customHeight="false" outlineLevel="0" collapsed="false">
      <c r="A10" s="62"/>
      <c r="B10" s="63"/>
      <c r="C10" s="63" t="n">
        <v>37</v>
      </c>
      <c r="D10" s="64" t="n">
        <f aca="false">L10</f>
        <v>4816.5648</v>
      </c>
      <c r="E10" s="64" t="n">
        <f aca="false">N10</f>
        <v>39.7612</v>
      </c>
      <c r="F10" s="64" t="n">
        <f aca="false">L10</f>
        <v>4816.5648</v>
      </c>
      <c r="G10" s="64" t="n">
        <f aca="false">O10</f>
        <v>40.5948</v>
      </c>
      <c r="H10" s="64" t="n">
        <f aca="false">T10</f>
        <v>4803.4448</v>
      </c>
      <c r="I10" s="64" t="n">
        <f aca="false">V10</f>
        <v>39.7681</v>
      </c>
      <c r="J10" s="64" t="n">
        <f aca="false">T10</f>
        <v>4803.4448</v>
      </c>
      <c r="K10" s="64" t="n">
        <f aca="false">W10</f>
        <v>40.5966</v>
      </c>
      <c r="L10" s="65" t="n">
        <v>4816.5648</v>
      </c>
      <c r="M10" s="65" t="n">
        <v>31.5906</v>
      </c>
      <c r="N10" s="65" t="n">
        <v>39.7612</v>
      </c>
      <c r="O10" s="65" t="n">
        <v>40.5948</v>
      </c>
      <c r="P10" s="66" t="n">
        <v>16956.56</v>
      </c>
      <c r="Q10" s="66" t="n">
        <v>50.813</v>
      </c>
      <c r="R10" s="66" t="n">
        <f aca="false">P10/3600</f>
        <v>4.71015555555557</v>
      </c>
      <c r="S10" s="63"/>
      <c r="T10" s="66" t="n">
        <v>4803.4448</v>
      </c>
      <c r="U10" s="66" t="n">
        <v>31.5834</v>
      </c>
      <c r="V10" s="66" t="n">
        <v>39.7681</v>
      </c>
      <c r="W10" s="66" t="n">
        <v>40.5966</v>
      </c>
      <c r="X10" s="66" t="n">
        <v>16851.94</v>
      </c>
      <c r="Y10" s="66" t="n">
        <v>50.138</v>
      </c>
      <c r="Z10" s="66" t="n">
        <f aca="false">X10/3600</f>
        <v>4.68109444444444</v>
      </c>
      <c r="AA10" s="63"/>
      <c r="AB10" s="63"/>
      <c r="AC10" s="63"/>
      <c r="AE10" s="38" t="n">
        <f aca="false">Q10/100</f>
        <v>0.50813</v>
      </c>
      <c r="AF10" s="38" t="n">
        <f aca="false">R10/100</f>
        <v>0.0471015555555557</v>
      </c>
      <c r="AG10" s="38" t="n">
        <f aca="false">Y10/100</f>
        <v>0.50138</v>
      </c>
      <c r="AH10" s="38" t="n">
        <f aca="false">Z10/100</f>
        <v>0.0468109444444444</v>
      </c>
      <c r="AI10" s="58"/>
      <c r="AP10" s="60"/>
      <c r="AQ10" s="60"/>
      <c r="AR10" s="60"/>
      <c r="AS10" s="60"/>
      <c r="AT10" s="60"/>
      <c r="AU10" s="60"/>
      <c r="AV10" s="60"/>
      <c r="AW10" s="60"/>
    </row>
    <row r="11" customFormat="false" ht="11.25" hidden="false" customHeight="false" outlineLevel="0" collapsed="false">
      <c r="A11" s="62"/>
      <c r="B11" s="62"/>
      <c r="C11" s="50" t="n">
        <v>22</v>
      </c>
      <c r="D11" s="51" t="n">
        <f aca="false">L11</f>
        <v>220732.4576</v>
      </c>
      <c r="E11" s="51" t="n">
        <f aca="false">N11</f>
        <v>39.1948</v>
      </c>
      <c r="F11" s="51" t="n">
        <f aca="false">L11</f>
        <v>220732.4576</v>
      </c>
      <c r="G11" s="51" t="n">
        <f aca="false">O11</f>
        <v>37.7634</v>
      </c>
      <c r="H11" s="51" t="n">
        <f aca="false">T11</f>
        <v>220713.1072</v>
      </c>
      <c r="I11" s="51" t="n">
        <f aca="false">V11</f>
        <v>39.1959</v>
      </c>
      <c r="J11" s="51" t="n">
        <f aca="false">T11</f>
        <v>220713.1072</v>
      </c>
      <c r="K11" s="51" t="n">
        <f aca="false">W11</f>
        <v>37.7642</v>
      </c>
      <c r="L11" s="52" t="n">
        <v>220732.4576</v>
      </c>
      <c r="M11" s="52" t="n">
        <v>39.6001</v>
      </c>
      <c r="N11" s="52" t="n">
        <v>39.1948</v>
      </c>
      <c r="O11" s="52" t="n">
        <v>37.7634</v>
      </c>
      <c r="P11" s="53" t="n">
        <v>66227.35</v>
      </c>
      <c r="Q11" s="54" t="n">
        <v>177.932</v>
      </c>
      <c r="R11" s="53" t="n">
        <f aca="false">P11/3600</f>
        <v>18.3964861111111</v>
      </c>
      <c r="S11" s="55"/>
      <c r="T11" s="56" t="n">
        <v>220713.1072</v>
      </c>
      <c r="U11" s="56" t="n">
        <v>39.5999</v>
      </c>
      <c r="V11" s="56" t="n">
        <v>39.1959</v>
      </c>
      <c r="W11" s="56" t="n">
        <v>37.7642</v>
      </c>
      <c r="X11" s="53" t="n">
        <v>66595.77</v>
      </c>
      <c r="Y11" s="54" t="n">
        <v>175.573</v>
      </c>
      <c r="Z11" s="53" t="n">
        <f aca="false">X11/3600</f>
        <v>18.498825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1.77932</v>
      </c>
      <c r="AF11" s="38" t="n">
        <f aca="false">R11/100</f>
        <v>0.183964861111111</v>
      </c>
      <c r="AG11" s="38" t="n">
        <f aca="false">Y11/100</f>
        <v>1.75573</v>
      </c>
      <c r="AH11" s="38" t="n">
        <f aca="false">Z11/100</f>
        <v>0.18498825</v>
      </c>
      <c r="AI11" s="58"/>
      <c r="AP11" s="60"/>
      <c r="AQ11" s="60"/>
      <c r="AR11" s="60"/>
      <c r="AS11" s="60"/>
      <c r="AT11" s="60"/>
      <c r="AU11" s="60"/>
      <c r="AV11" s="60"/>
      <c r="AW11" s="60"/>
    </row>
    <row r="12" customFormat="false" ht="11.25" hidden="false" customHeight="false" outlineLevel="0" collapsed="false">
      <c r="A12" s="62"/>
      <c r="B12" s="62" t="s">
        <v>38</v>
      </c>
      <c r="C12" s="62" t="n">
        <v>27</v>
      </c>
      <c r="D12" s="51" t="n">
        <f aca="false">L12</f>
        <v>96915.2048</v>
      </c>
      <c r="E12" s="51" t="n">
        <f aca="false">N12</f>
        <v>37.9824</v>
      </c>
      <c r="F12" s="51" t="n">
        <f aca="false">L12</f>
        <v>96915.2048</v>
      </c>
      <c r="G12" s="51" t="n">
        <f aca="false">O12</f>
        <v>36.5733</v>
      </c>
      <c r="H12" s="51" t="n">
        <f aca="false">T12</f>
        <v>96886.3664</v>
      </c>
      <c r="I12" s="51" t="n">
        <f aca="false">V12</f>
        <v>37.9831</v>
      </c>
      <c r="J12" s="51" t="n">
        <f aca="false">T12</f>
        <v>96886.3664</v>
      </c>
      <c r="K12" s="51" t="n">
        <f aca="false">W12</f>
        <v>36.575</v>
      </c>
      <c r="L12" s="52" t="n">
        <v>96915.2048</v>
      </c>
      <c r="M12" s="52" t="n">
        <v>33.7352</v>
      </c>
      <c r="N12" s="52" t="n">
        <v>37.9824</v>
      </c>
      <c r="O12" s="52" t="n">
        <v>36.5733</v>
      </c>
      <c r="P12" s="53" t="n">
        <v>52615.24</v>
      </c>
      <c r="Q12" s="54" t="n">
        <v>155.784</v>
      </c>
      <c r="R12" s="53" t="n">
        <f aca="false">P12/3600</f>
        <v>14.6153444444444</v>
      </c>
      <c r="S12" s="55"/>
      <c r="T12" s="53" t="n">
        <v>96886.3664</v>
      </c>
      <c r="U12" s="53" t="n">
        <v>33.7328</v>
      </c>
      <c r="V12" s="53" t="n">
        <v>37.9831</v>
      </c>
      <c r="W12" s="53" t="n">
        <v>36.575</v>
      </c>
      <c r="X12" s="53" t="n">
        <v>53850.5</v>
      </c>
      <c r="Y12" s="54" t="n">
        <v>150.06</v>
      </c>
      <c r="Z12" s="53" t="n">
        <f aca="false">X12/3600</f>
        <v>14.9584722222222</v>
      </c>
      <c r="AA12" s="55"/>
      <c r="AB12" s="55"/>
      <c r="AC12" s="55"/>
      <c r="AE12" s="38" t="n">
        <f aca="false">Q12/100</f>
        <v>1.55784</v>
      </c>
      <c r="AF12" s="38" t="n">
        <f aca="false">R12/100</f>
        <v>0.146153444444444</v>
      </c>
      <c r="AG12" s="38" t="n">
        <f aca="false">Y12/100</f>
        <v>1.5006</v>
      </c>
      <c r="AH12" s="38" t="n">
        <f aca="false">Z12/100</f>
        <v>0.149584722222222</v>
      </c>
      <c r="AI12" s="58"/>
      <c r="AP12" s="60"/>
      <c r="AQ12" s="60"/>
      <c r="AR12" s="60"/>
      <c r="AS12" s="60"/>
      <c r="AT12" s="60"/>
      <c r="AU12" s="60"/>
      <c r="AV12" s="60"/>
      <c r="AW12" s="60"/>
    </row>
    <row r="13" customFormat="false" ht="11.25" hidden="false" customHeight="false" outlineLevel="0" collapsed="false">
      <c r="A13" s="62"/>
      <c r="B13" s="62"/>
      <c r="C13" s="62" t="n">
        <v>32</v>
      </c>
      <c r="D13" s="51" t="n">
        <f aca="false">L13</f>
        <v>30464.0352</v>
      </c>
      <c r="E13" s="51" t="n">
        <f aca="false">N13</f>
        <v>36.6335</v>
      </c>
      <c r="F13" s="51" t="n">
        <f aca="false">L13</f>
        <v>30464.0352</v>
      </c>
      <c r="G13" s="51" t="n">
        <f aca="false">O13</f>
        <v>35.3798</v>
      </c>
      <c r="H13" s="51" t="n">
        <f aca="false">T13</f>
        <v>30554.36</v>
      </c>
      <c r="I13" s="51" t="n">
        <f aca="false">V13</f>
        <v>36.634</v>
      </c>
      <c r="J13" s="51" t="n">
        <f aca="false">T13</f>
        <v>30554.36</v>
      </c>
      <c r="K13" s="51" t="n">
        <f aca="false">W13</f>
        <v>35.3841</v>
      </c>
      <c r="L13" s="52" t="n">
        <v>30464.0352</v>
      </c>
      <c r="M13" s="52" t="n">
        <v>29.7755</v>
      </c>
      <c r="N13" s="52" t="n">
        <v>36.6335</v>
      </c>
      <c r="O13" s="52" t="n">
        <v>35.3798</v>
      </c>
      <c r="P13" s="53" t="n">
        <v>41887.74</v>
      </c>
      <c r="Q13" s="54" t="n">
        <v>122.656</v>
      </c>
      <c r="R13" s="53" t="n">
        <f aca="false">P13/3600</f>
        <v>11.6354833333333</v>
      </c>
      <c r="S13" s="55"/>
      <c r="T13" s="53" t="n">
        <v>30554.36</v>
      </c>
      <c r="U13" s="53" t="n">
        <v>29.7751</v>
      </c>
      <c r="V13" s="53" t="n">
        <v>36.634</v>
      </c>
      <c r="W13" s="53" t="n">
        <v>35.3841</v>
      </c>
      <c r="X13" s="53" t="n">
        <v>40701.06</v>
      </c>
      <c r="Y13" s="54" t="n">
        <v>119.327</v>
      </c>
      <c r="Z13" s="53" t="n">
        <f aca="false">X13/3600</f>
        <v>11.30585</v>
      </c>
      <c r="AA13" s="55"/>
      <c r="AB13" s="55"/>
      <c r="AC13" s="55"/>
      <c r="AE13" s="38" t="n">
        <f aca="false">Q13/100</f>
        <v>1.22656</v>
      </c>
      <c r="AF13" s="38" t="n">
        <f aca="false">R13/100</f>
        <v>0.116354833333333</v>
      </c>
      <c r="AG13" s="38" t="n">
        <f aca="false">Y13/100</f>
        <v>1.19327</v>
      </c>
      <c r="AH13" s="38" t="n">
        <f aca="false">Z13/100</f>
        <v>0.1130585</v>
      </c>
      <c r="AI13" s="58"/>
      <c r="AP13" s="60"/>
      <c r="AQ13" s="60"/>
      <c r="AR13" s="60"/>
      <c r="AS13" s="60"/>
      <c r="AT13" s="60"/>
      <c r="AU13" s="60"/>
      <c r="AV13" s="60"/>
      <c r="AW13" s="60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7137.9392</v>
      </c>
      <c r="E14" s="64" t="n">
        <f aca="false">N14</f>
        <v>35.0876</v>
      </c>
      <c r="F14" s="64" t="n">
        <f aca="false">L14</f>
        <v>7137.9392</v>
      </c>
      <c r="G14" s="64" t="n">
        <f aca="false">O14</f>
        <v>33.9349</v>
      </c>
      <c r="H14" s="64" t="n">
        <f aca="false">T14</f>
        <v>7125.2864</v>
      </c>
      <c r="I14" s="64" t="n">
        <f aca="false">V14</f>
        <v>35.0842</v>
      </c>
      <c r="J14" s="64" t="n">
        <f aca="false">T14</f>
        <v>7125.2864</v>
      </c>
      <c r="K14" s="64" t="n">
        <f aca="false">W14</f>
        <v>33.9339</v>
      </c>
      <c r="L14" s="65" t="n">
        <v>7137.9392</v>
      </c>
      <c r="M14" s="65" t="n">
        <v>28.0361</v>
      </c>
      <c r="N14" s="65" t="n">
        <v>35.0876</v>
      </c>
      <c r="O14" s="65" t="n">
        <v>33.9349</v>
      </c>
      <c r="P14" s="66" t="n">
        <v>34012.65</v>
      </c>
      <c r="Q14" s="66" t="n">
        <v>88.725</v>
      </c>
      <c r="R14" s="66" t="n">
        <f aca="false">P14/3600</f>
        <v>9.44795833333334</v>
      </c>
      <c r="S14" s="63"/>
      <c r="T14" s="66" t="n">
        <v>7125.2864</v>
      </c>
      <c r="U14" s="66" t="n">
        <v>28.0278</v>
      </c>
      <c r="V14" s="66" t="n">
        <v>35.0842</v>
      </c>
      <c r="W14" s="66" t="n">
        <v>33.9339</v>
      </c>
      <c r="X14" s="66" t="n">
        <v>32967.82</v>
      </c>
      <c r="Y14" s="66" t="n">
        <v>87.18</v>
      </c>
      <c r="Z14" s="66" t="n">
        <f aca="false">X14/3600</f>
        <v>9.15772777777778</v>
      </c>
      <c r="AA14" s="63"/>
      <c r="AB14" s="63"/>
      <c r="AC14" s="63"/>
      <c r="AE14" s="38" t="n">
        <f aca="false">Q14/100</f>
        <v>0.88725</v>
      </c>
      <c r="AF14" s="38" t="n">
        <f aca="false">R14/100</f>
        <v>0.0944795833333334</v>
      </c>
      <c r="AG14" s="38" t="n">
        <f aca="false">Y14/100</f>
        <v>0.8718</v>
      </c>
      <c r="AH14" s="38" t="n">
        <f aca="false">Z14/100</f>
        <v>0.0915772777777778</v>
      </c>
      <c r="AI14" s="58"/>
      <c r="AP14" s="60"/>
      <c r="AQ14" s="60"/>
      <c r="AR14" s="60"/>
      <c r="AS14" s="60"/>
      <c r="AT14" s="60"/>
      <c r="AU14" s="60"/>
      <c r="AV14" s="60"/>
      <c r="AW14" s="60"/>
    </row>
    <row r="15" customFormat="false" ht="11.25" hidden="false" customHeight="false" outlineLevel="0" collapsed="false">
      <c r="A15" s="62"/>
      <c r="B15" s="62"/>
      <c r="C15" s="50" t="n">
        <v>22</v>
      </c>
      <c r="D15" s="51" t="n">
        <f aca="false">L15</f>
        <v>24095.4096</v>
      </c>
      <c r="E15" s="51" t="n">
        <f aca="false">N15</f>
        <v>46.7185</v>
      </c>
      <c r="F15" s="51" t="n">
        <f aca="false">L15</f>
        <v>24095.4096</v>
      </c>
      <c r="G15" s="51" t="n">
        <f aca="false">O15</f>
        <v>46.4234</v>
      </c>
      <c r="H15" s="51" t="n">
        <f aca="false">T15</f>
        <v>24144.7552</v>
      </c>
      <c r="I15" s="51" t="n">
        <f aca="false">V15</f>
        <v>46.7186</v>
      </c>
      <c r="J15" s="51" t="n">
        <f aca="false">T15</f>
        <v>24144.7552</v>
      </c>
      <c r="K15" s="51" t="n">
        <f aca="false">W15</f>
        <v>46.4238</v>
      </c>
      <c r="L15" s="67" t="n">
        <v>24095.4096</v>
      </c>
      <c r="M15" s="67" t="n">
        <v>41.6487</v>
      </c>
      <c r="N15" s="67" t="n">
        <v>46.7185</v>
      </c>
      <c r="O15" s="67" t="n">
        <v>46.4234</v>
      </c>
      <c r="P15" s="53" t="n">
        <v>38342.69</v>
      </c>
      <c r="Q15" s="54" t="n">
        <v>105.619</v>
      </c>
      <c r="R15" s="53" t="n">
        <f aca="false">P15/3600</f>
        <v>10.6507472222222</v>
      </c>
      <c r="S15" s="55"/>
      <c r="T15" s="56" t="n">
        <v>24144.7552</v>
      </c>
      <c r="U15" s="56" t="n">
        <v>41.6436</v>
      </c>
      <c r="V15" s="56" t="n">
        <v>46.7186</v>
      </c>
      <c r="W15" s="56" t="n">
        <v>46.4238</v>
      </c>
      <c r="X15" s="53" t="n">
        <v>41674.18</v>
      </c>
      <c r="Y15" s="54" t="n">
        <v>100.906</v>
      </c>
      <c r="Z15" s="53" t="n">
        <f aca="false">X15/3600</f>
        <v>11.5761611111111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1.05619</v>
      </c>
      <c r="AF15" s="38" t="n">
        <f aca="false">R15/100</f>
        <v>0.106507472222222</v>
      </c>
      <c r="AG15" s="38" t="n">
        <f aca="false">Y15/100</f>
        <v>1.00906</v>
      </c>
      <c r="AH15" s="38" t="n">
        <f aca="false">Z15/100</f>
        <v>0.115761611111111</v>
      </c>
      <c r="AI15" s="58"/>
      <c r="AP15" s="60"/>
      <c r="AQ15" s="60"/>
      <c r="AR15" s="60"/>
      <c r="AS15" s="60"/>
      <c r="AT15" s="60"/>
      <c r="AU15" s="60"/>
      <c r="AV15" s="60"/>
      <c r="AW15" s="60"/>
    </row>
    <row r="16" customFormat="false" ht="11.25" hidden="false" customHeight="false" outlineLevel="0" collapsed="false">
      <c r="A16" s="62"/>
      <c r="B16" s="62" t="s">
        <v>39</v>
      </c>
      <c r="C16" s="62" t="n">
        <v>27</v>
      </c>
      <c r="D16" s="51" t="n">
        <f aca="false">L16</f>
        <v>6363.3472</v>
      </c>
      <c r="E16" s="51" t="n">
        <f aca="false">N16</f>
        <v>45.9136</v>
      </c>
      <c r="F16" s="51" t="n">
        <f aca="false">L16</f>
        <v>6363.3472</v>
      </c>
      <c r="G16" s="51" t="n">
        <f aca="false">O16</f>
        <v>45.7485</v>
      </c>
      <c r="H16" s="51" t="n">
        <f aca="false">T16</f>
        <v>6427.1264</v>
      </c>
      <c r="I16" s="51" t="n">
        <f aca="false">V16</f>
        <v>45.9086</v>
      </c>
      <c r="J16" s="51" t="n">
        <f aca="false">T16</f>
        <v>6427.1264</v>
      </c>
      <c r="K16" s="51" t="n">
        <f aca="false">W16</f>
        <v>45.7533</v>
      </c>
      <c r="L16" s="52" t="n">
        <v>6363.3472</v>
      </c>
      <c r="M16" s="52" t="n">
        <v>40.218</v>
      </c>
      <c r="N16" s="52" t="n">
        <v>45.9136</v>
      </c>
      <c r="O16" s="52" t="n">
        <v>45.7485</v>
      </c>
      <c r="P16" s="53" t="n">
        <v>34009.46</v>
      </c>
      <c r="Q16" s="54" t="n">
        <v>89.986</v>
      </c>
      <c r="R16" s="53" t="n">
        <f aca="false">P16/3600</f>
        <v>9.44707222222222</v>
      </c>
      <c r="S16" s="55"/>
      <c r="T16" s="53" t="n">
        <v>6427.1264</v>
      </c>
      <c r="U16" s="53" t="n">
        <v>40.2112</v>
      </c>
      <c r="V16" s="53" t="n">
        <v>45.9086</v>
      </c>
      <c r="W16" s="53" t="n">
        <v>45.7533</v>
      </c>
      <c r="X16" s="53" t="n">
        <v>35301.19</v>
      </c>
      <c r="Y16" s="54" t="n">
        <v>86.301</v>
      </c>
      <c r="Z16" s="53" t="n">
        <f aca="false">X16/3600</f>
        <v>9.80588611111111</v>
      </c>
      <c r="AA16" s="55"/>
      <c r="AB16" s="55"/>
      <c r="AC16" s="55"/>
      <c r="AE16" s="38" t="n">
        <f aca="false">Q16/100</f>
        <v>0.89986</v>
      </c>
      <c r="AF16" s="38" t="n">
        <f aca="false">R16/100</f>
        <v>0.0944707222222222</v>
      </c>
      <c r="AG16" s="38" t="n">
        <f aca="false">Y16/100</f>
        <v>0.86301</v>
      </c>
      <c r="AH16" s="38" t="n">
        <f aca="false">Z16/100</f>
        <v>0.0980588611111111</v>
      </c>
      <c r="AI16" s="58"/>
      <c r="AP16" s="60"/>
      <c r="AQ16" s="60"/>
      <c r="AR16" s="60"/>
      <c r="AS16" s="60"/>
      <c r="AT16" s="60"/>
      <c r="AU16" s="60"/>
      <c r="AV16" s="60"/>
      <c r="AW16" s="60"/>
    </row>
    <row r="17" customFormat="false" ht="11.25" hidden="false" customHeight="false" outlineLevel="0" collapsed="false">
      <c r="A17" s="62"/>
      <c r="B17" s="62"/>
      <c r="C17" s="62" t="n">
        <v>32</v>
      </c>
      <c r="D17" s="51" t="n">
        <f aca="false">L17</f>
        <v>2644.296</v>
      </c>
      <c r="E17" s="51" t="n">
        <f aca="false">N17</f>
        <v>45.2225</v>
      </c>
      <c r="F17" s="51" t="n">
        <f aca="false">L17</f>
        <v>2644.296</v>
      </c>
      <c r="G17" s="51" t="n">
        <f aca="false">O17</f>
        <v>45.1797</v>
      </c>
      <c r="H17" s="51" t="n">
        <f aca="false">T17</f>
        <v>2685.9488</v>
      </c>
      <c r="I17" s="51" t="n">
        <f aca="false">V17</f>
        <v>45.2039</v>
      </c>
      <c r="J17" s="51" t="n">
        <f aca="false">T17</f>
        <v>2685.9488</v>
      </c>
      <c r="K17" s="51" t="n">
        <f aca="false">W17</f>
        <v>45.1776</v>
      </c>
      <c r="L17" s="52" t="n">
        <v>2644.296</v>
      </c>
      <c r="M17" s="52" t="n">
        <v>38.9084</v>
      </c>
      <c r="N17" s="52" t="n">
        <v>45.2225</v>
      </c>
      <c r="O17" s="52" t="n">
        <v>45.1797</v>
      </c>
      <c r="P17" s="53" t="n">
        <v>31584.29</v>
      </c>
      <c r="Q17" s="54" t="n">
        <v>77.568</v>
      </c>
      <c r="R17" s="53" t="n">
        <f aca="false">P17/3600</f>
        <v>8.77341388888889</v>
      </c>
      <c r="S17" s="55"/>
      <c r="T17" s="53" t="n">
        <v>2685.9488</v>
      </c>
      <c r="U17" s="53" t="n">
        <v>38.8895</v>
      </c>
      <c r="V17" s="53" t="n">
        <v>45.2039</v>
      </c>
      <c r="W17" s="53" t="n">
        <v>45.1776</v>
      </c>
      <c r="X17" s="53" t="n">
        <v>32199.89</v>
      </c>
      <c r="Y17" s="54" t="n">
        <v>74.872</v>
      </c>
      <c r="Z17" s="53" t="n">
        <f aca="false">X17/3600</f>
        <v>8.94441388888889</v>
      </c>
      <c r="AA17" s="55"/>
      <c r="AB17" s="55"/>
      <c r="AC17" s="55"/>
      <c r="AE17" s="38" t="n">
        <f aca="false">Q17/100</f>
        <v>0.77568</v>
      </c>
      <c r="AF17" s="38" t="n">
        <f aca="false">R17/100</f>
        <v>0.0877341388888889</v>
      </c>
      <c r="AG17" s="38" t="n">
        <f aca="false">Y17/100</f>
        <v>0.74872</v>
      </c>
      <c r="AH17" s="38" t="n">
        <f aca="false">Z17/100</f>
        <v>0.0894441388888889</v>
      </c>
      <c r="AI17" s="58"/>
      <c r="AP17" s="60"/>
      <c r="AQ17" s="60"/>
      <c r="AR17" s="60"/>
      <c r="AS17" s="60"/>
      <c r="AT17" s="60"/>
      <c r="AU17" s="60"/>
      <c r="AV17" s="60"/>
      <c r="AW17" s="60"/>
    </row>
    <row r="18" customFormat="false" ht="12" hidden="false" customHeight="false" outlineLevel="0" collapsed="false">
      <c r="A18" s="62"/>
      <c r="B18" s="63"/>
      <c r="C18" s="63" t="n">
        <v>37</v>
      </c>
      <c r="D18" s="64" t="n">
        <f aca="false">L18</f>
        <v>1253.3648</v>
      </c>
      <c r="E18" s="64" t="n">
        <f aca="false">N18</f>
        <v>44.6071</v>
      </c>
      <c r="F18" s="64" t="n">
        <f aca="false">L18</f>
        <v>1253.3648</v>
      </c>
      <c r="G18" s="64" t="n">
        <f aca="false">O18</f>
        <v>44.7156</v>
      </c>
      <c r="H18" s="64" t="n">
        <f aca="false">T18</f>
        <v>1279.3296</v>
      </c>
      <c r="I18" s="64" t="n">
        <f aca="false">V18</f>
        <v>44.6028</v>
      </c>
      <c r="J18" s="64" t="n">
        <f aca="false">T18</f>
        <v>1279.3296</v>
      </c>
      <c r="K18" s="64" t="n">
        <f aca="false">W18</f>
        <v>44.6668</v>
      </c>
      <c r="L18" s="65" t="n">
        <v>1253.3648</v>
      </c>
      <c r="M18" s="65" t="n">
        <v>37.1943</v>
      </c>
      <c r="N18" s="65" t="n">
        <v>44.6071</v>
      </c>
      <c r="O18" s="65" t="n">
        <v>44.7156</v>
      </c>
      <c r="P18" s="66" t="n">
        <v>30125.93</v>
      </c>
      <c r="Q18" s="66" t="n">
        <v>68.695</v>
      </c>
      <c r="R18" s="66" t="n">
        <f aca="false">P18/3600</f>
        <v>8.36831388888888</v>
      </c>
      <c r="S18" s="63"/>
      <c r="T18" s="66" t="n">
        <v>1279.3296</v>
      </c>
      <c r="U18" s="66" t="n">
        <v>37.1528</v>
      </c>
      <c r="V18" s="66" t="n">
        <v>44.6028</v>
      </c>
      <c r="W18" s="66" t="n">
        <v>44.6668</v>
      </c>
      <c r="X18" s="66" t="n">
        <v>31345.2</v>
      </c>
      <c r="Y18" s="66" t="n">
        <v>66.693</v>
      </c>
      <c r="Z18" s="66" t="n">
        <f aca="false">X18/3600</f>
        <v>8.707</v>
      </c>
      <c r="AA18" s="63"/>
      <c r="AB18" s="63"/>
      <c r="AC18" s="63"/>
      <c r="AE18" s="38" t="n">
        <f aca="false">Q18/100</f>
        <v>0.68695</v>
      </c>
      <c r="AF18" s="38" t="n">
        <f aca="false">R18/100</f>
        <v>0.0836831388888888</v>
      </c>
      <c r="AG18" s="38" t="n">
        <f aca="false">Y18/100</f>
        <v>0.66693</v>
      </c>
      <c r="AH18" s="38" t="n">
        <f aca="false">Z18/100</f>
        <v>0.08707</v>
      </c>
      <c r="AI18" s="58"/>
      <c r="AP18" s="60"/>
      <c r="AQ18" s="60"/>
      <c r="AR18" s="60"/>
      <c r="AS18" s="60"/>
      <c r="AT18" s="60"/>
      <c r="AU18" s="60"/>
      <c r="AV18" s="60"/>
      <c r="AW18" s="60"/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4959.0088</v>
      </c>
      <c r="E19" s="51" t="n">
        <f aca="false">N19</f>
        <v>43.6419</v>
      </c>
      <c r="F19" s="51" t="n">
        <f aca="false">L19</f>
        <v>4959.0088</v>
      </c>
      <c r="G19" s="51" t="n">
        <f aca="false">O19</f>
        <v>45.4552</v>
      </c>
      <c r="H19" s="51" t="n">
        <f aca="false">T19</f>
        <v>4964.952</v>
      </c>
      <c r="I19" s="51" t="n">
        <f aca="false">V19</f>
        <v>43.6401</v>
      </c>
      <c r="J19" s="51" t="n">
        <f aca="false">T19</f>
        <v>4964.952</v>
      </c>
      <c r="K19" s="51" t="n">
        <f aca="false">W19</f>
        <v>45.4527</v>
      </c>
      <c r="L19" s="52" t="n">
        <v>4959.0088</v>
      </c>
      <c r="M19" s="52" t="n">
        <v>41.8323</v>
      </c>
      <c r="N19" s="52" t="n">
        <v>43.6419</v>
      </c>
      <c r="O19" s="52" t="n">
        <v>45.4552</v>
      </c>
      <c r="P19" s="53" t="n">
        <v>15648.29</v>
      </c>
      <c r="Q19" s="54" t="n">
        <v>42.079</v>
      </c>
      <c r="R19" s="53" t="n">
        <f aca="false">P19/3600</f>
        <v>4.34674722222223</v>
      </c>
      <c r="S19" s="55"/>
      <c r="T19" s="53" t="n">
        <v>4964.952</v>
      </c>
      <c r="U19" s="53" t="n">
        <v>41.8284</v>
      </c>
      <c r="V19" s="53" t="n">
        <v>43.6401</v>
      </c>
      <c r="W19" s="53" t="n">
        <v>45.4527</v>
      </c>
      <c r="X19" s="53" t="n">
        <v>15297.76</v>
      </c>
      <c r="Y19" s="54" t="n">
        <v>41.184</v>
      </c>
      <c r="Z19" s="53" t="n">
        <f aca="false">X19/3600</f>
        <v>4.24937777777778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42079</v>
      </c>
      <c r="AF19" s="38" t="n">
        <f aca="false">R19/100</f>
        <v>0.0434674722222223</v>
      </c>
      <c r="AG19" s="38" t="n">
        <f aca="false">Y19/100</f>
        <v>0.41184</v>
      </c>
      <c r="AH19" s="38" t="n">
        <f aca="false">Z19/100</f>
        <v>0.0424937777777778</v>
      </c>
      <c r="AI19" s="58"/>
      <c r="AP19" s="60"/>
      <c r="AQ19" s="60"/>
      <c r="AR19" s="60"/>
      <c r="AS19" s="60"/>
      <c r="AT19" s="60"/>
      <c r="AU19" s="60"/>
      <c r="AV19" s="60"/>
      <c r="AW19" s="60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2285.4168</v>
      </c>
      <c r="E20" s="51" t="n">
        <f aca="false">N20</f>
        <v>42.2292</v>
      </c>
      <c r="F20" s="51" t="n">
        <f aca="false">L20</f>
        <v>2285.4168</v>
      </c>
      <c r="G20" s="51" t="n">
        <f aca="false">O20</f>
        <v>43.5223</v>
      </c>
      <c r="H20" s="51" t="n">
        <f aca="false">T20</f>
        <v>2288.4232</v>
      </c>
      <c r="I20" s="51" t="n">
        <f aca="false">V20</f>
        <v>42.2251</v>
      </c>
      <c r="J20" s="51" t="n">
        <f aca="false">T20</f>
        <v>2288.4232</v>
      </c>
      <c r="K20" s="51" t="n">
        <f aca="false">W20</f>
        <v>43.5198</v>
      </c>
      <c r="L20" s="52" t="n">
        <v>2285.4168</v>
      </c>
      <c r="M20" s="52" t="n">
        <v>39.9264</v>
      </c>
      <c r="N20" s="52" t="n">
        <v>42.2292</v>
      </c>
      <c r="O20" s="52" t="n">
        <v>43.5223</v>
      </c>
      <c r="P20" s="53" t="n">
        <v>13939.07</v>
      </c>
      <c r="Q20" s="54" t="n">
        <v>39.14</v>
      </c>
      <c r="R20" s="53" t="n">
        <f aca="false">P20/3600</f>
        <v>3.8719638888889</v>
      </c>
      <c r="S20" s="55"/>
      <c r="T20" s="53" t="n">
        <v>2288.4232</v>
      </c>
      <c r="U20" s="53" t="n">
        <v>39.9147</v>
      </c>
      <c r="V20" s="53" t="n">
        <v>42.2251</v>
      </c>
      <c r="W20" s="53" t="n">
        <v>43.5198</v>
      </c>
      <c r="X20" s="53" t="n">
        <v>13820.87</v>
      </c>
      <c r="Y20" s="54" t="n">
        <v>37.709</v>
      </c>
      <c r="Z20" s="53" t="n">
        <f aca="false">X20/3600</f>
        <v>3.83913055555556</v>
      </c>
      <c r="AA20" s="55"/>
      <c r="AB20" s="55"/>
      <c r="AC20" s="55"/>
      <c r="AE20" s="38" t="n">
        <f aca="false">Q20/100</f>
        <v>0.3914</v>
      </c>
      <c r="AF20" s="38" t="n">
        <f aca="false">R20/100</f>
        <v>0.038719638888889</v>
      </c>
      <c r="AG20" s="38" t="n">
        <f aca="false">Y20/100</f>
        <v>0.37709</v>
      </c>
      <c r="AH20" s="38" t="n">
        <f aca="false">Z20/100</f>
        <v>0.0383913055555556</v>
      </c>
      <c r="AI20" s="58"/>
      <c r="AP20" s="60"/>
      <c r="AQ20" s="60"/>
      <c r="AR20" s="60"/>
      <c r="AS20" s="60"/>
      <c r="AT20" s="60"/>
      <c r="AU20" s="60"/>
      <c r="AV20" s="60"/>
      <c r="AW20" s="60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1108.5656</v>
      </c>
      <c r="E21" s="51" t="n">
        <f aca="false">N21</f>
        <v>40.8778</v>
      </c>
      <c r="F21" s="51" t="n">
        <f aca="false">L21</f>
        <v>1108.5656</v>
      </c>
      <c r="G21" s="51" t="n">
        <f aca="false">O21</f>
        <v>41.9915</v>
      </c>
      <c r="H21" s="51" t="n">
        <f aca="false">T21</f>
        <v>1112.1608</v>
      </c>
      <c r="I21" s="51" t="n">
        <f aca="false">V21</f>
        <v>40.8744</v>
      </c>
      <c r="J21" s="51" t="n">
        <f aca="false">T21</f>
        <v>1112.1608</v>
      </c>
      <c r="K21" s="51" t="n">
        <f aca="false">W21</f>
        <v>41.9886</v>
      </c>
      <c r="L21" s="52" t="n">
        <v>1108.5656</v>
      </c>
      <c r="M21" s="52" t="n">
        <v>37.5752</v>
      </c>
      <c r="N21" s="52" t="n">
        <v>40.8778</v>
      </c>
      <c r="O21" s="52" t="n">
        <v>41.9915</v>
      </c>
      <c r="P21" s="53" t="n">
        <v>12782.44</v>
      </c>
      <c r="Q21" s="54" t="n">
        <v>33.093</v>
      </c>
      <c r="R21" s="53" t="n">
        <f aca="false">P21/3600</f>
        <v>3.55067777777777</v>
      </c>
      <c r="S21" s="55"/>
      <c r="T21" s="53" t="n">
        <v>1112.1608</v>
      </c>
      <c r="U21" s="53" t="n">
        <v>37.5619</v>
      </c>
      <c r="V21" s="53" t="n">
        <v>40.8744</v>
      </c>
      <c r="W21" s="53" t="n">
        <v>41.9886</v>
      </c>
      <c r="X21" s="53" t="n">
        <v>12774.77</v>
      </c>
      <c r="Y21" s="54" t="n">
        <v>32.468</v>
      </c>
      <c r="Z21" s="53" t="n">
        <f aca="false">X21/3600</f>
        <v>3.54854722222222</v>
      </c>
      <c r="AA21" s="55"/>
      <c r="AB21" s="55"/>
      <c r="AC21" s="55"/>
      <c r="AE21" s="38" t="n">
        <f aca="false">Q21/100</f>
        <v>0.33093</v>
      </c>
      <c r="AF21" s="38" t="n">
        <f aca="false">R21/100</f>
        <v>0.0355067777777777</v>
      </c>
      <c r="AG21" s="38" t="n">
        <f aca="false">Y21/100</f>
        <v>0.32468</v>
      </c>
      <c r="AH21" s="38" t="n">
        <f aca="false">Z21/100</f>
        <v>0.0354854722222222</v>
      </c>
      <c r="AI21" s="58"/>
      <c r="AP21" s="60"/>
      <c r="AQ21" s="60"/>
      <c r="AR21" s="60"/>
      <c r="AS21" s="60"/>
      <c r="AT21" s="60"/>
      <c r="AU21" s="60"/>
      <c r="AV21" s="60"/>
      <c r="AW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550.132</v>
      </c>
      <c r="E22" s="64" t="n">
        <f aca="false">N22</f>
        <v>39.64</v>
      </c>
      <c r="F22" s="64" t="n">
        <f aca="false">L22</f>
        <v>550.132</v>
      </c>
      <c r="G22" s="64" t="n">
        <f aca="false">O22</f>
        <v>40.8947</v>
      </c>
      <c r="H22" s="64" t="n">
        <f aca="false">T22</f>
        <v>554.4008</v>
      </c>
      <c r="I22" s="64" t="n">
        <f aca="false">V22</f>
        <v>39.6294</v>
      </c>
      <c r="J22" s="64" t="n">
        <f aca="false">T22</f>
        <v>554.4008</v>
      </c>
      <c r="K22" s="64" t="n">
        <f aca="false">W22</f>
        <v>40.8929</v>
      </c>
      <c r="L22" s="65" t="n">
        <v>550.132</v>
      </c>
      <c r="M22" s="65" t="n">
        <v>35.1863</v>
      </c>
      <c r="N22" s="65" t="n">
        <v>39.64</v>
      </c>
      <c r="O22" s="65" t="n">
        <v>40.8947</v>
      </c>
      <c r="P22" s="66" t="n">
        <v>12112.68</v>
      </c>
      <c r="Q22" s="66" t="n">
        <v>27.187</v>
      </c>
      <c r="R22" s="66" t="n">
        <f aca="false">P22/3600</f>
        <v>3.36463333333334</v>
      </c>
      <c r="S22" s="63"/>
      <c r="T22" s="66" t="n">
        <v>554.4008</v>
      </c>
      <c r="U22" s="66" t="n">
        <v>35.1716</v>
      </c>
      <c r="V22" s="66" t="n">
        <v>39.6294</v>
      </c>
      <c r="W22" s="66" t="n">
        <v>40.8929</v>
      </c>
      <c r="X22" s="66" t="n">
        <v>12034.78</v>
      </c>
      <c r="Y22" s="66" t="n">
        <v>27.346</v>
      </c>
      <c r="Z22" s="66" t="n">
        <f aca="false">X22/3600</f>
        <v>3.34299444444445</v>
      </c>
      <c r="AA22" s="63"/>
      <c r="AB22" s="63"/>
      <c r="AC22" s="63"/>
      <c r="AE22" s="38" t="n">
        <f aca="false">Q22/100</f>
        <v>0.27187</v>
      </c>
      <c r="AF22" s="38" t="n">
        <f aca="false">R22/100</f>
        <v>0.0336463333333334</v>
      </c>
      <c r="AG22" s="38" t="n">
        <f aca="false">Y22/100</f>
        <v>0.27346</v>
      </c>
      <c r="AH22" s="38" t="n">
        <f aca="false">Z22/100</f>
        <v>0.0334299444444445</v>
      </c>
      <c r="AI22" s="58"/>
      <c r="AP22" s="60"/>
      <c r="AQ22" s="60"/>
      <c r="AR22" s="60"/>
      <c r="AS22" s="60"/>
      <c r="AT22" s="60"/>
      <c r="AU22" s="60"/>
      <c r="AV22" s="60"/>
      <c r="AW22" s="60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7991.1712</v>
      </c>
      <c r="E23" s="69" t="n">
        <f aca="false">N23</f>
        <v>42.4625</v>
      </c>
      <c r="F23" s="69" t="n">
        <f aca="false">L23</f>
        <v>7991.1712</v>
      </c>
      <c r="G23" s="69" t="n">
        <f aca="false">O23</f>
        <v>43.9269</v>
      </c>
      <c r="H23" s="69" t="n">
        <f aca="false">T23</f>
        <v>7992.4936</v>
      </c>
      <c r="I23" s="69" t="n">
        <f aca="false">V23</f>
        <v>42.4627</v>
      </c>
      <c r="J23" s="69" t="n">
        <f aca="false">T23</f>
        <v>7992.4936</v>
      </c>
      <c r="K23" s="69" t="n">
        <f aca="false">W23</f>
        <v>43.9219</v>
      </c>
      <c r="L23" s="67" t="n">
        <v>7991.1712</v>
      </c>
      <c r="M23" s="67" t="n">
        <v>40.1857</v>
      </c>
      <c r="N23" s="67" t="n">
        <v>42.4625</v>
      </c>
      <c r="O23" s="67" t="n">
        <v>43.9269</v>
      </c>
      <c r="P23" s="56" t="n">
        <v>14937.83</v>
      </c>
      <c r="Q23" s="54" t="n">
        <v>41.571</v>
      </c>
      <c r="R23" s="56" t="n">
        <f aca="false">P23/3600</f>
        <v>4.14939722222222</v>
      </c>
      <c r="S23" s="70"/>
      <c r="T23" s="56" t="n">
        <v>7992.4936</v>
      </c>
      <c r="U23" s="56" t="n">
        <v>40.1774</v>
      </c>
      <c r="V23" s="56" t="n">
        <v>42.4627</v>
      </c>
      <c r="W23" s="56" t="n">
        <v>43.9219</v>
      </c>
      <c r="X23" s="56" t="n">
        <v>15162.34</v>
      </c>
      <c r="Y23" s="54" t="n">
        <v>40.597</v>
      </c>
      <c r="Z23" s="56" t="n">
        <f aca="false">X23/3600</f>
        <v>4.21176111111111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41571</v>
      </c>
      <c r="AF23" s="38" t="n">
        <f aca="false">R23/100</f>
        <v>0.0414939722222222</v>
      </c>
      <c r="AG23" s="38" t="n">
        <f aca="false">Y23/100</f>
        <v>0.40597</v>
      </c>
      <c r="AH23" s="38" t="n">
        <f aca="false">Z23/100</f>
        <v>0.0421176111111111</v>
      </c>
      <c r="AI23" s="58"/>
      <c r="AP23" s="60"/>
      <c r="AQ23" s="60"/>
      <c r="AR23" s="60"/>
      <c r="AS23" s="60"/>
      <c r="AT23" s="60"/>
      <c r="AU23" s="60"/>
      <c r="AV23" s="60"/>
      <c r="AW23" s="60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524.3664</v>
      </c>
      <c r="E24" s="51" t="n">
        <f aca="false">N24</f>
        <v>40.5746</v>
      </c>
      <c r="F24" s="51" t="n">
        <f aca="false">L24</f>
        <v>3524.3664</v>
      </c>
      <c r="G24" s="51" t="n">
        <f aca="false">O24</f>
        <v>41.6069</v>
      </c>
      <c r="H24" s="51" t="n">
        <f aca="false">T24</f>
        <v>3527.9192</v>
      </c>
      <c r="I24" s="51" t="n">
        <f aca="false">V24</f>
        <v>40.5733</v>
      </c>
      <c r="J24" s="51" t="n">
        <f aca="false">T24</f>
        <v>3527.9192</v>
      </c>
      <c r="K24" s="51" t="n">
        <f aca="false">W24</f>
        <v>41.6058</v>
      </c>
      <c r="L24" s="52" t="n">
        <v>3524.3664</v>
      </c>
      <c r="M24" s="52" t="n">
        <v>37.6248</v>
      </c>
      <c r="N24" s="52" t="n">
        <v>40.5746</v>
      </c>
      <c r="O24" s="52" t="n">
        <v>41.6069</v>
      </c>
      <c r="P24" s="53" t="n">
        <v>13090.34</v>
      </c>
      <c r="Q24" s="54" t="n">
        <v>37.132</v>
      </c>
      <c r="R24" s="53" t="n">
        <f aca="false">P24/3600</f>
        <v>3.63620555555556</v>
      </c>
      <c r="S24" s="55"/>
      <c r="T24" s="53" t="n">
        <v>3527.9192</v>
      </c>
      <c r="U24" s="53" t="n">
        <v>37.6166</v>
      </c>
      <c r="V24" s="53" t="n">
        <v>40.5733</v>
      </c>
      <c r="W24" s="53" t="n">
        <v>41.6058</v>
      </c>
      <c r="X24" s="53" t="n">
        <v>12830.83</v>
      </c>
      <c r="Y24" s="54" t="n">
        <v>36.694</v>
      </c>
      <c r="Z24" s="53" t="n">
        <f aca="false">X24/3600</f>
        <v>3.56411944444444</v>
      </c>
      <c r="AA24" s="55"/>
      <c r="AB24" s="55"/>
      <c r="AC24" s="55"/>
      <c r="AE24" s="38" t="n">
        <f aca="false">Q24/100</f>
        <v>0.37132</v>
      </c>
      <c r="AF24" s="38" t="n">
        <f aca="false">R24/100</f>
        <v>0.0363620555555556</v>
      </c>
      <c r="AG24" s="38" t="n">
        <f aca="false">Y24/100</f>
        <v>0.36694</v>
      </c>
      <c r="AH24" s="38" t="n">
        <f aca="false">Z24/100</f>
        <v>0.0356411944444445</v>
      </c>
      <c r="AI24" s="58"/>
      <c r="AP24" s="60"/>
      <c r="AQ24" s="60"/>
      <c r="AR24" s="60"/>
      <c r="AS24" s="60"/>
      <c r="AT24" s="60"/>
      <c r="AU24" s="60"/>
      <c r="AV24" s="60"/>
      <c r="AW24" s="60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614.3976</v>
      </c>
      <c r="E25" s="51" t="n">
        <f aca="false">N25</f>
        <v>38.7981</v>
      </c>
      <c r="F25" s="51" t="n">
        <f aca="false">L25</f>
        <v>1614.3976</v>
      </c>
      <c r="G25" s="51" t="n">
        <f aca="false">O25</f>
        <v>39.8896</v>
      </c>
      <c r="H25" s="51" t="n">
        <f aca="false">T25</f>
        <v>1617.7224</v>
      </c>
      <c r="I25" s="51" t="n">
        <f aca="false">V25</f>
        <v>38.7944</v>
      </c>
      <c r="J25" s="51" t="n">
        <f aca="false">T25</f>
        <v>1617.7224</v>
      </c>
      <c r="K25" s="51" t="n">
        <f aca="false">W25</f>
        <v>39.8855</v>
      </c>
      <c r="L25" s="52" t="n">
        <v>1614.3976</v>
      </c>
      <c r="M25" s="52" t="n">
        <v>34.9805</v>
      </c>
      <c r="N25" s="52" t="n">
        <v>38.7981</v>
      </c>
      <c r="O25" s="52" t="n">
        <v>39.8896</v>
      </c>
      <c r="P25" s="53" t="n">
        <v>12529.92</v>
      </c>
      <c r="Q25" s="54" t="n">
        <v>31.956</v>
      </c>
      <c r="R25" s="53" t="n">
        <f aca="false">P25/3600</f>
        <v>3.48053333333333</v>
      </c>
      <c r="S25" s="55"/>
      <c r="T25" s="53" t="n">
        <v>1617.7224</v>
      </c>
      <c r="U25" s="53" t="n">
        <v>34.9694</v>
      </c>
      <c r="V25" s="53" t="n">
        <v>38.7944</v>
      </c>
      <c r="W25" s="53" t="n">
        <v>39.8855</v>
      </c>
      <c r="X25" s="53" t="n">
        <v>12098.3</v>
      </c>
      <c r="Y25" s="54" t="n">
        <v>31.977</v>
      </c>
      <c r="Z25" s="53" t="n">
        <f aca="false">X25/3600</f>
        <v>3.36063888888889</v>
      </c>
      <c r="AA25" s="55"/>
      <c r="AB25" s="55"/>
      <c r="AC25" s="55"/>
      <c r="AE25" s="38" t="n">
        <f aca="false">Q25/100</f>
        <v>0.31956</v>
      </c>
      <c r="AF25" s="38" t="n">
        <f aca="false">R25/100</f>
        <v>0.0348053333333333</v>
      </c>
      <c r="AG25" s="38" t="n">
        <f aca="false">Y25/100</f>
        <v>0.31977</v>
      </c>
      <c r="AH25" s="38" t="n">
        <f aca="false">Z25/100</f>
        <v>0.0336063888888889</v>
      </c>
      <c r="AI25" s="58"/>
      <c r="AP25" s="60"/>
      <c r="AQ25" s="60"/>
      <c r="AR25" s="60"/>
      <c r="AS25" s="60"/>
      <c r="AT25" s="60"/>
      <c r="AU25" s="60"/>
      <c r="AV25" s="60"/>
      <c r="AW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735.7432</v>
      </c>
      <c r="E26" s="64" t="n">
        <f aca="false">N26</f>
        <v>37.1293</v>
      </c>
      <c r="F26" s="64" t="n">
        <f aca="false">L26</f>
        <v>735.7432</v>
      </c>
      <c r="G26" s="64" t="n">
        <f aca="false">O26</f>
        <v>38.7466</v>
      </c>
      <c r="H26" s="64" t="n">
        <f aca="false">T26</f>
        <v>736.7512</v>
      </c>
      <c r="I26" s="64" t="n">
        <f aca="false">V26</f>
        <v>37.1234</v>
      </c>
      <c r="J26" s="64" t="n">
        <f aca="false">T26</f>
        <v>736.7512</v>
      </c>
      <c r="K26" s="64" t="n">
        <f aca="false">W26</f>
        <v>38.7479</v>
      </c>
      <c r="L26" s="65" t="n">
        <v>735.7432</v>
      </c>
      <c r="M26" s="65" t="n">
        <v>32.4784</v>
      </c>
      <c r="N26" s="65" t="n">
        <v>37.1293</v>
      </c>
      <c r="O26" s="65" t="n">
        <v>38.7466</v>
      </c>
      <c r="P26" s="66" t="n">
        <v>11503.5</v>
      </c>
      <c r="Q26" s="66" t="n">
        <v>26.078</v>
      </c>
      <c r="R26" s="66" t="n">
        <f aca="false">P26/3600</f>
        <v>3.19541666666666</v>
      </c>
      <c r="S26" s="63"/>
      <c r="T26" s="66" t="n">
        <v>736.7512</v>
      </c>
      <c r="U26" s="66" t="n">
        <v>32.4675</v>
      </c>
      <c r="V26" s="66" t="n">
        <v>37.1234</v>
      </c>
      <c r="W26" s="66" t="n">
        <v>38.7479</v>
      </c>
      <c r="X26" s="66" t="n">
        <v>11358.54</v>
      </c>
      <c r="Y26" s="66" t="n">
        <v>26.154</v>
      </c>
      <c r="Z26" s="66" t="n">
        <f aca="false">X26/3600</f>
        <v>3.15515</v>
      </c>
      <c r="AA26" s="63"/>
      <c r="AB26" s="63"/>
      <c r="AC26" s="63"/>
      <c r="AE26" s="38" t="n">
        <f aca="false">Q26/100</f>
        <v>0.26078</v>
      </c>
      <c r="AF26" s="38" t="n">
        <f aca="false">R26/100</f>
        <v>0.0319541666666666</v>
      </c>
      <c r="AG26" s="38" t="n">
        <f aca="false">Y26/100</f>
        <v>0.26154</v>
      </c>
      <c r="AH26" s="38" t="n">
        <f aca="false">Z26/100</f>
        <v>0.0315515</v>
      </c>
      <c r="AI26" s="58"/>
      <c r="AP26" s="60"/>
      <c r="AQ26" s="60"/>
      <c r="AR26" s="60"/>
      <c r="AS26" s="60"/>
      <c r="AT26" s="60"/>
      <c r="AU26" s="60"/>
      <c r="AV26" s="60"/>
      <c r="AW26" s="60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18680.9696</v>
      </c>
      <c r="E27" s="69" t="n">
        <f aca="false">N27</f>
        <v>40.0464</v>
      </c>
      <c r="F27" s="69" t="n">
        <f aca="false">L27</f>
        <v>18680.9696</v>
      </c>
      <c r="G27" s="69" t="n">
        <f aca="false">O27</f>
        <v>43.6087</v>
      </c>
      <c r="H27" s="69" t="n">
        <f aca="false">T27</f>
        <v>18595.9656</v>
      </c>
      <c r="I27" s="69" t="n">
        <f aca="false">V27</f>
        <v>40.0461</v>
      </c>
      <c r="J27" s="69" t="n">
        <f aca="false">T27</f>
        <v>18595.9656</v>
      </c>
      <c r="K27" s="69" t="n">
        <f aca="false">W27</f>
        <v>43.6097</v>
      </c>
      <c r="L27" s="67" t="n">
        <v>18680.9696</v>
      </c>
      <c r="M27" s="67" t="n">
        <v>38.5802</v>
      </c>
      <c r="N27" s="67" t="n">
        <v>40.0464</v>
      </c>
      <c r="O27" s="67" t="n">
        <v>43.6087</v>
      </c>
      <c r="P27" s="56" t="n">
        <v>33292.16</v>
      </c>
      <c r="Q27" s="54" t="n">
        <v>84.629</v>
      </c>
      <c r="R27" s="56" t="n">
        <f aca="false">P27/3600</f>
        <v>9.24782222222222</v>
      </c>
      <c r="S27" s="70"/>
      <c r="T27" s="56" t="n">
        <v>18595.9656</v>
      </c>
      <c r="U27" s="56" t="n">
        <v>38.5773</v>
      </c>
      <c r="V27" s="56" t="n">
        <v>40.0461</v>
      </c>
      <c r="W27" s="56" t="n">
        <v>43.6097</v>
      </c>
      <c r="X27" s="56" t="n">
        <v>34238.88</v>
      </c>
      <c r="Y27" s="54" t="n">
        <v>84.626</v>
      </c>
      <c r="Z27" s="56" t="n">
        <f aca="false">X27/3600</f>
        <v>9.5108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84629</v>
      </c>
      <c r="AF27" s="38" t="n">
        <f aca="false">R27/100</f>
        <v>0.0924782222222222</v>
      </c>
      <c r="AG27" s="38" t="n">
        <f aca="false">Y27/100</f>
        <v>0.84626</v>
      </c>
      <c r="AH27" s="38" t="n">
        <f aca="false">Z27/100</f>
        <v>0.095108</v>
      </c>
      <c r="AI27" s="58"/>
      <c r="AP27" s="60"/>
      <c r="AQ27" s="60"/>
      <c r="AR27" s="60"/>
      <c r="AS27" s="60"/>
      <c r="AT27" s="60"/>
      <c r="AU27" s="60"/>
      <c r="AV27" s="60"/>
      <c r="AW27" s="60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6027.9296</v>
      </c>
      <c r="E28" s="51" t="n">
        <f aca="false">N28</f>
        <v>39.0679</v>
      </c>
      <c r="F28" s="51" t="n">
        <f aca="false">L28</f>
        <v>6027.9296</v>
      </c>
      <c r="G28" s="51" t="n">
        <f aca="false">O28</f>
        <v>41.8372</v>
      </c>
      <c r="H28" s="51" t="n">
        <f aca="false">T28</f>
        <v>5987.8128</v>
      </c>
      <c r="I28" s="51" t="n">
        <f aca="false">V28</f>
        <v>39.0665</v>
      </c>
      <c r="J28" s="51" t="n">
        <f aca="false">T28</f>
        <v>5987.8128</v>
      </c>
      <c r="K28" s="51" t="n">
        <f aca="false">W28</f>
        <v>41.8353</v>
      </c>
      <c r="L28" s="52" t="n">
        <v>6027.9296</v>
      </c>
      <c r="M28" s="52" t="n">
        <v>36.9238</v>
      </c>
      <c r="N28" s="52" t="n">
        <v>39.0679</v>
      </c>
      <c r="O28" s="52" t="n">
        <v>41.8372</v>
      </c>
      <c r="P28" s="53" t="n">
        <v>27183.37</v>
      </c>
      <c r="Q28" s="54" t="n">
        <v>67.266</v>
      </c>
      <c r="R28" s="53" t="n">
        <f aca="false">P28/3600</f>
        <v>7.55093611111111</v>
      </c>
      <c r="S28" s="55"/>
      <c r="T28" s="53" t="n">
        <v>5987.8128</v>
      </c>
      <c r="U28" s="53" t="n">
        <v>36.9251</v>
      </c>
      <c r="V28" s="53" t="n">
        <v>39.0665</v>
      </c>
      <c r="W28" s="53" t="n">
        <v>41.8353</v>
      </c>
      <c r="X28" s="53" t="n">
        <v>27484.15</v>
      </c>
      <c r="Y28" s="54" t="n">
        <v>67.409</v>
      </c>
      <c r="Z28" s="53" t="n">
        <f aca="false">X28/3600</f>
        <v>7.63448611111111</v>
      </c>
      <c r="AA28" s="55"/>
      <c r="AB28" s="55"/>
      <c r="AC28" s="55"/>
      <c r="AE28" s="38" t="n">
        <f aca="false">Q28/100</f>
        <v>0.67266</v>
      </c>
      <c r="AF28" s="38" t="n">
        <f aca="false">R28/100</f>
        <v>0.0755093611111111</v>
      </c>
      <c r="AG28" s="38" t="n">
        <f aca="false">Y28/100</f>
        <v>0.67409</v>
      </c>
      <c r="AH28" s="38" t="n">
        <f aca="false">Z28/100</f>
        <v>0.0763448611111111</v>
      </c>
      <c r="AI28" s="58"/>
      <c r="AP28" s="60"/>
      <c r="AQ28" s="60"/>
      <c r="AR28" s="60"/>
      <c r="AS28" s="60"/>
      <c r="AT28" s="60"/>
      <c r="AU28" s="60"/>
      <c r="AV28" s="60"/>
      <c r="AW28" s="60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2787.4072</v>
      </c>
      <c r="E29" s="51" t="n">
        <f aca="false">N29</f>
        <v>38.1131</v>
      </c>
      <c r="F29" s="51" t="n">
        <f aca="false">L29</f>
        <v>2787.4072</v>
      </c>
      <c r="G29" s="51" t="n">
        <f aca="false">O29</f>
        <v>40.0701</v>
      </c>
      <c r="H29" s="51" t="n">
        <f aca="false">T29</f>
        <v>2770.8416</v>
      </c>
      <c r="I29" s="51" t="n">
        <f aca="false">V29</f>
        <v>38.1082</v>
      </c>
      <c r="J29" s="51" t="n">
        <f aca="false">T29</f>
        <v>2770.8416</v>
      </c>
      <c r="K29" s="51" t="n">
        <f aca="false">W29</f>
        <v>40.0682</v>
      </c>
      <c r="L29" s="52" t="n">
        <v>2787.4072</v>
      </c>
      <c r="M29" s="52" t="n">
        <v>34.9746</v>
      </c>
      <c r="N29" s="52" t="n">
        <v>38.1131</v>
      </c>
      <c r="O29" s="52" t="n">
        <v>40.0701</v>
      </c>
      <c r="P29" s="53" t="n">
        <v>25641.11</v>
      </c>
      <c r="Q29" s="54" t="n">
        <v>53.685</v>
      </c>
      <c r="R29" s="53" t="n">
        <f aca="false">P29/3600</f>
        <v>7.12253055555557</v>
      </c>
      <c r="S29" s="55"/>
      <c r="T29" s="53" t="n">
        <v>2770.8416</v>
      </c>
      <c r="U29" s="53" t="n">
        <v>34.9804</v>
      </c>
      <c r="V29" s="53" t="n">
        <v>38.1082</v>
      </c>
      <c r="W29" s="53" t="n">
        <v>40.0682</v>
      </c>
      <c r="X29" s="53" t="n">
        <v>24767.94</v>
      </c>
      <c r="Y29" s="54" t="n">
        <v>54.637</v>
      </c>
      <c r="Z29" s="53" t="n">
        <f aca="false">X29/3600</f>
        <v>6.87998333333333</v>
      </c>
      <c r="AA29" s="55"/>
      <c r="AB29" s="55"/>
      <c r="AC29" s="55"/>
      <c r="AE29" s="38" t="n">
        <f aca="false">Q29/100</f>
        <v>0.53685</v>
      </c>
      <c r="AF29" s="38" t="n">
        <f aca="false">R29/100</f>
        <v>0.0712253055555557</v>
      </c>
      <c r="AG29" s="38" t="n">
        <f aca="false">Y29/100</f>
        <v>0.54637</v>
      </c>
      <c r="AH29" s="38" t="n">
        <f aca="false">Z29/100</f>
        <v>0.0687998333333333</v>
      </c>
      <c r="AI29" s="58"/>
      <c r="AP29" s="60"/>
      <c r="AQ29" s="60"/>
      <c r="AR29" s="60"/>
      <c r="AS29" s="60"/>
      <c r="AT29" s="60"/>
      <c r="AU29" s="60"/>
      <c r="AV29" s="60"/>
      <c r="AW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377.2536</v>
      </c>
      <c r="E30" s="64" t="n">
        <f aca="false">N30</f>
        <v>37.0377</v>
      </c>
      <c r="F30" s="64" t="n">
        <f aca="false">L30</f>
        <v>1377.2536</v>
      </c>
      <c r="G30" s="64" t="n">
        <f aca="false">O30</f>
        <v>38.3153</v>
      </c>
      <c r="H30" s="64" t="n">
        <f aca="false">T30</f>
        <v>1370.5544</v>
      </c>
      <c r="I30" s="64" t="n">
        <f aca="false">V30</f>
        <v>37.035</v>
      </c>
      <c r="J30" s="64" t="n">
        <f aca="false">T30</f>
        <v>1370.5544</v>
      </c>
      <c r="K30" s="64" t="n">
        <f aca="false">W30</f>
        <v>38.3117</v>
      </c>
      <c r="L30" s="65" t="n">
        <v>1377.2536</v>
      </c>
      <c r="M30" s="65" t="n">
        <v>32.786</v>
      </c>
      <c r="N30" s="65" t="n">
        <v>37.0377</v>
      </c>
      <c r="O30" s="65" t="n">
        <v>38.3153</v>
      </c>
      <c r="P30" s="66" t="n">
        <v>24026.51</v>
      </c>
      <c r="Q30" s="66" t="n">
        <v>45.9</v>
      </c>
      <c r="R30" s="66" t="n">
        <f aca="false">P30/3600</f>
        <v>6.67403055555554</v>
      </c>
      <c r="S30" s="63"/>
      <c r="T30" s="66" t="n">
        <v>1370.5544</v>
      </c>
      <c r="U30" s="66" t="n">
        <v>32.7936</v>
      </c>
      <c r="V30" s="66" t="n">
        <v>37.035</v>
      </c>
      <c r="W30" s="66" t="n">
        <v>38.3117</v>
      </c>
      <c r="X30" s="66" t="n">
        <v>24002.88</v>
      </c>
      <c r="Y30" s="66" t="n">
        <v>46.971</v>
      </c>
      <c r="Z30" s="66" t="n">
        <f aca="false">X30/3600</f>
        <v>6.66746666666667</v>
      </c>
      <c r="AA30" s="63"/>
      <c r="AB30" s="63"/>
      <c r="AC30" s="63"/>
      <c r="AE30" s="38" t="n">
        <f aca="false">Q30/100</f>
        <v>0.459</v>
      </c>
      <c r="AF30" s="38" t="n">
        <f aca="false">R30/100</f>
        <v>0.0667403055555554</v>
      </c>
      <c r="AG30" s="38" t="n">
        <f aca="false">Y30/100</f>
        <v>0.46971</v>
      </c>
      <c r="AH30" s="38" t="n">
        <f aca="false">Z30/100</f>
        <v>0.0666746666666667</v>
      </c>
      <c r="AI30" s="58"/>
      <c r="AP30" s="60"/>
      <c r="AQ30" s="60"/>
      <c r="AR30" s="60"/>
      <c r="AS30" s="60"/>
      <c r="AT30" s="60"/>
      <c r="AU30" s="60"/>
      <c r="AV30" s="60"/>
      <c r="AW30" s="60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17959.7464</v>
      </c>
      <c r="E31" s="71" t="n">
        <f aca="false">N31</f>
        <v>43.9322</v>
      </c>
      <c r="F31" s="71" t="n">
        <f aca="false">L31</f>
        <v>17959.7464</v>
      </c>
      <c r="G31" s="71" t="n">
        <f aca="false">O31</f>
        <v>45.2011</v>
      </c>
      <c r="H31" s="71" t="n">
        <f aca="false">T31</f>
        <v>17970.8152</v>
      </c>
      <c r="I31" s="71" t="n">
        <f aca="false">V31</f>
        <v>43.9307</v>
      </c>
      <c r="J31" s="71" t="n">
        <f aca="false">T31</f>
        <v>17970.8152</v>
      </c>
      <c r="K31" s="71" t="n">
        <f aca="false">W31</f>
        <v>45.1998</v>
      </c>
      <c r="L31" s="67" t="n">
        <v>17959.7464</v>
      </c>
      <c r="M31" s="67" t="n">
        <v>39.2822</v>
      </c>
      <c r="N31" s="67" t="n">
        <v>43.9322</v>
      </c>
      <c r="O31" s="67" t="n">
        <v>45.2011</v>
      </c>
      <c r="P31" s="56" t="n">
        <v>36445.13</v>
      </c>
      <c r="Q31" s="54" t="n">
        <v>94.931</v>
      </c>
      <c r="R31" s="56" t="n">
        <f aca="false">P31/3600</f>
        <v>10.1236472222222</v>
      </c>
      <c r="S31" s="70"/>
      <c r="T31" s="56" t="n">
        <v>17970.8152</v>
      </c>
      <c r="U31" s="56" t="n">
        <v>39.2784</v>
      </c>
      <c r="V31" s="56" t="n">
        <v>43.9307</v>
      </c>
      <c r="W31" s="56" t="n">
        <v>45.1998</v>
      </c>
      <c r="X31" s="56" t="n">
        <v>37734.08</v>
      </c>
      <c r="Y31" s="54" t="n">
        <v>95.183</v>
      </c>
      <c r="Z31" s="56" t="n">
        <f aca="false">X31/3600</f>
        <v>10.4816888888889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94931</v>
      </c>
      <c r="AF31" s="38" t="n">
        <f aca="false">R31/100</f>
        <v>0.101236472222222</v>
      </c>
      <c r="AG31" s="38" t="n">
        <f aca="false">Y31/100</f>
        <v>0.95183</v>
      </c>
      <c r="AH31" s="38" t="n">
        <f aca="false">Z31/100</f>
        <v>0.104816888888889</v>
      </c>
      <c r="AI31" s="58"/>
      <c r="AP31" s="60"/>
      <c r="AQ31" s="60"/>
      <c r="AR31" s="60"/>
      <c r="AS31" s="60"/>
      <c r="AT31" s="60"/>
      <c r="AU31" s="60"/>
      <c r="AV31" s="60"/>
      <c r="AW31" s="60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6342.1088</v>
      </c>
      <c r="E32" s="72" t="n">
        <f aca="false">N32</f>
        <v>42.6149</v>
      </c>
      <c r="F32" s="72" t="n">
        <f aca="false">L32</f>
        <v>6342.1088</v>
      </c>
      <c r="G32" s="72" t="n">
        <f aca="false">O32</f>
        <v>43.0777</v>
      </c>
      <c r="H32" s="72" t="n">
        <f aca="false">T32</f>
        <v>6361.4096</v>
      </c>
      <c r="I32" s="72" t="n">
        <f aca="false">V32</f>
        <v>42.6102</v>
      </c>
      <c r="J32" s="72" t="n">
        <f aca="false">T32</f>
        <v>6361.4096</v>
      </c>
      <c r="K32" s="72" t="n">
        <f aca="false">W32</f>
        <v>43.0757</v>
      </c>
      <c r="L32" s="52" t="n">
        <v>6342.1088</v>
      </c>
      <c r="M32" s="52" t="n">
        <v>37.5885</v>
      </c>
      <c r="N32" s="52" t="n">
        <v>42.6149</v>
      </c>
      <c r="O32" s="52" t="n">
        <v>43.0777</v>
      </c>
      <c r="P32" s="53" t="n">
        <v>31662.26</v>
      </c>
      <c r="Q32" s="54" t="n">
        <v>82.36</v>
      </c>
      <c r="R32" s="53" t="n">
        <f aca="false">P32/3600</f>
        <v>8.79507222222223</v>
      </c>
      <c r="S32" s="55"/>
      <c r="T32" s="53" t="n">
        <v>6361.4096</v>
      </c>
      <c r="U32" s="53" t="n">
        <v>37.5828</v>
      </c>
      <c r="V32" s="53" t="n">
        <v>42.6102</v>
      </c>
      <c r="W32" s="53" t="n">
        <v>43.0757</v>
      </c>
      <c r="X32" s="53" t="n">
        <v>31970.92</v>
      </c>
      <c r="Y32" s="54" t="n">
        <v>83.024</v>
      </c>
      <c r="Z32" s="53" t="n">
        <f aca="false">X32/3600</f>
        <v>8.88081111111111</v>
      </c>
      <c r="AA32" s="55"/>
      <c r="AB32" s="55"/>
      <c r="AC32" s="55"/>
      <c r="AE32" s="38" t="n">
        <f aca="false">Q32/100</f>
        <v>0.8236</v>
      </c>
      <c r="AF32" s="38" t="n">
        <f aca="false">R32/100</f>
        <v>0.0879507222222223</v>
      </c>
      <c r="AG32" s="38" t="n">
        <f aca="false">Y32/100</f>
        <v>0.83024</v>
      </c>
      <c r="AH32" s="38" t="n">
        <f aca="false">Z32/100</f>
        <v>0.0888081111111111</v>
      </c>
      <c r="AI32" s="58"/>
      <c r="AP32" s="60"/>
      <c r="AQ32" s="60"/>
      <c r="AR32" s="60"/>
      <c r="AS32" s="60"/>
      <c r="AT32" s="60"/>
      <c r="AU32" s="60"/>
      <c r="AV32" s="60"/>
      <c r="AW32" s="60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2939.5576</v>
      </c>
      <c r="E33" s="72" t="n">
        <f aca="false">N33</f>
        <v>41.1311</v>
      </c>
      <c r="F33" s="72" t="n">
        <f aca="false">L33</f>
        <v>2939.5576</v>
      </c>
      <c r="G33" s="72" t="n">
        <f aca="false">O33</f>
        <v>40.8615</v>
      </c>
      <c r="H33" s="72" t="n">
        <f aca="false">T33</f>
        <v>2955.6824</v>
      </c>
      <c r="I33" s="72" t="n">
        <f aca="false">V33</f>
        <v>41.1255</v>
      </c>
      <c r="J33" s="72" t="n">
        <f aca="false">T33</f>
        <v>2955.6824</v>
      </c>
      <c r="K33" s="72" t="n">
        <f aca="false">W33</f>
        <v>40.8546</v>
      </c>
      <c r="L33" s="52" t="n">
        <v>2939.5576</v>
      </c>
      <c r="M33" s="52" t="n">
        <v>35.7444</v>
      </c>
      <c r="N33" s="52" t="n">
        <v>41.1311</v>
      </c>
      <c r="O33" s="52" t="n">
        <v>40.8615</v>
      </c>
      <c r="P33" s="53" t="n">
        <v>29077.5</v>
      </c>
      <c r="Q33" s="54" t="n">
        <v>75.62</v>
      </c>
      <c r="R33" s="53" t="n">
        <f aca="false">P33/3600</f>
        <v>8.07708333333334</v>
      </c>
      <c r="S33" s="55"/>
      <c r="T33" s="53" t="n">
        <v>2955.6824</v>
      </c>
      <c r="U33" s="53" t="n">
        <v>35.7333</v>
      </c>
      <c r="V33" s="53" t="n">
        <v>41.1255</v>
      </c>
      <c r="W33" s="53" t="n">
        <v>40.8546</v>
      </c>
      <c r="X33" s="53" t="n">
        <v>28791.52</v>
      </c>
      <c r="Y33" s="54" t="n">
        <v>76.481</v>
      </c>
      <c r="Z33" s="53" t="n">
        <f aca="false">X33/3600</f>
        <v>7.99764444444445</v>
      </c>
      <c r="AA33" s="55"/>
      <c r="AB33" s="55"/>
      <c r="AC33" s="55"/>
      <c r="AE33" s="38" t="n">
        <f aca="false">Q33/100</f>
        <v>0.7562</v>
      </c>
      <c r="AF33" s="38" t="n">
        <f aca="false">R33/100</f>
        <v>0.0807708333333334</v>
      </c>
      <c r="AG33" s="38" t="n">
        <f aca="false">Y33/100</f>
        <v>0.76481</v>
      </c>
      <c r="AH33" s="38" t="n">
        <f aca="false">Z33/100</f>
        <v>0.0799764444444445</v>
      </c>
      <c r="AI33" s="58"/>
      <c r="AP33" s="60"/>
      <c r="AQ33" s="60"/>
      <c r="AR33" s="60"/>
      <c r="AS33" s="60"/>
      <c r="AT33" s="60"/>
      <c r="AU33" s="60"/>
      <c r="AV33" s="60"/>
      <c r="AW33" s="60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1488.9112</v>
      </c>
      <c r="E34" s="73" t="n">
        <f aca="false">N34</f>
        <v>39.6006</v>
      </c>
      <c r="F34" s="73" t="n">
        <f aca="false">L34</f>
        <v>1488.9112</v>
      </c>
      <c r="G34" s="73" t="n">
        <f aca="false">O34</f>
        <v>38.7637</v>
      </c>
      <c r="H34" s="73" t="n">
        <f aca="false">T34</f>
        <v>1500.344</v>
      </c>
      <c r="I34" s="73" t="n">
        <f aca="false">V34</f>
        <v>39.5902</v>
      </c>
      <c r="J34" s="73" t="n">
        <f aca="false">T34</f>
        <v>1500.344</v>
      </c>
      <c r="K34" s="73" t="n">
        <f aca="false">W34</f>
        <v>38.7501</v>
      </c>
      <c r="L34" s="65" t="n">
        <v>1488.9112</v>
      </c>
      <c r="M34" s="65" t="n">
        <v>33.7457</v>
      </c>
      <c r="N34" s="65" t="n">
        <v>39.6006</v>
      </c>
      <c r="O34" s="65" t="n">
        <v>38.7637</v>
      </c>
      <c r="P34" s="66" t="n">
        <v>27008.48</v>
      </c>
      <c r="Q34" s="66" t="n">
        <v>68.79</v>
      </c>
      <c r="R34" s="66" t="n">
        <f aca="false">P34/3600</f>
        <v>7.50235555555555</v>
      </c>
      <c r="S34" s="63"/>
      <c r="T34" s="66" t="n">
        <v>1500.344</v>
      </c>
      <c r="U34" s="66" t="n">
        <v>33.7321</v>
      </c>
      <c r="V34" s="66" t="n">
        <v>39.5902</v>
      </c>
      <c r="W34" s="66" t="n">
        <v>38.7501</v>
      </c>
      <c r="X34" s="66" t="n">
        <v>27361.63</v>
      </c>
      <c r="Y34" s="66" t="n">
        <v>69.935</v>
      </c>
      <c r="Z34" s="66" t="n">
        <f aca="false">X34/3600</f>
        <v>7.60045277777778</v>
      </c>
      <c r="AA34" s="63"/>
      <c r="AB34" s="63"/>
      <c r="AC34" s="63"/>
      <c r="AE34" s="38" t="n">
        <f aca="false">Q34/100</f>
        <v>0.6879</v>
      </c>
      <c r="AF34" s="38" t="n">
        <f aca="false">R34/100</f>
        <v>0.0750235555555555</v>
      </c>
      <c r="AG34" s="38" t="n">
        <f aca="false">Y34/100</f>
        <v>0.69935</v>
      </c>
      <c r="AH34" s="38" t="n">
        <f aca="false">Z34/100</f>
        <v>0.0760045277777778</v>
      </c>
      <c r="AI34" s="58"/>
      <c r="AP34" s="60"/>
      <c r="AQ34" s="60"/>
      <c r="AR34" s="60"/>
      <c r="AS34" s="60"/>
      <c r="AT34" s="60"/>
      <c r="AU34" s="60"/>
      <c r="AV34" s="60"/>
      <c r="AW34" s="60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40433.8848</v>
      </c>
      <c r="E35" s="71" t="n">
        <f aca="false">N35</f>
        <v>42.298</v>
      </c>
      <c r="F35" s="71" t="n">
        <f aca="false">L35</f>
        <v>40433.8848</v>
      </c>
      <c r="G35" s="71" t="n">
        <f aca="false">O35</f>
        <v>44.4317</v>
      </c>
      <c r="H35" s="71" t="n">
        <f aca="false">T35</f>
        <v>40405.204</v>
      </c>
      <c r="I35" s="71" t="n">
        <f aca="false">V35</f>
        <v>42.2983</v>
      </c>
      <c r="J35" s="71" t="n">
        <f aca="false">T35</f>
        <v>40405.204</v>
      </c>
      <c r="K35" s="71" t="n">
        <f aca="false">W35</f>
        <v>44.4374</v>
      </c>
      <c r="L35" s="67" t="n">
        <v>40433.8848</v>
      </c>
      <c r="M35" s="67" t="n">
        <v>37.5761</v>
      </c>
      <c r="N35" s="67" t="n">
        <v>42.298</v>
      </c>
      <c r="O35" s="67" t="n">
        <v>44.4317</v>
      </c>
      <c r="P35" s="56" t="n">
        <v>46653.14</v>
      </c>
      <c r="Q35" s="54" t="n">
        <v>134.011</v>
      </c>
      <c r="R35" s="56" t="n">
        <f aca="false">P35/3600</f>
        <v>12.9592055555556</v>
      </c>
      <c r="S35" s="70"/>
      <c r="T35" s="56" t="n">
        <v>40405.204</v>
      </c>
      <c r="U35" s="56" t="n">
        <v>37.5679</v>
      </c>
      <c r="V35" s="56" t="n">
        <v>42.2983</v>
      </c>
      <c r="W35" s="56" t="n">
        <v>44.4374</v>
      </c>
      <c r="X35" s="56" t="n">
        <v>46479.41</v>
      </c>
      <c r="Y35" s="54" t="n">
        <v>134.424</v>
      </c>
      <c r="Z35" s="56" t="n">
        <f aca="false">X35/3600</f>
        <v>12.9109472222222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34011</v>
      </c>
      <c r="AF35" s="38" t="n">
        <f aca="false">R35/100</f>
        <v>0.129592055555556</v>
      </c>
      <c r="AG35" s="38" t="n">
        <f aca="false">Y35/100</f>
        <v>1.34424</v>
      </c>
      <c r="AH35" s="38" t="n">
        <f aca="false">Z35/100</f>
        <v>0.129109472222222</v>
      </c>
      <c r="AI35" s="58"/>
      <c r="AP35" s="60"/>
      <c r="AQ35" s="60"/>
      <c r="AR35" s="60"/>
      <c r="AS35" s="60"/>
      <c r="AT35" s="60"/>
      <c r="AU35" s="60"/>
      <c r="AV35" s="60"/>
      <c r="AW35" s="60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7622.7456</v>
      </c>
      <c r="E36" s="72" t="n">
        <f aca="false">N36</f>
        <v>41.0075</v>
      </c>
      <c r="F36" s="72" t="n">
        <f aca="false">L36</f>
        <v>7622.7456</v>
      </c>
      <c r="G36" s="72" t="n">
        <f aca="false">O36</f>
        <v>43.2697</v>
      </c>
      <c r="H36" s="72" t="n">
        <f aca="false">T36</f>
        <v>7593.2096</v>
      </c>
      <c r="I36" s="72" t="n">
        <f aca="false">V36</f>
        <v>41.0062</v>
      </c>
      <c r="J36" s="72" t="n">
        <f aca="false">T36</f>
        <v>7593.2096</v>
      </c>
      <c r="K36" s="72" t="n">
        <f aca="false">W36</f>
        <v>43.2638</v>
      </c>
      <c r="L36" s="52" t="n">
        <v>7622.7456</v>
      </c>
      <c r="M36" s="52" t="n">
        <v>35.3756</v>
      </c>
      <c r="N36" s="52" t="n">
        <v>41.0075</v>
      </c>
      <c r="O36" s="52" t="n">
        <v>43.2697</v>
      </c>
      <c r="P36" s="53" t="n">
        <v>34561.9</v>
      </c>
      <c r="Q36" s="54" t="n">
        <v>93.758</v>
      </c>
      <c r="R36" s="53" t="n">
        <f aca="false">P36/3600</f>
        <v>9.60052777777779</v>
      </c>
      <c r="S36" s="55"/>
      <c r="T36" s="53" t="n">
        <v>7593.2096</v>
      </c>
      <c r="U36" s="53" t="n">
        <v>35.3662</v>
      </c>
      <c r="V36" s="53" t="n">
        <v>41.0062</v>
      </c>
      <c r="W36" s="53" t="n">
        <v>43.2638</v>
      </c>
      <c r="X36" s="53" t="n">
        <v>33899.19</v>
      </c>
      <c r="Y36" s="54" t="n">
        <v>93.304</v>
      </c>
      <c r="Z36" s="53" t="n">
        <f aca="false">X36/3600</f>
        <v>9.41644166666667</v>
      </c>
      <c r="AA36" s="55"/>
      <c r="AB36" s="55"/>
      <c r="AC36" s="55"/>
      <c r="AE36" s="38" t="n">
        <f aca="false">Q36/100</f>
        <v>0.93758</v>
      </c>
      <c r="AF36" s="38" t="n">
        <f aca="false">R36/100</f>
        <v>0.0960052777777778</v>
      </c>
      <c r="AG36" s="38" t="n">
        <f aca="false">Y36/100</f>
        <v>0.93304</v>
      </c>
      <c r="AH36" s="38" t="n">
        <f aca="false">Z36/100</f>
        <v>0.0941644166666667</v>
      </c>
      <c r="AI36" s="58"/>
      <c r="AP36" s="60"/>
      <c r="AQ36" s="60"/>
      <c r="AR36" s="60"/>
      <c r="AS36" s="60"/>
      <c r="AT36" s="60"/>
      <c r="AU36" s="60"/>
      <c r="AV36" s="60"/>
      <c r="AW36" s="60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394.488</v>
      </c>
      <c r="E37" s="72" t="n">
        <f aca="false">N37</f>
        <v>39.5827</v>
      </c>
      <c r="F37" s="72" t="n">
        <f aca="false">L37</f>
        <v>2394.488</v>
      </c>
      <c r="G37" s="72" t="n">
        <f aca="false">O37</f>
        <v>42.0831</v>
      </c>
      <c r="H37" s="72" t="n">
        <f aca="false">T37</f>
        <v>2384.996</v>
      </c>
      <c r="I37" s="72" t="n">
        <f aca="false">V37</f>
        <v>39.5747</v>
      </c>
      <c r="J37" s="72" t="n">
        <f aca="false">T37</f>
        <v>2384.996</v>
      </c>
      <c r="K37" s="72" t="n">
        <f aca="false">W37</f>
        <v>42.0741</v>
      </c>
      <c r="L37" s="52" t="n">
        <v>2394.488</v>
      </c>
      <c r="M37" s="52" t="n">
        <v>33.8977</v>
      </c>
      <c r="N37" s="52" t="n">
        <v>39.5827</v>
      </c>
      <c r="O37" s="52" t="n">
        <v>42.0831</v>
      </c>
      <c r="P37" s="53" t="n">
        <v>31704.22</v>
      </c>
      <c r="Q37" s="54" t="n">
        <v>79.014</v>
      </c>
      <c r="R37" s="53" t="n">
        <f aca="false">P37/3600</f>
        <v>8.80672777777778</v>
      </c>
      <c r="S37" s="55"/>
      <c r="T37" s="53" t="n">
        <v>2384.996</v>
      </c>
      <c r="U37" s="53" t="n">
        <v>33.8884</v>
      </c>
      <c r="V37" s="53" t="n">
        <v>39.5747</v>
      </c>
      <c r="W37" s="53" t="n">
        <v>42.0741</v>
      </c>
      <c r="X37" s="53" t="n">
        <v>30311.14</v>
      </c>
      <c r="Y37" s="54" t="n">
        <v>80.448</v>
      </c>
      <c r="Z37" s="53" t="n">
        <f aca="false">X37/3600</f>
        <v>8.41976111111111</v>
      </c>
      <c r="AA37" s="55"/>
      <c r="AB37" s="55"/>
      <c r="AC37" s="55"/>
      <c r="AE37" s="38" t="n">
        <f aca="false">Q37/100</f>
        <v>0.79014</v>
      </c>
      <c r="AF37" s="38" t="n">
        <f aca="false">R37/100</f>
        <v>0.0880672777777778</v>
      </c>
      <c r="AG37" s="38" t="n">
        <f aca="false">Y37/100</f>
        <v>0.80448</v>
      </c>
      <c r="AH37" s="38" t="n">
        <f aca="false">Z37/100</f>
        <v>0.0841976111111111</v>
      </c>
      <c r="AI37" s="58"/>
      <c r="AP37" s="60"/>
      <c r="AQ37" s="60"/>
      <c r="AR37" s="60"/>
      <c r="AS37" s="60"/>
      <c r="AT37" s="60"/>
      <c r="AU37" s="60"/>
      <c r="AV37" s="60"/>
      <c r="AW37" s="60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17.6184</v>
      </c>
      <c r="E38" s="73" t="n">
        <f aca="false">N38</f>
        <v>38.275</v>
      </c>
      <c r="F38" s="73" t="n">
        <f aca="false">L38</f>
        <v>1017.6184</v>
      </c>
      <c r="G38" s="73" t="n">
        <f aca="false">O38</f>
        <v>40.9474</v>
      </c>
      <c r="H38" s="73" t="n">
        <f aca="false">T38</f>
        <v>1013.3768</v>
      </c>
      <c r="I38" s="73" t="n">
        <f aca="false">V38</f>
        <v>38.2708</v>
      </c>
      <c r="J38" s="73" t="n">
        <f aca="false">T38</f>
        <v>1013.3768</v>
      </c>
      <c r="K38" s="73" t="n">
        <f aca="false">W38</f>
        <v>40.9523</v>
      </c>
      <c r="L38" s="65" t="n">
        <v>1017.6184</v>
      </c>
      <c r="M38" s="65" t="n">
        <v>32.0603</v>
      </c>
      <c r="N38" s="65" t="n">
        <v>38.275</v>
      </c>
      <c r="O38" s="65" t="n">
        <v>40.9474</v>
      </c>
      <c r="P38" s="66" t="n">
        <v>30139.89</v>
      </c>
      <c r="Q38" s="66" t="n">
        <v>66.815</v>
      </c>
      <c r="R38" s="66" t="n">
        <f aca="false">P38/3600</f>
        <v>8.37219166666666</v>
      </c>
      <c r="S38" s="63"/>
      <c r="T38" s="66" t="n">
        <v>1013.3768</v>
      </c>
      <c r="U38" s="66" t="n">
        <v>32.048</v>
      </c>
      <c r="V38" s="66" t="n">
        <v>38.2708</v>
      </c>
      <c r="W38" s="66" t="n">
        <v>40.9523</v>
      </c>
      <c r="X38" s="66" t="n">
        <v>28818.5</v>
      </c>
      <c r="Y38" s="66" t="n">
        <v>70.278</v>
      </c>
      <c r="Z38" s="66" t="n">
        <f aca="false">X38/3600</f>
        <v>8.00513888888889</v>
      </c>
      <c r="AA38" s="63"/>
      <c r="AB38" s="63"/>
      <c r="AC38" s="63"/>
      <c r="AE38" s="38" t="n">
        <f aca="false">Q38/100</f>
        <v>0.66815</v>
      </c>
      <c r="AF38" s="38" t="n">
        <f aca="false">R38/100</f>
        <v>0.0837219166666666</v>
      </c>
      <c r="AG38" s="38" t="n">
        <f aca="false">Y38/100</f>
        <v>0.70278</v>
      </c>
      <c r="AH38" s="38" t="n">
        <f aca="false">Z38/100</f>
        <v>0.0800513888888889</v>
      </c>
      <c r="AI38" s="58"/>
      <c r="AP38" s="60"/>
      <c r="AQ38" s="60"/>
      <c r="AR38" s="60"/>
      <c r="AS38" s="60"/>
      <c r="AT38" s="60"/>
      <c r="AU38" s="60"/>
      <c r="AV38" s="60"/>
      <c r="AW38" s="60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3642.3016</v>
      </c>
      <c r="E39" s="71" t="n">
        <f aca="false">N39</f>
        <v>43.0566</v>
      </c>
      <c r="F39" s="71" t="n">
        <f aca="false">L39</f>
        <v>3642.3016</v>
      </c>
      <c r="G39" s="71" t="n">
        <f aca="false">O39</f>
        <v>43.6099</v>
      </c>
      <c r="H39" s="71" t="n">
        <f aca="false">T39</f>
        <v>3647.9776</v>
      </c>
      <c r="I39" s="71" t="n">
        <f aca="false">V39</f>
        <v>43.0541</v>
      </c>
      <c r="J39" s="71" t="n">
        <f aca="false">T39</f>
        <v>3647.9776</v>
      </c>
      <c r="K39" s="71" t="n">
        <f aca="false">W39</f>
        <v>43.6103</v>
      </c>
      <c r="L39" s="67" t="n">
        <v>3642.3016</v>
      </c>
      <c r="M39" s="67" t="n">
        <v>40.4796</v>
      </c>
      <c r="N39" s="67" t="n">
        <v>43.0566</v>
      </c>
      <c r="O39" s="67" t="n">
        <v>43.6099</v>
      </c>
      <c r="P39" s="56" t="n">
        <v>6792.07</v>
      </c>
      <c r="Q39" s="54" t="n">
        <v>15.316</v>
      </c>
      <c r="R39" s="56" t="n">
        <f aca="false">P39/3600</f>
        <v>1.88668611111111</v>
      </c>
      <c r="S39" s="70"/>
      <c r="T39" s="56" t="n">
        <v>3647.9776</v>
      </c>
      <c r="U39" s="56" t="n">
        <v>40.4736</v>
      </c>
      <c r="V39" s="56" t="n">
        <v>43.0541</v>
      </c>
      <c r="W39" s="56" t="n">
        <v>43.6103</v>
      </c>
      <c r="X39" s="56" t="n">
        <v>6692.36</v>
      </c>
      <c r="Y39" s="54" t="n">
        <v>15.19</v>
      </c>
      <c r="Z39" s="56" t="n">
        <f aca="false">X39/3600</f>
        <v>1.85898888888889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5316</v>
      </c>
      <c r="AF39" s="38" t="n">
        <f aca="false">R39/100</f>
        <v>0.0188668611111111</v>
      </c>
      <c r="AG39" s="38" t="n">
        <f aca="false">Y39/100</f>
        <v>0.1519</v>
      </c>
      <c r="AH39" s="38" t="n">
        <f aca="false">Z39/100</f>
        <v>0.0185898888888889</v>
      </c>
      <c r="AI39" s="58"/>
      <c r="AP39" s="60"/>
      <c r="AQ39" s="60"/>
      <c r="AR39" s="60"/>
      <c r="AS39" s="60"/>
      <c r="AT39" s="60"/>
      <c r="AU39" s="60"/>
      <c r="AV39" s="60"/>
      <c r="AW39" s="60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1761.592</v>
      </c>
      <c r="E40" s="72" t="n">
        <f aca="false">N40</f>
        <v>40.4584</v>
      </c>
      <c r="F40" s="72" t="n">
        <f aca="false">L40</f>
        <v>1761.592</v>
      </c>
      <c r="G40" s="72" t="n">
        <f aca="false">O40</f>
        <v>40.634</v>
      </c>
      <c r="H40" s="72" t="n">
        <f aca="false">T40</f>
        <v>1765.8768</v>
      </c>
      <c r="I40" s="72" t="n">
        <f aca="false">V40</f>
        <v>40.461</v>
      </c>
      <c r="J40" s="72" t="n">
        <f aca="false">T40</f>
        <v>1765.8768</v>
      </c>
      <c r="K40" s="72" t="n">
        <f aca="false">W40</f>
        <v>40.632</v>
      </c>
      <c r="L40" s="52" t="n">
        <v>1761.592</v>
      </c>
      <c r="M40" s="52" t="n">
        <v>37.3229</v>
      </c>
      <c r="N40" s="52" t="n">
        <v>40.4584</v>
      </c>
      <c r="O40" s="52" t="n">
        <v>40.634</v>
      </c>
      <c r="P40" s="53" t="n">
        <v>5873.45</v>
      </c>
      <c r="Q40" s="54" t="n">
        <v>12.048</v>
      </c>
      <c r="R40" s="53" t="n">
        <f aca="false">P40/3600</f>
        <v>1.63151388888889</v>
      </c>
      <c r="S40" s="55"/>
      <c r="T40" s="53" t="n">
        <v>1765.8768</v>
      </c>
      <c r="U40" s="53" t="n">
        <v>37.3166</v>
      </c>
      <c r="V40" s="53" t="n">
        <v>40.461</v>
      </c>
      <c r="W40" s="53" t="n">
        <v>40.632</v>
      </c>
      <c r="X40" s="53" t="n">
        <v>5865.54</v>
      </c>
      <c r="Y40" s="54" t="n">
        <v>11.941</v>
      </c>
      <c r="Z40" s="53" t="n">
        <f aca="false">X40/3600</f>
        <v>1.62931666666667</v>
      </c>
      <c r="AA40" s="55"/>
      <c r="AB40" s="55"/>
      <c r="AC40" s="55"/>
      <c r="AE40" s="38" t="n">
        <f aca="false">Q40/100</f>
        <v>0.12048</v>
      </c>
      <c r="AF40" s="38" t="n">
        <f aca="false">R40/100</f>
        <v>0.0163151388888889</v>
      </c>
      <c r="AG40" s="38" t="n">
        <f aca="false">Y40/100</f>
        <v>0.11941</v>
      </c>
      <c r="AH40" s="38" t="n">
        <f aca="false">Z40/100</f>
        <v>0.0162931666666667</v>
      </c>
      <c r="AI40" s="58"/>
      <c r="AP40" s="60"/>
      <c r="AQ40" s="60"/>
      <c r="AR40" s="60"/>
      <c r="AS40" s="60"/>
      <c r="AT40" s="60"/>
      <c r="AU40" s="60"/>
      <c r="AV40" s="60"/>
      <c r="AW40" s="60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848.96</v>
      </c>
      <c r="E41" s="72" t="n">
        <f aca="false">N41</f>
        <v>38.0948</v>
      </c>
      <c r="F41" s="72" t="n">
        <f aca="false">L41</f>
        <v>848.96</v>
      </c>
      <c r="G41" s="72" t="n">
        <f aca="false">O41</f>
        <v>37.9729</v>
      </c>
      <c r="H41" s="72" t="n">
        <f aca="false">T41</f>
        <v>851.8792</v>
      </c>
      <c r="I41" s="72" t="n">
        <f aca="false">V41</f>
        <v>38.0944</v>
      </c>
      <c r="J41" s="72" t="n">
        <f aca="false">T41</f>
        <v>851.8792</v>
      </c>
      <c r="K41" s="72" t="n">
        <f aca="false">W41</f>
        <v>37.9742</v>
      </c>
      <c r="L41" s="52" t="n">
        <v>848.96</v>
      </c>
      <c r="M41" s="52" t="n">
        <v>34.4061</v>
      </c>
      <c r="N41" s="52" t="n">
        <v>38.0948</v>
      </c>
      <c r="O41" s="52" t="n">
        <v>37.9729</v>
      </c>
      <c r="P41" s="53" t="n">
        <v>5384.73</v>
      </c>
      <c r="Q41" s="54" t="n">
        <v>9.932</v>
      </c>
      <c r="R41" s="53" t="n">
        <f aca="false">P41/3600</f>
        <v>1.49575833333333</v>
      </c>
      <c r="S41" s="55"/>
      <c r="T41" s="53" t="n">
        <v>851.8792</v>
      </c>
      <c r="U41" s="53" t="n">
        <v>34.3898</v>
      </c>
      <c r="V41" s="53" t="n">
        <v>38.0944</v>
      </c>
      <c r="W41" s="53" t="n">
        <v>37.9742</v>
      </c>
      <c r="X41" s="53" t="n">
        <v>5219.98</v>
      </c>
      <c r="Y41" s="54" t="n">
        <v>9.892</v>
      </c>
      <c r="Z41" s="53" t="n">
        <f aca="false">X41/3600</f>
        <v>1.44999444444444</v>
      </c>
      <c r="AA41" s="55"/>
      <c r="AB41" s="55"/>
      <c r="AC41" s="55"/>
      <c r="AE41" s="38" t="n">
        <f aca="false">Q41/100</f>
        <v>0.09932</v>
      </c>
      <c r="AF41" s="38" t="n">
        <f aca="false">R41/100</f>
        <v>0.0149575833333333</v>
      </c>
      <c r="AG41" s="38" t="n">
        <f aca="false">Y41/100</f>
        <v>0.09892</v>
      </c>
      <c r="AH41" s="38" t="n">
        <f aca="false">Z41/100</f>
        <v>0.0144999444444444</v>
      </c>
      <c r="AI41" s="58"/>
      <c r="AP41" s="60"/>
      <c r="AQ41" s="60"/>
      <c r="AR41" s="60"/>
      <c r="AS41" s="60"/>
      <c r="AT41" s="60"/>
      <c r="AU41" s="60"/>
      <c r="AV41" s="60"/>
      <c r="AW41" s="60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425.4888</v>
      </c>
      <c r="E42" s="73" t="n">
        <f aca="false">N42</f>
        <v>35.9794</v>
      </c>
      <c r="F42" s="73" t="n">
        <f aca="false">L42</f>
        <v>425.4888</v>
      </c>
      <c r="G42" s="73" t="n">
        <f aca="false">O42</f>
        <v>35.6914</v>
      </c>
      <c r="H42" s="73" t="n">
        <f aca="false">T42</f>
        <v>427.984</v>
      </c>
      <c r="I42" s="73" t="n">
        <f aca="false">V42</f>
        <v>35.9792</v>
      </c>
      <c r="J42" s="73" t="n">
        <f aca="false">T42</f>
        <v>427.984</v>
      </c>
      <c r="K42" s="73" t="n">
        <f aca="false">W42</f>
        <v>35.6798</v>
      </c>
      <c r="L42" s="65" t="n">
        <v>425.4888</v>
      </c>
      <c r="M42" s="65" t="n">
        <v>31.8666</v>
      </c>
      <c r="N42" s="65" t="n">
        <v>35.9794</v>
      </c>
      <c r="O42" s="65" t="n">
        <v>35.6914</v>
      </c>
      <c r="P42" s="66" t="n">
        <v>4876.84</v>
      </c>
      <c r="Q42" s="66" t="n">
        <v>8.148</v>
      </c>
      <c r="R42" s="66" t="n">
        <f aca="false">P42/3600</f>
        <v>1.35467777777778</v>
      </c>
      <c r="S42" s="63"/>
      <c r="T42" s="66" t="n">
        <v>427.984</v>
      </c>
      <c r="U42" s="66" t="n">
        <v>31.848</v>
      </c>
      <c r="V42" s="66" t="n">
        <v>35.9792</v>
      </c>
      <c r="W42" s="66" t="n">
        <v>35.6798</v>
      </c>
      <c r="X42" s="66" t="n">
        <v>4834.83</v>
      </c>
      <c r="Y42" s="66" t="n">
        <v>8.063</v>
      </c>
      <c r="Z42" s="66" t="n">
        <f aca="false">X42/3600</f>
        <v>1.34300833333333</v>
      </c>
      <c r="AA42" s="63"/>
      <c r="AB42" s="63"/>
      <c r="AC42" s="63"/>
      <c r="AE42" s="38" t="n">
        <f aca="false">Q42/100</f>
        <v>0.08148</v>
      </c>
      <c r="AF42" s="38" t="n">
        <f aca="false">R42/100</f>
        <v>0.0135467777777778</v>
      </c>
      <c r="AG42" s="38" t="n">
        <f aca="false">Y42/100</f>
        <v>0.08063</v>
      </c>
      <c r="AH42" s="38" t="n">
        <f aca="false">Z42/100</f>
        <v>0.0134300833333333</v>
      </c>
      <c r="AI42" s="58"/>
      <c r="AP42" s="60"/>
      <c r="AQ42" s="60"/>
      <c r="AR42" s="60"/>
      <c r="AS42" s="60"/>
      <c r="AT42" s="60"/>
      <c r="AU42" s="60"/>
      <c r="AV42" s="60"/>
      <c r="AW42" s="60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3806.5336</v>
      </c>
      <c r="E43" s="71" t="n">
        <f aca="false">N43</f>
        <v>43.5997</v>
      </c>
      <c r="F43" s="71" t="n">
        <f aca="false">L43</f>
        <v>3806.5336</v>
      </c>
      <c r="G43" s="71" t="n">
        <f aca="false">O43</f>
        <v>45.1365</v>
      </c>
      <c r="H43" s="71" t="n">
        <f aca="false">T43</f>
        <v>3799.0208</v>
      </c>
      <c r="I43" s="71" t="n">
        <f aca="false">V43</f>
        <v>43.5968</v>
      </c>
      <c r="J43" s="71" t="n">
        <f aca="false">T43</f>
        <v>3799.0208</v>
      </c>
      <c r="K43" s="71" t="n">
        <f aca="false">W43</f>
        <v>45.1402</v>
      </c>
      <c r="L43" s="67" t="n">
        <v>3806.5336</v>
      </c>
      <c r="M43" s="67" t="n">
        <v>40.314</v>
      </c>
      <c r="N43" s="67" t="n">
        <v>43.5997</v>
      </c>
      <c r="O43" s="67" t="n">
        <v>45.1365</v>
      </c>
      <c r="P43" s="56" t="n">
        <v>7861.29</v>
      </c>
      <c r="Q43" s="54" t="n">
        <v>18.749</v>
      </c>
      <c r="R43" s="56" t="n">
        <f aca="false">P43/3600</f>
        <v>2.18369166666667</v>
      </c>
      <c r="S43" s="70"/>
      <c r="T43" s="56" t="n">
        <v>3799.0208</v>
      </c>
      <c r="U43" s="56" t="n">
        <v>40.3109</v>
      </c>
      <c r="V43" s="56" t="n">
        <v>43.5968</v>
      </c>
      <c r="W43" s="56" t="n">
        <v>45.1402</v>
      </c>
      <c r="X43" s="56" t="n">
        <v>7668</v>
      </c>
      <c r="Y43" s="54" t="n">
        <v>18.74</v>
      </c>
      <c r="Z43" s="56" t="n">
        <f aca="false">X43/3600</f>
        <v>2.13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8749</v>
      </c>
      <c r="AF43" s="38" t="n">
        <f aca="false">R43/100</f>
        <v>0.0218369166666667</v>
      </c>
      <c r="AG43" s="38" t="n">
        <f aca="false">Y43/100</f>
        <v>0.1874</v>
      </c>
      <c r="AH43" s="38" t="n">
        <f aca="false">Z43/100</f>
        <v>0.0213</v>
      </c>
      <c r="AI43" s="58"/>
      <c r="AP43" s="60"/>
      <c r="AQ43" s="60"/>
      <c r="AR43" s="60"/>
      <c r="AS43" s="60"/>
      <c r="AT43" s="60"/>
      <c r="AU43" s="60"/>
      <c r="AV43" s="60"/>
      <c r="AW43" s="60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1803.6696</v>
      </c>
      <c r="E44" s="72" t="n">
        <f aca="false">N44</f>
        <v>41.6392</v>
      </c>
      <c r="F44" s="72" t="n">
        <f aca="false">L44</f>
        <v>1803.6696</v>
      </c>
      <c r="G44" s="72" t="n">
        <f aca="false">O44</f>
        <v>42.7979</v>
      </c>
      <c r="H44" s="72" t="n">
        <f aca="false">T44</f>
        <v>1799.1192</v>
      </c>
      <c r="I44" s="72" t="n">
        <f aca="false">V44</f>
        <v>41.6319</v>
      </c>
      <c r="J44" s="72" t="n">
        <f aca="false">T44</f>
        <v>1799.1192</v>
      </c>
      <c r="K44" s="72" t="n">
        <f aca="false">W44</f>
        <v>42.8004</v>
      </c>
      <c r="L44" s="52" t="n">
        <v>1803.6696</v>
      </c>
      <c r="M44" s="52" t="n">
        <v>37.7488</v>
      </c>
      <c r="N44" s="52" t="n">
        <v>41.6392</v>
      </c>
      <c r="O44" s="52" t="n">
        <v>42.7979</v>
      </c>
      <c r="P44" s="53" t="n">
        <v>6950.75</v>
      </c>
      <c r="Q44" s="54" t="n">
        <v>15.542</v>
      </c>
      <c r="R44" s="53" t="n">
        <f aca="false">P44/3600</f>
        <v>1.93076388888889</v>
      </c>
      <c r="S44" s="55"/>
      <c r="T44" s="53" t="n">
        <v>1799.1192</v>
      </c>
      <c r="U44" s="53" t="n">
        <v>37.7412</v>
      </c>
      <c r="V44" s="53" t="n">
        <v>41.6319</v>
      </c>
      <c r="W44" s="53" t="n">
        <v>42.8004</v>
      </c>
      <c r="X44" s="53" t="n">
        <v>6691.02</v>
      </c>
      <c r="Y44" s="54" t="n">
        <v>15.73</v>
      </c>
      <c r="Z44" s="53" t="n">
        <f aca="false">X44/3600</f>
        <v>1.85861666666667</v>
      </c>
      <c r="AA44" s="55"/>
      <c r="AB44" s="55"/>
      <c r="AC44" s="55"/>
      <c r="AE44" s="38" t="n">
        <f aca="false">Q44/100</f>
        <v>0.15542</v>
      </c>
      <c r="AF44" s="38" t="n">
        <f aca="false">R44/100</f>
        <v>0.0193076388888889</v>
      </c>
      <c r="AG44" s="38" t="n">
        <f aca="false">Y44/100</f>
        <v>0.1573</v>
      </c>
      <c r="AH44" s="38" t="n">
        <f aca="false">Z44/100</f>
        <v>0.0185861666666667</v>
      </c>
      <c r="AI44" s="58"/>
      <c r="AP44" s="60"/>
      <c r="AQ44" s="60"/>
      <c r="AR44" s="60"/>
      <c r="AS44" s="60"/>
      <c r="AT44" s="60"/>
      <c r="AU44" s="60"/>
      <c r="AV44" s="60"/>
      <c r="AW44" s="60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901.5944</v>
      </c>
      <c r="E45" s="72" t="n">
        <f aca="false">N45</f>
        <v>39.728</v>
      </c>
      <c r="F45" s="72" t="n">
        <f aca="false">L45</f>
        <v>901.5944</v>
      </c>
      <c r="G45" s="72" t="n">
        <f aca="false">O45</f>
        <v>40.6403</v>
      </c>
      <c r="H45" s="72" t="n">
        <f aca="false">T45</f>
        <v>899.6896</v>
      </c>
      <c r="I45" s="72" t="n">
        <f aca="false">V45</f>
        <v>39.7189</v>
      </c>
      <c r="J45" s="72" t="n">
        <f aca="false">T45</f>
        <v>899.6896</v>
      </c>
      <c r="K45" s="72" t="n">
        <f aca="false">W45</f>
        <v>40.6222</v>
      </c>
      <c r="L45" s="52" t="n">
        <v>901.5944</v>
      </c>
      <c r="M45" s="52" t="n">
        <v>34.9484</v>
      </c>
      <c r="N45" s="52" t="n">
        <v>39.728</v>
      </c>
      <c r="O45" s="52" t="n">
        <v>40.6403</v>
      </c>
      <c r="P45" s="53" t="n">
        <v>6477.31</v>
      </c>
      <c r="Q45" s="54" t="n">
        <v>12.602</v>
      </c>
      <c r="R45" s="53" t="n">
        <f aca="false">P45/3600</f>
        <v>1.79925277777778</v>
      </c>
      <c r="S45" s="55"/>
      <c r="T45" s="53" t="n">
        <v>899.6896</v>
      </c>
      <c r="U45" s="53" t="n">
        <v>34.9454</v>
      </c>
      <c r="V45" s="53" t="n">
        <v>39.7189</v>
      </c>
      <c r="W45" s="53" t="n">
        <v>40.6222</v>
      </c>
      <c r="X45" s="53" t="n">
        <v>6147.47</v>
      </c>
      <c r="Y45" s="54" t="n">
        <v>12.779</v>
      </c>
      <c r="Z45" s="53" t="n">
        <f aca="false">X45/3600</f>
        <v>1.70763055555556</v>
      </c>
      <c r="AA45" s="55"/>
      <c r="AB45" s="55"/>
      <c r="AC45" s="55"/>
      <c r="AE45" s="38" t="n">
        <f aca="false">Q45/100</f>
        <v>0.12602</v>
      </c>
      <c r="AF45" s="38" t="n">
        <f aca="false">R45/100</f>
        <v>0.0179925277777778</v>
      </c>
      <c r="AG45" s="38" t="n">
        <f aca="false">Y45/100</f>
        <v>0.12779</v>
      </c>
      <c r="AH45" s="38" t="n">
        <f aca="false">Z45/100</f>
        <v>0.0170763055555556</v>
      </c>
      <c r="AI45" s="58"/>
      <c r="AP45" s="60"/>
      <c r="AQ45" s="60"/>
      <c r="AR45" s="60"/>
      <c r="AS45" s="60"/>
      <c r="AT45" s="60"/>
      <c r="AU45" s="60"/>
      <c r="AV45" s="60"/>
      <c r="AW45" s="60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464.8536</v>
      </c>
      <c r="E46" s="73" t="n">
        <f aca="false">N46</f>
        <v>37.8033</v>
      </c>
      <c r="F46" s="73" t="n">
        <f aca="false">L46</f>
        <v>464.8536</v>
      </c>
      <c r="G46" s="73" t="n">
        <f aca="false">O46</f>
        <v>38.5621</v>
      </c>
      <c r="H46" s="73" t="n">
        <f aca="false">T46</f>
        <v>464.0784</v>
      </c>
      <c r="I46" s="73" t="n">
        <f aca="false">V46</f>
        <v>37.8008</v>
      </c>
      <c r="J46" s="73" t="n">
        <f aca="false">T46</f>
        <v>464.0784</v>
      </c>
      <c r="K46" s="73" t="n">
        <f aca="false">W46</f>
        <v>38.5488</v>
      </c>
      <c r="L46" s="65" t="n">
        <v>464.8536</v>
      </c>
      <c r="M46" s="65" t="n">
        <v>32.1678</v>
      </c>
      <c r="N46" s="65" t="n">
        <v>37.8033</v>
      </c>
      <c r="O46" s="65" t="n">
        <v>38.5621</v>
      </c>
      <c r="P46" s="66" t="n">
        <v>5924.52</v>
      </c>
      <c r="Q46" s="66" t="n">
        <v>10.327</v>
      </c>
      <c r="R46" s="66" t="n">
        <f aca="false">P46/3600</f>
        <v>1.6457</v>
      </c>
      <c r="S46" s="63"/>
      <c r="T46" s="66" t="n">
        <v>464.0784</v>
      </c>
      <c r="U46" s="66" t="n">
        <v>32.1664</v>
      </c>
      <c r="V46" s="66" t="n">
        <v>37.8008</v>
      </c>
      <c r="W46" s="66" t="n">
        <v>38.5488</v>
      </c>
      <c r="X46" s="66" t="n">
        <v>5861.75</v>
      </c>
      <c r="Y46" s="66" t="n">
        <v>10.489</v>
      </c>
      <c r="Z46" s="66" t="n">
        <f aca="false">X46/3600</f>
        <v>1.62826388888889</v>
      </c>
      <c r="AA46" s="63"/>
      <c r="AB46" s="63"/>
      <c r="AC46" s="63"/>
      <c r="AE46" s="38" t="n">
        <f aca="false">Q46/100</f>
        <v>0.10327</v>
      </c>
      <c r="AF46" s="38" t="n">
        <f aca="false">R46/100</f>
        <v>0.016457</v>
      </c>
      <c r="AG46" s="38" t="n">
        <f aca="false">Y46/100</f>
        <v>0.10489</v>
      </c>
      <c r="AH46" s="38" t="n">
        <f aca="false">Z46/100</f>
        <v>0.0162826388888889</v>
      </c>
      <c r="AI46" s="58"/>
      <c r="AP46" s="60"/>
      <c r="AQ46" s="60"/>
      <c r="AR46" s="60"/>
      <c r="AS46" s="60"/>
      <c r="AT46" s="60"/>
      <c r="AU46" s="60"/>
      <c r="AV46" s="60"/>
      <c r="AW46" s="60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7045.3816</v>
      </c>
      <c r="E47" s="71" t="n">
        <f aca="false">N47</f>
        <v>41.4922</v>
      </c>
      <c r="F47" s="71" t="n">
        <f aca="false">L47</f>
        <v>7045.3816</v>
      </c>
      <c r="G47" s="71" t="n">
        <f aca="false">O47</f>
        <v>42.5238</v>
      </c>
      <c r="H47" s="71" t="n">
        <f aca="false">T47</f>
        <v>7029.9032</v>
      </c>
      <c r="I47" s="71" t="n">
        <f aca="false">V47</f>
        <v>41.4922</v>
      </c>
      <c r="J47" s="71" t="n">
        <f aca="false">T47</f>
        <v>7029.9032</v>
      </c>
      <c r="K47" s="71" t="n">
        <f aca="false">W47</f>
        <v>42.5203</v>
      </c>
      <c r="L47" s="67" t="n">
        <v>7045.3816</v>
      </c>
      <c r="M47" s="67" t="n">
        <v>38.4024</v>
      </c>
      <c r="N47" s="67" t="n">
        <v>41.4922</v>
      </c>
      <c r="O47" s="67" t="n">
        <v>42.5238</v>
      </c>
      <c r="P47" s="56" t="n">
        <v>7487.11</v>
      </c>
      <c r="Q47" s="54" t="n">
        <v>20.433</v>
      </c>
      <c r="R47" s="56" t="n">
        <f aca="false">P47/3600</f>
        <v>2.07975277777778</v>
      </c>
      <c r="S47" s="70"/>
      <c r="T47" s="56" t="n">
        <v>7029.9032</v>
      </c>
      <c r="U47" s="56" t="n">
        <v>38.4042</v>
      </c>
      <c r="V47" s="56" t="n">
        <v>41.4922</v>
      </c>
      <c r="W47" s="56" t="n">
        <v>42.5203</v>
      </c>
      <c r="X47" s="56" t="n">
        <v>7500.93</v>
      </c>
      <c r="Y47" s="54" t="n">
        <v>20.14</v>
      </c>
      <c r="Z47" s="56" t="n">
        <f aca="false">X47/3600</f>
        <v>2.08359166666667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20433</v>
      </c>
      <c r="AF47" s="38" t="n">
        <f aca="false">R47/100</f>
        <v>0.0207975277777778</v>
      </c>
      <c r="AG47" s="38" t="n">
        <f aca="false">Y47/100</f>
        <v>0.2014</v>
      </c>
      <c r="AH47" s="38" t="n">
        <f aca="false">Z47/100</f>
        <v>0.0208359166666667</v>
      </c>
      <c r="AI47" s="58"/>
      <c r="AP47" s="60"/>
      <c r="AQ47" s="60"/>
      <c r="AR47" s="60"/>
      <c r="AS47" s="60"/>
      <c r="AT47" s="60"/>
      <c r="AU47" s="60"/>
      <c r="AV47" s="60"/>
      <c r="AW47" s="60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3228.8592</v>
      </c>
      <c r="E48" s="72" t="n">
        <f aca="false">N48</f>
        <v>38.8002</v>
      </c>
      <c r="F48" s="72" t="n">
        <f aca="false">L48</f>
        <v>3228.8592</v>
      </c>
      <c r="G48" s="72" t="n">
        <f aca="false">O48</f>
        <v>39.7037</v>
      </c>
      <c r="H48" s="72" t="n">
        <f aca="false">T48</f>
        <v>3218.4832</v>
      </c>
      <c r="I48" s="72" t="n">
        <f aca="false">V48</f>
        <v>38.8066</v>
      </c>
      <c r="J48" s="72" t="n">
        <f aca="false">T48</f>
        <v>3218.4832</v>
      </c>
      <c r="K48" s="72" t="n">
        <f aca="false">W48</f>
        <v>39.7088</v>
      </c>
      <c r="L48" s="52" t="n">
        <v>3228.8592</v>
      </c>
      <c r="M48" s="52" t="n">
        <v>34.8614</v>
      </c>
      <c r="N48" s="52" t="n">
        <v>38.8002</v>
      </c>
      <c r="O48" s="52" t="n">
        <v>39.7037</v>
      </c>
      <c r="P48" s="53" t="n">
        <v>6425.37</v>
      </c>
      <c r="Q48" s="54" t="n">
        <v>16.969</v>
      </c>
      <c r="R48" s="53" t="n">
        <f aca="false">P48/3600</f>
        <v>1.784825</v>
      </c>
      <c r="S48" s="55"/>
      <c r="T48" s="53" t="n">
        <v>3218.4832</v>
      </c>
      <c r="U48" s="53" t="n">
        <v>34.8629</v>
      </c>
      <c r="V48" s="53" t="n">
        <v>38.8066</v>
      </c>
      <c r="W48" s="53" t="n">
        <v>39.7088</v>
      </c>
      <c r="X48" s="53" t="n">
        <v>6232.45</v>
      </c>
      <c r="Y48" s="54" t="n">
        <v>16.838</v>
      </c>
      <c r="Z48" s="53" t="n">
        <f aca="false">X48/3600</f>
        <v>1.73123611111111</v>
      </c>
      <c r="AA48" s="55"/>
      <c r="AB48" s="55"/>
      <c r="AC48" s="55"/>
      <c r="AE48" s="38" t="n">
        <f aca="false">Q48/100</f>
        <v>0.16969</v>
      </c>
      <c r="AF48" s="38" t="n">
        <f aca="false">R48/100</f>
        <v>0.01784825</v>
      </c>
      <c r="AG48" s="38" t="n">
        <f aca="false">Y48/100</f>
        <v>0.16838</v>
      </c>
      <c r="AH48" s="38" t="n">
        <f aca="false">Z48/100</f>
        <v>0.0173123611111111</v>
      </c>
      <c r="AI48" s="58"/>
      <c r="AP48" s="60"/>
      <c r="AQ48" s="60"/>
      <c r="AR48" s="60"/>
      <c r="AS48" s="60"/>
      <c r="AT48" s="60"/>
      <c r="AU48" s="60"/>
      <c r="AV48" s="60"/>
      <c r="AW48" s="60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518.152</v>
      </c>
      <c r="E49" s="72" t="n">
        <f aca="false">N49</f>
        <v>36.6202</v>
      </c>
      <c r="F49" s="72" t="n">
        <f aca="false">L49</f>
        <v>1518.152</v>
      </c>
      <c r="G49" s="72" t="n">
        <f aca="false">O49</f>
        <v>37.4488</v>
      </c>
      <c r="H49" s="72" t="n">
        <f aca="false">T49</f>
        <v>1507.7992</v>
      </c>
      <c r="I49" s="72" t="n">
        <f aca="false">V49</f>
        <v>36.6195</v>
      </c>
      <c r="J49" s="72" t="n">
        <f aca="false">T49</f>
        <v>1507.7992</v>
      </c>
      <c r="K49" s="72" t="n">
        <f aca="false">W49</f>
        <v>37.4362</v>
      </c>
      <c r="L49" s="52" t="n">
        <v>1518.152</v>
      </c>
      <c r="M49" s="52" t="n">
        <v>31.6331</v>
      </c>
      <c r="N49" s="52" t="n">
        <v>36.6202</v>
      </c>
      <c r="O49" s="52" t="n">
        <v>37.4488</v>
      </c>
      <c r="P49" s="53" t="n">
        <v>5505.14000000001</v>
      </c>
      <c r="Q49" s="54" t="n">
        <v>14.049</v>
      </c>
      <c r="R49" s="53" t="n">
        <f aca="false">P49/3600</f>
        <v>1.52920555555556</v>
      </c>
      <c r="S49" s="55"/>
      <c r="T49" s="53" t="n">
        <v>1507.7992</v>
      </c>
      <c r="U49" s="53" t="n">
        <v>31.6353</v>
      </c>
      <c r="V49" s="53" t="n">
        <v>36.6195</v>
      </c>
      <c r="W49" s="53" t="n">
        <v>37.4362</v>
      </c>
      <c r="X49" s="53" t="n">
        <v>5416.06</v>
      </c>
      <c r="Y49" s="54" t="n">
        <v>13.73</v>
      </c>
      <c r="Z49" s="53" t="n">
        <f aca="false">X49/3600</f>
        <v>1.50446111111111</v>
      </c>
      <c r="AA49" s="55"/>
      <c r="AB49" s="55"/>
      <c r="AC49" s="55"/>
      <c r="AE49" s="38" t="n">
        <f aca="false">Q49/100</f>
        <v>0.14049</v>
      </c>
      <c r="AF49" s="38" t="n">
        <f aca="false">R49/100</f>
        <v>0.0152920555555556</v>
      </c>
      <c r="AG49" s="38" t="n">
        <f aca="false">Y49/100</f>
        <v>0.1373</v>
      </c>
      <c r="AH49" s="38" t="n">
        <f aca="false">Z49/100</f>
        <v>0.0150446111111111</v>
      </c>
      <c r="AI49" s="58"/>
      <c r="AP49" s="60"/>
      <c r="AQ49" s="60"/>
      <c r="AR49" s="60"/>
      <c r="AS49" s="60"/>
      <c r="AT49" s="60"/>
      <c r="AU49" s="60"/>
      <c r="AV49" s="60"/>
      <c r="AW49" s="60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700.0888</v>
      </c>
      <c r="E50" s="73" t="n">
        <f aca="false">N50</f>
        <v>34.7943</v>
      </c>
      <c r="F50" s="73" t="n">
        <f aca="false">L50</f>
        <v>700.0888</v>
      </c>
      <c r="G50" s="73" t="n">
        <f aca="false">O50</f>
        <v>35.4966</v>
      </c>
      <c r="H50" s="73" t="n">
        <f aca="false">T50</f>
        <v>692.9008</v>
      </c>
      <c r="I50" s="73" t="n">
        <f aca="false">V50</f>
        <v>34.7826</v>
      </c>
      <c r="J50" s="73" t="n">
        <f aca="false">T50</f>
        <v>692.9008</v>
      </c>
      <c r="K50" s="73" t="n">
        <f aca="false">W50</f>
        <v>35.4936</v>
      </c>
      <c r="L50" s="65" t="n">
        <v>700.0888</v>
      </c>
      <c r="M50" s="65" t="n">
        <v>28.6555</v>
      </c>
      <c r="N50" s="65" t="n">
        <v>34.7943</v>
      </c>
      <c r="O50" s="65" t="n">
        <v>35.4966</v>
      </c>
      <c r="P50" s="66" t="n">
        <v>5181.93</v>
      </c>
      <c r="Q50" s="66" t="n">
        <v>10.807</v>
      </c>
      <c r="R50" s="66" t="n">
        <f aca="false">P50/3600</f>
        <v>1.439425</v>
      </c>
      <c r="S50" s="63"/>
      <c r="T50" s="66" t="n">
        <v>692.9008</v>
      </c>
      <c r="U50" s="66" t="n">
        <v>28.6631</v>
      </c>
      <c r="V50" s="66" t="n">
        <v>34.7826</v>
      </c>
      <c r="W50" s="66" t="n">
        <v>35.4936</v>
      </c>
      <c r="X50" s="66" t="n">
        <v>4951.83</v>
      </c>
      <c r="Y50" s="66" t="n">
        <v>10.707</v>
      </c>
      <c r="Z50" s="66" t="n">
        <f aca="false">X50/3600</f>
        <v>1.37550833333333</v>
      </c>
      <c r="AA50" s="63"/>
      <c r="AB50" s="63"/>
      <c r="AC50" s="63"/>
      <c r="AE50" s="38" t="n">
        <f aca="false">Q50/100</f>
        <v>0.10807</v>
      </c>
      <c r="AF50" s="38" t="n">
        <f aca="false">R50/100</f>
        <v>0.01439425</v>
      </c>
      <c r="AG50" s="38" t="n">
        <f aca="false">Y50/100</f>
        <v>0.10707</v>
      </c>
      <c r="AH50" s="38" t="n">
        <f aca="false">Z50/100</f>
        <v>0.0137550833333333</v>
      </c>
      <c r="AI50" s="58"/>
      <c r="AP50" s="60"/>
      <c r="AQ50" s="60"/>
      <c r="AR50" s="60"/>
      <c r="AS50" s="60"/>
      <c r="AT50" s="60"/>
      <c r="AU50" s="60"/>
      <c r="AV50" s="60"/>
      <c r="AW50" s="60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4992.8144</v>
      </c>
      <c r="E51" s="71" t="n">
        <f aca="false">N51</f>
        <v>41.4225</v>
      </c>
      <c r="F51" s="71" t="n">
        <f aca="false">L51</f>
        <v>4992.8144</v>
      </c>
      <c r="G51" s="71" t="n">
        <f aca="false">O51</f>
        <v>42.9079</v>
      </c>
      <c r="H51" s="71" t="n">
        <f aca="false">T51</f>
        <v>4993.7224</v>
      </c>
      <c r="I51" s="71" t="n">
        <f aca="false">V51</f>
        <v>41.4216</v>
      </c>
      <c r="J51" s="71" t="n">
        <f aca="false">T51</f>
        <v>4993.7224</v>
      </c>
      <c r="K51" s="71" t="n">
        <f aca="false">W51</f>
        <v>42.9022</v>
      </c>
      <c r="L51" s="67" t="n">
        <v>4992.8144</v>
      </c>
      <c r="M51" s="67" t="n">
        <v>39.1776</v>
      </c>
      <c r="N51" s="67" t="n">
        <v>41.4225</v>
      </c>
      <c r="O51" s="67" t="n">
        <v>42.9079</v>
      </c>
      <c r="P51" s="56" t="n">
        <v>5325.28</v>
      </c>
      <c r="Q51" s="54" t="n">
        <v>13.831</v>
      </c>
      <c r="R51" s="56" t="n">
        <f aca="false">P51/3600</f>
        <v>1.47924444444444</v>
      </c>
      <c r="S51" s="70"/>
      <c r="T51" s="56" t="n">
        <v>4993.7224</v>
      </c>
      <c r="U51" s="56" t="n">
        <v>39.1733</v>
      </c>
      <c r="V51" s="56" t="n">
        <v>41.4216</v>
      </c>
      <c r="W51" s="56" t="n">
        <v>42.9022</v>
      </c>
      <c r="X51" s="56" t="n">
        <v>5282.48</v>
      </c>
      <c r="Y51" s="54" t="n">
        <v>13.696</v>
      </c>
      <c r="Z51" s="56" t="n">
        <f aca="false">X51/3600</f>
        <v>1.46735555555556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3831</v>
      </c>
      <c r="AF51" s="38" t="n">
        <f aca="false">R51/100</f>
        <v>0.0147924444444444</v>
      </c>
      <c r="AG51" s="38" t="n">
        <f aca="false">Y51/100</f>
        <v>0.13696</v>
      </c>
      <c r="AH51" s="38" t="n">
        <f aca="false">Z51/100</f>
        <v>0.0146735555555556</v>
      </c>
      <c r="AI51" s="58"/>
      <c r="AP51" s="60"/>
      <c r="AQ51" s="60"/>
      <c r="AR51" s="60"/>
      <c r="AS51" s="60"/>
      <c r="AT51" s="60"/>
      <c r="AU51" s="60"/>
      <c r="AV51" s="60"/>
      <c r="AW51" s="60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2136.176</v>
      </c>
      <c r="E52" s="72" t="n">
        <f aca="false">N52</f>
        <v>39.0464</v>
      </c>
      <c r="F52" s="72" t="n">
        <f aca="false">L52</f>
        <v>2136.176</v>
      </c>
      <c r="G52" s="72" t="n">
        <f aca="false">O52</f>
        <v>40.6774</v>
      </c>
      <c r="H52" s="72" t="n">
        <f aca="false">T52</f>
        <v>2138.2248</v>
      </c>
      <c r="I52" s="72" t="n">
        <f aca="false">V52</f>
        <v>39.0458</v>
      </c>
      <c r="J52" s="72" t="n">
        <f aca="false">T52</f>
        <v>2138.2248</v>
      </c>
      <c r="K52" s="72" t="n">
        <f aca="false">W52</f>
        <v>40.6879</v>
      </c>
      <c r="L52" s="52" t="n">
        <v>2136.176</v>
      </c>
      <c r="M52" s="52" t="n">
        <v>35.9072</v>
      </c>
      <c r="N52" s="52" t="n">
        <v>39.0464</v>
      </c>
      <c r="O52" s="52" t="n">
        <v>40.6774</v>
      </c>
      <c r="P52" s="53" t="n">
        <v>4226.49</v>
      </c>
      <c r="Q52" s="54" t="n">
        <v>10.948</v>
      </c>
      <c r="R52" s="53" t="n">
        <f aca="false">P52/3600</f>
        <v>1.174025</v>
      </c>
      <c r="S52" s="55"/>
      <c r="T52" s="53" t="n">
        <v>2138.2248</v>
      </c>
      <c r="U52" s="53" t="n">
        <v>35.9071</v>
      </c>
      <c r="V52" s="53" t="n">
        <v>39.0458</v>
      </c>
      <c r="W52" s="53" t="n">
        <v>40.6879</v>
      </c>
      <c r="X52" s="53" t="n">
        <v>4334.11</v>
      </c>
      <c r="Y52" s="54" t="n">
        <v>10.887</v>
      </c>
      <c r="Z52" s="53" t="n">
        <f aca="false">X52/3600</f>
        <v>1.20391944444444</v>
      </c>
      <c r="AA52" s="55"/>
      <c r="AB52" s="55"/>
      <c r="AC52" s="55"/>
      <c r="AE52" s="38" t="n">
        <f aca="false">Q52/100</f>
        <v>0.10948</v>
      </c>
      <c r="AF52" s="38" t="n">
        <f aca="false">R52/100</f>
        <v>0.01174025</v>
      </c>
      <c r="AG52" s="38" t="n">
        <f aca="false">Y52/100</f>
        <v>0.10887</v>
      </c>
      <c r="AH52" s="38" t="n">
        <f aca="false">Z52/100</f>
        <v>0.0120391944444444</v>
      </c>
      <c r="AI52" s="58"/>
      <c r="AP52" s="60"/>
      <c r="AQ52" s="60"/>
      <c r="AR52" s="60"/>
      <c r="AS52" s="60"/>
      <c r="AT52" s="60"/>
      <c r="AU52" s="60"/>
      <c r="AV52" s="60"/>
      <c r="AW52" s="60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996.5336</v>
      </c>
      <c r="E53" s="72" t="n">
        <f aca="false">N53</f>
        <v>36.9245</v>
      </c>
      <c r="F53" s="72" t="n">
        <f aca="false">L53</f>
        <v>996.5336</v>
      </c>
      <c r="G53" s="72" t="n">
        <f aca="false">O53</f>
        <v>38.6743</v>
      </c>
      <c r="H53" s="72" t="n">
        <f aca="false">T53</f>
        <v>998.1072</v>
      </c>
      <c r="I53" s="72" t="n">
        <f aca="false">V53</f>
        <v>36.9125</v>
      </c>
      <c r="J53" s="72" t="n">
        <f aca="false">T53</f>
        <v>998.1072</v>
      </c>
      <c r="K53" s="72" t="n">
        <f aca="false">W53</f>
        <v>38.6726</v>
      </c>
      <c r="L53" s="52" t="n">
        <v>996.5336</v>
      </c>
      <c r="M53" s="52" t="n">
        <v>33.0012</v>
      </c>
      <c r="N53" s="52" t="n">
        <v>36.9245</v>
      </c>
      <c r="O53" s="52" t="n">
        <v>38.6743</v>
      </c>
      <c r="P53" s="53" t="n">
        <v>3765</v>
      </c>
      <c r="Q53" s="54" t="n">
        <v>8.778</v>
      </c>
      <c r="R53" s="53" t="n">
        <f aca="false">P53/3600</f>
        <v>1.04583333333333</v>
      </c>
      <c r="S53" s="55"/>
      <c r="T53" s="53" t="n">
        <v>998.1072</v>
      </c>
      <c r="U53" s="53" t="n">
        <v>32.9963</v>
      </c>
      <c r="V53" s="53" t="n">
        <v>36.9125</v>
      </c>
      <c r="W53" s="53" t="n">
        <v>38.6726</v>
      </c>
      <c r="X53" s="53" t="n">
        <v>3739.33</v>
      </c>
      <c r="Y53" s="54" t="n">
        <v>8.756</v>
      </c>
      <c r="Z53" s="53" t="n">
        <f aca="false">X53/3600</f>
        <v>1.03870277777778</v>
      </c>
      <c r="AA53" s="55"/>
      <c r="AB53" s="55"/>
      <c r="AC53" s="55"/>
      <c r="AE53" s="38" t="n">
        <f aca="false">Q53/100</f>
        <v>0.08778</v>
      </c>
      <c r="AF53" s="38" t="n">
        <f aca="false">R53/100</f>
        <v>0.0104583333333333</v>
      </c>
      <c r="AG53" s="38" t="n">
        <f aca="false">Y53/100</f>
        <v>0.08756</v>
      </c>
      <c r="AH53" s="38" t="n">
        <f aca="false">Z53/100</f>
        <v>0.0103870277777778</v>
      </c>
      <c r="AI53" s="58"/>
      <c r="AP53" s="60"/>
      <c r="AQ53" s="60"/>
      <c r="AR53" s="60"/>
      <c r="AS53" s="60"/>
      <c r="AT53" s="60"/>
      <c r="AU53" s="60"/>
      <c r="AV53" s="60"/>
      <c r="AW53" s="60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69.7064</v>
      </c>
      <c r="E54" s="73" t="n">
        <f aca="false">N54</f>
        <v>35.122</v>
      </c>
      <c r="F54" s="73" t="n">
        <f aca="false">L54</f>
        <v>469.7064</v>
      </c>
      <c r="G54" s="73" t="n">
        <f aca="false">O54</f>
        <v>36.79</v>
      </c>
      <c r="H54" s="73" t="n">
        <f aca="false">T54</f>
        <v>471.4128</v>
      </c>
      <c r="I54" s="73" t="n">
        <f aca="false">V54</f>
        <v>35.1111</v>
      </c>
      <c r="J54" s="73" t="n">
        <f aca="false">T54</f>
        <v>471.4128</v>
      </c>
      <c r="K54" s="73" t="n">
        <f aca="false">W54</f>
        <v>36.7696</v>
      </c>
      <c r="L54" s="65" t="n">
        <v>469.7064</v>
      </c>
      <c r="M54" s="65" t="n">
        <v>30.3033</v>
      </c>
      <c r="N54" s="65" t="n">
        <v>35.122</v>
      </c>
      <c r="O54" s="65" t="n">
        <v>36.79</v>
      </c>
      <c r="P54" s="66" t="n">
        <v>3463.2</v>
      </c>
      <c r="Q54" s="66" t="n">
        <v>6.734</v>
      </c>
      <c r="R54" s="66" t="n">
        <f aca="false">P54/3600</f>
        <v>0.961999999999999</v>
      </c>
      <c r="S54" s="63"/>
      <c r="T54" s="66" t="n">
        <v>471.4128</v>
      </c>
      <c r="U54" s="66" t="n">
        <v>30.2879</v>
      </c>
      <c r="V54" s="66" t="n">
        <v>35.1111</v>
      </c>
      <c r="W54" s="66" t="n">
        <v>36.7696</v>
      </c>
      <c r="X54" s="66" t="n">
        <v>3364.73</v>
      </c>
      <c r="Y54" s="66" t="n">
        <v>6.802</v>
      </c>
      <c r="Z54" s="66" t="n">
        <f aca="false">X54/3600</f>
        <v>0.934647222222222</v>
      </c>
      <c r="AA54" s="63"/>
      <c r="AB54" s="63"/>
      <c r="AC54" s="63"/>
      <c r="AE54" s="38" t="n">
        <f aca="false">Q54/100</f>
        <v>0.06734</v>
      </c>
      <c r="AF54" s="38" t="n">
        <f aca="false">R54/100</f>
        <v>0.00961999999999999</v>
      </c>
      <c r="AG54" s="38" t="n">
        <f aca="false">Y54/100</f>
        <v>0.06802</v>
      </c>
      <c r="AH54" s="38" t="n">
        <f aca="false">Z54/100</f>
        <v>0.00934647222222222</v>
      </c>
      <c r="AI54" s="58"/>
      <c r="AP54" s="60"/>
      <c r="AQ54" s="60"/>
      <c r="AR54" s="60"/>
      <c r="AS54" s="60"/>
      <c r="AT54" s="60"/>
      <c r="AU54" s="60"/>
      <c r="AV54" s="60"/>
      <c r="AW54" s="60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1581.9008</v>
      </c>
      <c r="E55" s="71" t="n">
        <f aca="false">N55</f>
        <v>44.002</v>
      </c>
      <c r="F55" s="71" t="n">
        <f aca="false">L55</f>
        <v>1581.9008</v>
      </c>
      <c r="G55" s="71" t="n">
        <f aca="false">O55</f>
        <v>43.1039</v>
      </c>
      <c r="H55" s="71" t="n">
        <f aca="false">T55</f>
        <v>1583.984</v>
      </c>
      <c r="I55" s="71" t="n">
        <f aca="false">V55</f>
        <v>43.9991</v>
      </c>
      <c r="J55" s="71" t="n">
        <f aca="false">T55</f>
        <v>1583.984</v>
      </c>
      <c r="K55" s="71" t="n">
        <f aca="false">W55</f>
        <v>43.103</v>
      </c>
      <c r="L55" s="67" t="n">
        <v>1581.9008</v>
      </c>
      <c r="M55" s="67" t="n">
        <v>40.7955</v>
      </c>
      <c r="N55" s="67" t="n">
        <v>44.002</v>
      </c>
      <c r="O55" s="67" t="n">
        <v>43.1039</v>
      </c>
      <c r="P55" s="56" t="n">
        <v>1781.29</v>
      </c>
      <c r="Q55" s="54" t="n">
        <v>4.407</v>
      </c>
      <c r="R55" s="56" t="n">
        <f aca="false">P55/3600</f>
        <v>0.494802777777778</v>
      </c>
      <c r="S55" s="70"/>
      <c r="T55" s="56" t="n">
        <v>1583.984</v>
      </c>
      <c r="U55" s="56" t="n">
        <v>40.7926</v>
      </c>
      <c r="V55" s="56" t="n">
        <v>43.9991</v>
      </c>
      <c r="W55" s="56" t="n">
        <v>43.103</v>
      </c>
      <c r="X55" s="56" t="n">
        <v>1833.98</v>
      </c>
      <c r="Y55" s="54" t="n">
        <v>4.394</v>
      </c>
      <c r="Z55" s="56" t="n">
        <f aca="false">X55/3600</f>
        <v>0.509438888888889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4407</v>
      </c>
      <c r="AF55" s="38" t="n">
        <f aca="false">R55/100</f>
        <v>0.00494802777777778</v>
      </c>
      <c r="AG55" s="38" t="n">
        <f aca="false">Y55/100</f>
        <v>0.04394</v>
      </c>
      <c r="AH55" s="38" t="n">
        <f aca="false">Z55/100</f>
        <v>0.00509438888888889</v>
      </c>
      <c r="AI55" s="58"/>
      <c r="AP55" s="60"/>
      <c r="AQ55" s="60"/>
      <c r="AR55" s="60"/>
      <c r="AS55" s="60"/>
      <c r="AT55" s="60"/>
      <c r="AU55" s="60"/>
      <c r="AV55" s="60"/>
      <c r="AW55" s="60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794.9888</v>
      </c>
      <c r="E56" s="72" t="n">
        <f aca="false">N56</f>
        <v>41.2819</v>
      </c>
      <c r="F56" s="72" t="n">
        <f aca="false">L56</f>
        <v>794.9888</v>
      </c>
      <c r="G56" s="72" t="n">
        <f aca="false">O56</f>
        <v>39.9505</v>
      </c>
      <c r="H56" s="72" t="n">
        <f aca="false">T56</f>
        <v>796.16</v>
      </c>
      <c r="I56" s="72" t="n">
        <f aca="false">V56</f>
        <v>41.2633</v>
      </c>
      <c r="J56" s="72" t="n">
        <f aca="false">T56</f>
        <v>796.16</v>
      </c>
      <c r="K56" s="72" t="n">
        <f aca="false">W56</f>
        <v>39.9318</v>
      </c>
      <c r="L56" s="52" t="n">
        <v>794.9888</v>
      </c>
      <c r="M56" s="52" t="n">
        <v>36.9691</v>
      </c>
      <c r="N56" s="52" t="n">
        <v>41.2819</v>
      </c>
      <c r="O56" s="52" t="n">
        <v>39.9505</v>
      </c>
      <c r="P56" s="53" t="n">
        <v>1543.63</v>
      </c>
      <c r="Q56" s="54" t="n">
        <v>3.472</v>
      </c>
      <c r="R56" s="53" t="n">
        <f aca="false">P56/3600</f>
        <v>0.428786111111112</v>
      </c>
      <c r="S56" s="55"/>
      <c r="T56" s="53" t="n">
        <v>796.16</v>
      </c>
      <c r="U56" s="53" t="n">
        <v>36.9643</v>
      </c>
      <c r="V56" s="53" t="n">
        <v>41.2633</v>
      </c>
      <c r="W56" s="53" t="n">
        <v>39.9318</v>
      </c>
      <c r="X56" s="53" t="n">
        <v>1583.64</v>
      </c>
      <c r="Y56" s="54" t="n">
        <v>3.446</v>
      </c>
      <c r="Z56" s="53" t="n">
        <f aca="false">X56/3600</f>
        <v>0.4399</v>
      </c>
      <c r="AA56" s="55"/>
      <c r="AB56" s="55"/>
      <c r="AC56" s="55"/>
      <c r="AE56" s="38" t="n">
        <f aca="false">Q56/100</f>
        <v>0.03472</v>
      </c>
      <c r="AF56" s="38" t="n">
        <f aca="false">R56/100</f>
        <v>0.00428786111111112</v>
      </c>
      <c r="AG56" s="38" t="n">
        <f aca="false">Y56/100</f>
        <v>0.03446</v>
      </c>
      <c r="AH56" s="38" t="n">
        <f aca="false">Z56/100</f>
        <v>0.004399</v>
      </c>
      <c r="AI56" s="58"/>
      <c r="AP56" s="60"/>
      <c r="AQ56" s="60"/>
      <c r="AR56" s="60"/>
      <c r="AS56" s="60"/>
      <c r="AT56" s="60"/>
      <c r="AU56" s="60"/>
      <c r="AV56" s="60"/>
      <c r="AW56" s="60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389.4352</v>
      </c>
      <c r="E57" s="72" t="n">
        <f aca="false">N57</f>
        <v>38.8865</v>
      </c>
      <c r="F57" s="72" t="n">
        <f aca="false">L57</f>
        <v>389.4352</v>
      </c>
      <c r="G57" s="72" t="n">
        <f aca="false">O57</f>
        <v>37.23</v>
      </c>
      <c r="H57" s="72" t="n">
        <f aca="false">T57</f>
        <v>389.3536</v>
      </c>
      <c r="I57" s="72" t="n">
        <f aca="false">V57</f>
        <v>38.8609</v>
      </c>
      <c r="J57" s="72" t="n">
        <f aca="false">T57</f>
        <v>389.3536</v>
      </c>
      <c r="K57" s="72" t="n">
        <f aca="false">W57</f>
        <v>37.2154</v>
      </c>
      <c r="L57" s="52" t="n">
        <v>389.4352</v>
      </c>
      <c r="M57" s="52" t="n">
        <v>33.5751</v>
      </c>
      <c r="N57" s="52" t="n">
        <v>38.8865</v>
      </c>
      <c r="O57" s="52" t="n">
        <v>37.23</v>
      </c>
      <c r="P57" s="53" t="n">
        <v>1405.97</v>
      </c>
      <c r="Q57" s="54" t="n">
        <v>2.707</v>
      </c>
      <c r="R57" s="53" t="n">
        <f aca="false">P57/3600</f>
        <v>0.390547222222222</v>
      </c>
      <c r="S57" s="55"/>
      <c r="T57" s="53" t="n">
        <v>389.3536</v>
      </c>
      <c r="U57" s="53" t="n">
        <v>33.556</v>
      </c>
      <c r="V57" s="53" t="n">
        <v>38.8609</v>
      </c>
      <c r="W57" s="53" t="n">
        <v>37.2154</v>
      </c>
      <c r="X57" s="53" t="n">
        <v>1399.62</v>
      </c>
      <c r="Y57" s="54" t="n">
        <v>2.703</v>
      </c>
      <c r="Z57" s="53" t="n">
        <f aca="false">X57/3600</f>
        <v>0.388783333333333</v>
      </c>
      <c r="AA57" s="55"/>
      <c r="AB57" s="55"/>
      <c r="AC57" s="55"/>
      <c r="AE57" s="38" t="n">
        <f aca="false">Q57/100</f>
        <v>0.02707</v>
      </c>
      <c r="AF57" s="38" t="n">
        <f aca="false">R57/100</f>
        <v>0.00390547222222222</v>
      </c>
      <c r="AG57" s="38" t="n">
        <f aca="false">Y57/100</f>
        <v>0.02703</v>
      </c>
      <c r="AH57" s="38" t="n">
        <f aca="false">Z57/100</f>
        <v>0.00388783333333333</v>
      </c>
      <c r="AI57" s="58"/>
      <c r="AP57" s="60"/>
      <c r="AQ57" s="60"/>
      <c r="AR57" s="60"/>
      <c r="AS57" s="60"/>
      <c r="AT57" s="60"/>
      <c r="AU57" s="60"/>
      <c r="AV57" s="60"/>
      <c r="AW57" s="60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193.8056</v>
      </c>
      <c r="E58" s="73" t="n">
        <f aca="false">N58</f>
        <v>36.7918</v>
      </c>
      <c r="F58" s="73" t="n">
        <f aca="false">L58</f>
        <v>193.8056</v>
      </c>
      <c r="G58" s="73" t="n">
        <f aca="false">O58</f>
        <v>34.8937</v>
      </c>
      <c r="H58" s="73" t="n">
        <f aca="false">T58</f>
        <v>194.8744</v>
      </c>
      <c r="I58" s="73" t="n">
        <f aca="false">V58</f>
        <v>36.7881</v>
      </c>
      <c r="J58" s="73" t="n">
        <f aca="false">T58</f>
        <v>194.8744</v>
      </c>
      <c r="K58" s="73" t="n">
        <f aca="false">W58</f>
        <v>34.8822</v>
      </c>
      <c r="L58" s="65" t="n">
        <v>193.8056</v>
      </c>
      <c r="M58" s="65" t="n">
        <v>30.7374</v>
      </c>
      <c r="N58" s="65" t="n">
        <v>36.7918</v>
      </c>
      <c r="O58" s="65" t="n">
        <v>34.8937</v>
      </c>
      <c r="P58" s="66" t="n">
        <v>1321.49</v>
      </c>
      <c r="Q58" s="66" t="n">
        <v>2.253</v>
      </c>
      <c r="R58" s="66" t="n">
        <f aca="false">P58/3600</f>
        <v>0.367080555555554</v>
      </c>
      <c r="S58" s="63"/>
      <c r="T58" s="66" t="n">
        <v>194.8744</v>
      </c>
      <c r="U58" s="66" t="n">
        <v>30.717</v>
      </c>
      <c r="V58" s="66" t="n">
        <v>36.7881</v>
      </c>
      <c r="W58" s="66" t="n">
        <v>34.8822</v>
      </c>
      <c r="X58" s="66" t="n">
        <v>1284.48</v>
      </c>
      <c r="Y58" s="66" t="n">
        <v>2.254</v>
      </c>
      <c r="Z58" s="66" t="n">
        <f aca="false">X58/3600</f>
        <v>0.3568</v>
      </c>
      <c r="AA58" s="63"/>
      <c r="AB58" s="63"/>
      <c r="AC58" s="63"/>
      <c r="AE58" s="38" t="n">
        <f aca="false">Q58/100</f>
        <v>0.02253</v>
      </c>
      <c r="AF58" s="38" t="n">
        <f aca="false">R58/100</f>
        <v>0.00367080555555554</v>
      </c>
      <c r="AG58" s="38" t="n">
        <f aca="false">Y58/100</f>
        <v>0.02254</v>
      </c>
      <c r="AH58" s="38" t="n">
        <f aca="false">Z58/100</f>
        <v>0.003568</v>
      </c>
      <c r="AI58" s="58"/>
      <c r="AP58" s="60"/>
      <c r="AQ58" s="60"/>
      <c r="AR58" s="60"/>
      <c r="AS58" s="60"/>
      <c r="AT58" s="60"/>
      <c r="AU58" s="60"/>
      <c r="AV58" s="60"/>
      <c r="AW58" s="60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1656.6472</v>
      </c>
      <c r="E59" s="69" t="n">
        <f aca="false">N59</f>
        <v>43.2667</v>
      </c>
      <c r="F59" s="69" t="n">
        <f aca="false">L59</f>
        <v>1656.6472</v>
      </c>
      <c r="G59" s="69" t="n">
        <f aca="false">O59</f>
        <v>44.3753</v>
      </c>
      <c r="H59" s="69" t="n">
        <f aca="false">T59</f>
        <v>1651.7224</v>
      </c>
      <c r="I59" s="69" t="n">
        <f aca="false">V59</f>
        <v>43.2588</v>
      </c>
      <c r="J59" s="69" t="n">
        <f aca="false">T59</f>
        <v>1651.7224</v>
      </c>
      <c r="K59" s="69" t="n">
        <f aca="false">W59</f>
        <v>44.3751</v>
      </c>
      <c r="L59" s="67" t="n">
        <v>1656.6472</v>
      </c>
      <c r="M59" s="67" t="n">
        <v>38.1325</v>
      </c>
      <c r="N59" s="67" t="n">
        <v>43.2667</v>
      </c>
      <c r="O59" s="67" t="n">
        <v>44.3753</v>
      </c>
      <c r="P59" s="56" t="n">
        <v>2092.17</v>
      </c>
      <c r="Q59" s="54" t="n">
        <v>5.901</v>
      </c>
      <c r="R59" s="56" t="n">
        <f aca="false">P59/3600</f>
        <v>0.581158333333334</v>
      </c>
      <c r="S59" s="70"/>
      <c r="T59" s="56" t="n">
        <v>1651.7224</v>
      </c>
      <c r="U59" s="56" t="n">
        <v>38.1053</v>
      </c>
      <c r="V59" s="56" t="n">
        <v>43.2588</v>
      </c>
      <c r="W59" s="56" t="n">
        <v>44.3751</v>
      </c>
      <c r="X59" s="56" t="n">
        <v>2036.82</v>
      </c>
      <c r="Y59" s="54" t="n">
        <v>5.82</v>
      </c>
      <c r="Z59" s="56" t="n">
        <f aca="false">X59/3600</f>
        <v>0.565783333333333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5901</v>
      </c>
      <c r="AF59" s="38" t="n">
        <f aca="false">R59/100</f>
        <v>0.00581158333333335</v>
      </c>
      <c r="AG59" s="38" t="n">
        <f aca="false">Y59/100</f>
        <v>0.0582</v>
      </c>
      <c r="AH59" s="38" t="n">
        <f aca="false">Z59/100</f>
        <v>0.00565783333333333</v>
      </c>
      <c r="AI59" s="58"/>
      <c r="AP59" s="60"/>
      <c r="AQ59" s="60"/>
      <c r="AR59" s="60"/>
      <c r="AS59" s="60"/>
      <c r="AT59" s="60"/>
      <c r="AU59" s="60"/>
      <c r="AV59" s="60"/>
      <c r="AW59" s="60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651.1752</v>
      </c>
      <c r="E60" s="51" t="n">
        <f aca="false">N60</f>
        <v>41.0716</v>
      </c>
      <c r="F60" s="51" t="n">
        <f aca="false">L60</f>
        <v>651.1752</v>
      </c>
      <c r="G60" s="51" t="n">
        <f aca="false">O60</f>
        <v>42.041</v>
      </c>
      <c r="H60" s="51" t="n">
        <f aca="false">T60</f>
        <v>648.2464</v>
      </c>
      <c r="I60" s="51" t="n">
        <f aca="false">V60</f>
        <v>41.0665</v>
      </c>
      <c r="J60" s="51" t="n">
        <f aca="false">T60</f>
        <v>648.2464</v>
      </c>
      <c r="K60" s="51" t="n">
        <f aca="false">W60</f>
        <v>42.0427</v>
      </c>
      <c r="L60" s="52" t="n">
        <v>651.1752</v>
      </c>
      <c r="M60" s="52" t="n">
        <v>34.8218</v>
      </c>
      <c r="N60" s="52" t="n">
        <v>41.0716</v>
      </c>
      <c r="O60" s="52" t="n">
        <v>42.041</v>
      </c>
      <c r="P60" s="53" t="n">
        <v>1781.49</v>
      </c>
      <c r="Q60" s="54" t="n">
        <v>4.757</v>
      </c>
      <c r="R60" s="53" t="n">
        <f aca="false">P60/3600</f>
        <v>0.494858333333333</v>
      </c>
      <c r="S60" s="55"/>
      <c r="T60" s="53" t="n">
        <v>648.2464</v>
      </c>
      <c r="U60" s="53" t="n">
        <v>34.7955</v>
      </c>
      <c r="V60" s="53" t="n">
        <v>41.0665</v>
      </c>
      <c r="W60" s="53" t="n">
        <v>42.0427</v>
      </c>
      <c r="X60" s="53" t="n">
        <v>1678.84</v>
      </c>
      <c r="Y60" s="54" t="n">
        <v>4.743</v>
      </c>
      <c r="Z60" s="53" t="n">
        <f aca="false">X60/3600</f>
        <v>0.466344444444444</v>
      </c>
      <c r="AA60" s="55"/>
      <c r="AB60" s="55"/>
      <c r="AC60" s="55"/>
      <c r="AE60" s="38" t="n">
        <f aca="false">Q60/100</f>
        <v>0.04757</v>
      </c>
      <c r="AF60" s="38" t="n">
        <f aca="false">R60/100</f>
        <v>0.00494858333333333</v>
      </c>
      <c r="AG60" s="38" t="n">
        <f aca="false">Y60/100</f>
        <v>0.04743</v>
      </c>
      <c r="AH60" s="38" t="n">
        <f aca="false">Z60/100</f>
        <v>0.00466344444444444</v>
      </c>
      <c r="AI60" s="58"/>
      <c r="AP60" s="60"/>
      <c r="AQ60" s="60"/>
      <c r="AR60" s="60"/>
      <c r="AS60" s="60"/>
      <c r="AT60" s="60"/>
      <c r="AU60" s="60"/>
      <c r="AV60" s="60"/>
      <c r="AW60" s="60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295.9424</v>
      </c>
      <c r="E61" s="51" t="n">
        <f aca="false">N61</f>
        <v>39.4053</v>
      </c>
      <c r="F61" s="51" t="n">
        <f aca="false">L61</f>
        <v>295.9424</v>
      </c>
      <c r="G61" s="51" t="n">
        <f aca="false">O61</f>
        <v>40.2995</v>
      </c>
      <c r="H61" s="51" t="n">
        <f aca="false">T61</f>
        <v>294.2048</v>
      </c>
      <c r="I61" s="51" t="n">
        <f aca="false">V61</f>
        <v>39.3965</v>
      </c>
      <c r="J61" s="51" t="n">
        <f aca="false">T61</f>
        <v>294.2048</v>
      </c>
      <c r="K61" s="51" t="n">
        <f aca="false">W61</f>
        <v>40.2994</v>
      </c>
      <c r="L61" s="52" t="n">
        <v>295.9424</v>
      </c>
      <c r="M61" s="52" t="n">
        <v>31.9424</v>
      </c>
      <c r="N61" s="52" t="n">
        <v>39.4053</v>
      </c>
      <c r="O61" s="52" t="n">
        <v>40.2995</v>
      </c>
      <c r="P61" s="53" t="n">
        <v>1576.23</v>
      </c>
      <c r="Q61" s="54" t="n">
        <v>3.944</v>
      </c>
      <c r="R61" s="53" t="n">
        <f aca="false">P61/3600</f>
        <v>0.437841666666667</v>
      </c>
      <c r="S61" s="55"/>
      <c r="T61" s="53" t="n">
        <v>294.2048</v>
      </c>
      <c r="U61" s="53" t="n">
        <v>31.9193</v>
      </c>
      <c r="V61" s="53" t="n">
        <v>39.3965</v>
      </c>
      <c r="W61" s="53" t="n">
        <v>40.2994</v>
      </c>
      <c r="X61" s="53" t="n">
        <v>1499.88</v>
      </c>
      <c r="Y61" s="54" t="n">
        <v>3.994</v>
      </c>
      <c r="Z61" s="53" t="n">
        <f aca="false">X61/3600</f>
        <v>0.416633333333333</v>
      </c>
      <c r="AA61" s="55"/>
      <c r="AB61" s="55"/>
      <c r="AC61" s="55"/>
      <c r="AE61" s="38" t="n">
        <f aca="false">Q61/100</f>
        <v>0.03944</v>
      </c>
      <c r="AF61" s="38" t="n">
        <f aca="false">R61/100</f>
        <v>0.00437841666666667</v>
      </c>
      <c r="AG61" s="38" t="n">
        <f aca="false">Y61/100</f>
        <v>0.03994</v>
      </c>
      <c r="AH61" s="38" t="n">
        <f aca="false">Z61/100</f>
        <v>0.00416633333333333</v>
      </c>
      <c r="AI61" s="58"/>
      <c r="AP61" s="60"/>
      <c r="AQ61" s="60"/>
      <c r="AR61" s="60"/>
      <c r="AS61" s="60"/>
      <c r="AT61" s="60"/>
      <c r="AU61" s="60"/>
      <c r="AV61" s="60"/>
      <c r="AW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147.688</v>
      </c>
      <c r="E62" s="64" t="n">
        <f aca="false">N62</f>
        <v>37.993</v>
      </c>
      <c r="F62" s="64" t="n">
        <f aca="false">L62</f>
        <v>147.688</v>
      </c>
      <c r="G62" s="64" t="n">
        <f aca="false">O62</f>
        <v>38.6179</v>
      </c>
      <c r="H62" s="64" t="n">
        <f aca="false">T62</f>
        <v>145.1144</v>
      </c>
      <c r="I62" s="64" t="n">
        <f aca="false">V62</f>
        <v>37.9973</v>
      </c>
      <c r="J62" s="64" t="n">
        <f aca="false">T62</f>
        <v>145.1144</v>
      </c>
      <c r="K62" s="64" t="n">
        <f aca="false">W62</f>
        <v>38.6145</v>
      </c>
      <c r="L62" s="65" t="n">
        <v>147.688</v>
      </c>
      <c r="M62" s="65" t="n">
        <v>29.1505</v>
      </c>
      <c r="N62" s="65" t="n">
        <v>37.993</v>
      </c>
      <c r="O62" s="65" t="n">
        <v>38.6179</v>
      </c>
      <c r="P62" s="66" t="n">
        <v>1507.6</v>
      </c>
      <c r="Q62" s="66" t="n">
        <v>2.905</v>
      </c>
      <c r="R62" s="66" t="n">
        <f aca="false">P62/3600</f>
        <v>0.418777777777778</v>
      </c>
      <c r="S62" s="63"/>
      <c r="T62" s="66" t="n">
        <v>145.1144</v>
      </c>
      <c r="U62" s="66" t="n">
        <v>29.1332</v>
      </c>
      <c r="V62" s="66" t="n">
        <v>37.9973</v>
      </c>
      <c r="W62" s="66" t="n">
        <v>38.6145</v>
      </c>
      <c r="X62" s="66" t="n">
        <v>1410.54</v>
      </c>
      <c r="Y62" s="66" t="n">
        <v>2.923</v>
      </c>
      <c r="Z62" s="66" t="n">
        <f aca="false">X62/3600</f>
        <v>0.391816666666667</v>
      </c>
      <c r="AA62" s="63"/>
      <c r="AB62" s="63"/>
      <c r="AC62" s="63"/>
      <c r="AE62" s="38" t="n">
        <f aca="false">Q62/100</f>
        <v>0.02905</v>
      </c>
      <c r="AF62" s="38" t="n">
        <f aca="false">R62/100</f>
        <v>0.00418777777777778</v>
      </c>
      <c r="AG62" s="38" t="n">
        <f aca="false">Y62/100</f>
        <v>0.02923</v>
      </c>
      <c r="AH62" s="38" t="n">
        <f aca="false">Z62/100</f>
        <v>0.00391816666666667</v>
      </c>
      <c r="AI62" s="58"/>
      <c r="AP62" s="60"/>
      <c r="AQ62" s="60"/>
      <c r="AR62" s="60"/>
      <c r="AS62" s="60"/>
      <c r="AT62" s="60"/>
      <c r="AU62" s="60"/>
      <c r="AV62" s="60"/>
      <c r="AW62" s="60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1694.3912</v>
      </c>
      <c r="E63" s="71" t="n">
        <f aca="false">N63</f>
        <v>41.354</v>
      </c>
      <c r="F63" s="71" t="n">
        <f aca="false">L63</f>
        <v>1694.3912</v>
      </c>
      <c r="G63" s="71" t="n">
        <f aca="false">O63</f>
        <v>42.2982</v>
      </c>
      <c r="H63" s="71" t="n">
        <f aca="false">T63</f>
        <v>1693.6304</v>
      </c>
      <c r="I63" s="71" t="n">
        <f aca="false">V63</f>
        <v>41.3491</v>
      </c>
      <c r="J63" s="71" t="n">
        <f aca="false">T63</f>
        <v>1693.6304</v>
      </c>
      <c r="K63" s="71" t="n">
        <f aca="false">W63</f>
        <v>42.2979</v>
      </c>
      <c r="L63" s="67" t="n">
        <v>1694.3912</v>
      </c>
      <c r="M63" s="67" t="n">
        <v>38.341</v>
      </c>
      <c r="N63" s="67" t="n">
        <v>41.354</v>
      </c>
      <c r="O63" s="67" t="n">
        <v>42.2982</v>
      </c>
      <c r="P63" s="56" t="n">
        <v>1755.71</v>
      </c>
      <c r="Q63" s="54" t="n">
        <v>4.776</v>
      </c>
      <c r="R63" s="56" t="n">
        <f aca="false">P63/3600</f>
        <v>0.487697222222222</v>
      </c>
      <c r="S63" s="70"/>
      <c r="T63" s="56" t="n">
        <v>1693.6304</v>
      </c>
      <c r="U63" s="56" t="n">
        <v>38.327</v>
      </c>
      <c r="V63" s="56" t="n">
        <v>41.3491</v>
      </c>
      <c r="W63" s="56" t="n">
        <v>42.2979</v>
      </c>
      <c r="X63" s="56" t="n">
        <v>1735.54</v>
      </c>
      <c r="Y63" s="54" t="n">
        <v>4.711</v>
      </c>
      <c r="Z63" s="56" t="n">
        <f aca="false">X63/3600</f>
        <v>0.482094444444444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4776</v>
      </c>
      <c r="AF63" s="38" t="n">
        <f aca="false">R63/100</f>
        <v>0.00487697222222222</v>
      </c>
      <c r="AG63" s="38" t="n">
        <f aca="false">Y63/100</f>
        <v>0.04711</v>
      </c>
      <c r="AH63" s="38" t="n">
        <f aca="false">Z63/100</f>
        <v>0.00482094444444444</v>
      </c>
      <c r="AI63" s="58"/>
      <c r="AP63" s="60"/>
      <c r="AQ63" s="60"/>
      <c r="AR63" s="60"/>
      <c r="AS63" s="60"/>
      <c r="AT63" s="60"/>
      <c r="AU63" s="60"/>
      <c r="AV63" s="60"/>
      <c r="AW63" s="60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788.5672</v>
      </c>
      <c r="E64" s="72" t="n">
        <f aca="false">N64</f>
        <v>38.6203</v>
      </c>
      <c r="F64" s="72" t="n">
        <f aca="false">L64</f>
        <v>788.5672</v>
      </c>
      <c r="G64" s="72" t="n">
        <f aca="false">O64</f>
        <v>39.3888</v>
      </c>
      <c r="H64" s="72" t="n">
        <f aca="false">T64</f>
        <v>785.7792</v>
      </c>
      <c r="I64" s="72" t="n">
        <f aca="false">V64</f>
        <v>38.6287</v>
      </c>
      <c r="J64" s="72" t="n">
        <f aca="false">T64</f>
        <v>785.7792</v>
      </c>
      <c r="K64" s="72" t="n">
        <f aca="false">W64</f>
        <v>39.3912</v>
      </c>
      <c r="L64" s="52" t="n">
        <v>788.5672</v>
      </c>
      <c r="M64" s="52" t="n">
        <v>34.9266</v>
      </c>
      <c r="N64" s="52" t="n">
        <v>38.6203</v>
      </c>
      <c r="O64" s="52" t="n">
        <v>39.3888</v>
      </c>
      <c r="P64" s="53" t="n">
        <v>1519.56</v>
      </c>
      <c r="Q64" s="54" t="n">
        <v>3.606</v>
      </c>
      <c r="R64" s="53" t="n">
        <f aca="false">P64/3600</f>
        <v>0.4221</v>
      </c>
      <c r="S64" s="55"/>
      <c r="T64" s="53" t="n">
        <v>785.7792</v>
      </c>
      <c r="U64" s="53" t="n">
        <v>34.9153</v>
      </c>
      <c r="V64" s="53" t="n">
        <v>38.6287</v>
      </c>
      <c r="W64" s="53" t="n">
        <v>39.3912</v>
      </c>
      <c r="X64" s="53" t="n">
        <v>1440.69</v>
      </c>
      <c r="Y64" s="54" t="n">
        <v>3.662</v>
      </c>
      <c r="Z64" s="53" t="n">
        <f aca="false">X64/3600</f>
        <v>0.400191666666667</v>
      </c>
      <c r="AA64" s="55"/>
      <c r="AB64" s="55"/>
      <c r="AC64" s="55"/>
      <c r="AE64" s="38" t="n">
        <f aca="false">Q64/100</f>
        <v>0.03606</v>
      </c>
      <c r="AF64" s="38" t="n">
        <f aca="false">R64/100</f>
        <v>0.004221</v>
      </c>
      <c r="AG64" s="38" t="n">
        <f aca="false">Y64/100</f>
        <v>0.03662</v>
      </c>
      <c r="AH64" s="38" t="n">
        <f aca="false">Z64/100</f>
        <v>0.00400191666666667</v>
      </c>
      <c r="AI64" s="58"/>
      <c r="AP64" s="60"/>
      <c r="AQ64" s="60"/>
      <c r="AR64" s="60"/>
      <c r="AS64" s="60"/>
      <c r="AT64" s="60"/>
      <c r="AU64" s="60"/>
      <c r="AV64" s="60"/>
      <c r="AW64" s="60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67.6784</v>
      </c>
      <c r="E65" s="72" t="n">
        <f aca="false">N65</f>
        <v>36.3277</v>
      </c>
      <c r="F65" s="72" t="n">
        <f aca="false">L65</f>
        <v>367.6784</v>
      </c>
      <c r="G65" s="72" t="n">
        <f aca="false">O65</f>
        <v>37.0505</v>
      </c>
      <c r="H65" s="72" t="n">
        <f aca="false">T65</f>
        <v>364.24</v>
      </c>
      <c r="I65" s="72" t="n">
        <f aca="false">V65</f>
        <v>36.31</v>
      </c>
      <c r="J65" s="72" t="n">
        <f aca="false">T65</f>
        <v>364.24</v>
      </c>
      <c r="K65" s="72" t="n">
        <f aca="false">W65</f>
        <v>37.0411</v>
      </c>
      <c r="L65" s="52" t="n">
        <v>367.6784</v>
      </c>
      <c r="M65" s="52" t="n">
        <v>31.6395</v>
      </c>
      <c r="N65" s="52" t="n">
        <v>36.3277</v>
      </c>
      <c r="O65" s="52" t="n">
        <v>37.0505</v>
      </c>
      <c r="P65" s="53" t="n">
        <v>1288.47</v>
      </c>
      <c r="Q65" s="54" t="n">
        <v>2.616</v>
      </c>
      <c r="R65" s="53" t="n">
        <f aca="false">P65/3600</f>
        <v>0.357908333333333</v>
      </c>
      <c r="S65" s="55"/>
      <c r="T65" s="53" t="n">
        <v>364.24</v>
      </c>
      <c r="U65" s="53" t="n">
        <v>31.625</v>
      </c>
      <c r="V65" s="53" t="n">
        <v>36.31</v>
      </c>
      <c r="W65" s="53" t="n">
        <v>37.0411</v>
      </c>
      <c r="X65" s="53" t="n">
        <v>1272.81</v>
      </c>
      <c r="Y65" s="54" t="n">
        <v>2.682</v>
      </c>
      <c r="Z65" s="53" t="n">
        <f aca="false">X65/3600</f>
        <v>0.353558333333333</v>
      </c>
      <c r="AA65" s="55"/>
      <c r="AB65" s="55"/>
      <c r="AC65" s="55"/>
      <c r="AE65" s="38" t="n">
        <f aca="false">Q65/100</f>
        <v>0.02616</v>
      </c>
      <c r="AF65" s="38" t="n">
        <f aca="false">R65/100</f>
        <v>0.00357908333333333</v>
      </c>
      <c r="AG65" s="38" t="n">
        <f aca="false">Y65/100</f>
        <v>0.02682</v>
      </c>
      <c r="AH65" s="38" t="n">
        <f aca="false">Z65/100</f>
        <v>0.00353558333333333</v>
      </c>
      <c r="AI65" s="58"/>
      <c r="AP65" s="60"/>
      <c r="AQ65" s="60"/>
      <c r="AR65" s="60"/>
      <c r="AS65" s="60"/>
      <c r="AT65" s="60"/>
      <c r="AU65" s="60"/>
      <c r="AV65" s="60"/>
      <c r="AW65" s="60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167.2648</v>
      </c>
      <c r="E66" s="73" t="n">
        <f aca="false">N66</f>
        <v>34.3051</v>
      </c>
      <c r="F66" s="73" t="n">
        <f aca="false">L66</f>
        <v>167.2648</v>
      </c>
      <c r="G66" s="73" t="n">
        <f aca="false">O66</f>
        <v>34.9512</v>
      </c>
      <c r="H66" s="73" t="n">
        <f aca="false">T66</f>
        <v>165.2608</v>
      </c>
      <c r="I66" s="73" t="n">
        <f aca="false">V66</f>
        <v>34.2978</v>
      </c>
      <c r="J66" s="73" t="n">
        <f aca="false">T66</f>
        <v>165.2608</v>
      </c>
      <c r="K66" s="73" t="n">
        <f aca="false">W66</f>
        <v>34.948</v>
      </c>
      <c r="L66" s="65" t="n">
        <v>167.2648</v>
      </c>
      <c r="M66" s="65" t="n">
        <v>28.6912</v>
      </c>
      <c r="N66" s="65" t="n">
        <v>34.3051</v>
      </c>
      <c r="O66" s="65" t="n">
        <v>34.9512</v>
      </c>
      <c r="P66" s="66" t="n">
        <v>1222.82</v>
      </c>
      <c r="Q66" s="66" t="n">
        <v>1.96</v>
      </c>
      <c r="R66" s="66" t="n">
        <f aca="false">P66/3600</f>
        <v>0.339672222222223</v>
      </c>
      <c r="S66" s="63"/>
      <c r="T66" s="66" t="n">
        <v>165.2608</v>
      </c>
      <c r="U66" s="66" t="n">
        <v>28.6842</v>
      </c>
      <c r="V66" s="66" t="n">
        <v>34.2978</v>
      </c>
      <c r="W66" s="66" t="n">
        <v>34.948</v>
      </c>
      <c r="X66" s="66" t="n">
        <v>1182.98</v>
      </c>
      <c r="Y66" s="66" t="n">
        <v>2.041</v>
      </c>
      <c r="Z66" s="66" t="n">
        <f aca="false">X66/3600</f>
        <v>0.328605555555556</v>
      </c>
      <c r="AA66" s="63"/>
      <c r="AB66" s="63"/>
      <c r="AC66" s="63"/>
      <c r="AE66" s="38" t="n">
        <f aca="false">Q66/100</f>
        <v>0.0196</v>
      </c>
      <c r="AF66" s="38" t="n">
        <f aca="false">R66/100</f>
        <v>0.00339672222222223</v>
      </c>
      <c r="AG66" s="38" t="n">
        <f aca="false">Y66/100</f>
        <v>0.02041</v>
      </c>
      <c r="AH66" s="38" t="n">
        <f aca="false">Z66/100</f>
        <v>0.00328605555555556</v>
      </c>
      <c r="AI66" s="58"/>
      <c r="AP66" s="60"/>
      <c r="AQ66" s="60"/>
      <c r="AR66" s="60"/>
      <c r="AS66" s="60"/>
      <c r="AT66" s="60"/>
      <c r="AU66" s="60"/>
      <c r="AV66" s="60"/>
      <c r="AW66" s="60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1259.8968</v>
      </c>
      <c r="E67" s="69" t="n">
        <f aca="false">N67</f>
        <v>41.5824</v>
      </c>
      <c r="F67" s="69" t="n">
        <f aca="false">L67</f>
        <v>1259.8968</v>
      </c>
      <c r="G67" s="69" t="n">
        <f aca="false">O67</f>
        <v>42.6601</v>
      </c>
      <c r="H67" s="69" t="n">
        <f aca="false">T67</f>
        <v>1256.7744</v>
      </c>
      <c r="I67" s="69" t="n">
        <f aca="false">V67</f>
        <v>41.5758</v>
      </c>
      <c r="J67" s="69" t="n">
        <f aca="false">T67</f>
        <v>1256.7744</v>
      </c>
      <c r="K67" s="69" t="n">
        <f aca="false">W67</f>
        <v>42.6501</v>
      </c>
      <c r="L67" s="67" t="n">
        <v>1259.8968</v>
      </c>
      <c r="M67" s="67" t="n">
        <v>39.6041</v>
      </c>
      <c r="N67" s="67" t="n">
        <v>41.5824</v>
      </c>
      <c r="O67" s="67" t="n">
        <v>42.6601</v>
      </c>
      <c r="P67" s="56" t="n">
        <v>1230.61</v>
      </c>
      <c r="Q67" s="54" t="n">
        <v>3.27</v>
      </c>
      <c r="R67" s="56" t="n">
        <f aca="false">P67/3600</f>
        <v>0.341836111111111</v>
      </c>
      <c r="S67" s="70"/>
      <c r="T67" s="56" t="n">
        <v>1256.7744</v>
      </c>
      <c r="U67" s="56" t="n">
        <v>39.6</v>
      </c>
      <c r="V67" s="56" t="n">
        <v>41.5758</v>
      </c>
      <c r="W67" s="56" t="n">
        <v>42.6501</v>
      </c>
      <c r="X67" s="56" t="n">
        <v>1249.67</v>
      </c>
      <c r="Y67" s="54" t="n">
        <v>3.267</v>
      </c>
      <c r="Z67" s="56" t="n">
        <f aca="false">X67/3600</f>
        <v>0.347130555555556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327</v>
      </c>
      <c r="AF67" s="38" t="n">
        <f aca="false">R67/100</f>
        <v>0.00341836111111111</v>
      </c>
      <c r="AG67" s="38" t="n">
        <f aca="false">Y67/100</f>
        <v>0.03267</v>
      </c>
      <c r="AH67" s="38" t="n">
        <f aca="false">Z67/100</f>
        <v>0.00347130555555556</v>
      </c>
      <c r="AI67" s="58"/>
      <c r="AP67" s="60"/>
      <c r="AQ67" s="60"/>
      <c r="AR67" s="60"/>
      <c r="AS67" s="60"/>
      <c r="AT67" s="60"/>
      <c r="AU67" s="60"/>
      <c r="AV67" s="60"/>
      <c r="AW67" s="60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623.7992</v>
      </c>
      <c r="E68" s="51" t="n">
        <f aca="false">N68</f>
        <v>38.7919</v>
      </c>
      <c r="F68" s="51" t="n">
        <f aca="false">L68</f>
        <v>623.7992</v>
      </c>
      <c r="G68" s="51" t="n">
        <f aca="false">O68</f>
        <v>40.0011</v>
      </c>
      <c r="H68" s="51" t="n">
        <f aca="false">T68</f>
        <v>624.5928</v>
      </c>
      <c r="I68" s="51" t="n">
        <f aca="false">V68</f>
        <v>38.7961</v>
      </c>
      <c r="J68" s="51" t="n">
        <f aca="false">T68</f>
        <v>624.5928</v>
      </c>
      <c r="K68" s="51" t="n">
        <f aca="false">W68</f>
        <v>40.0182</v>
      </c>
      <c r="L68" s="52" t="n">
        <v>623.7992</v>
      </c>
      <c r="M68" s="52" t="n">
        <v>35.7835</v>
      </c>
      <c r="N68" s="52" t="n">
        <v>38.7919</v>
      </c>
      <c r="O68" s="52" t="n">
        <v>40.0011</v>
      </c>
      <c r="P68" s="53" t="n">
        <v>1028.14</v>
      </c>
      <c r="Q68" s="54" t="n">
        <v>2.537</v>
      </c>
      <c r="R68" s="53" t="n">
        <f aca="false">P68/3600</f>
        <v>0.285594444444444</v>
      </c>
      <c r="S68" s="55"/>
      <c r="T68" s="53" t="n">
        <v>624.5928</v>
      </c>
      <c r="U68" s="53" t="n">
        <v>35.7815</v>
      </c>
      <c r="V68" s="53" t="n">
        <v>38.7961</v>
      </c>
      <c r="W68" s="53" t="n">
        <v>40.0182</v>
      </c>
      <c r="X68" s="53" t="n">
        <v>1040.5</v>
      </c>
      <c r="Y68" s="54" t="n">
        <v>2.528</v>
      </c>
      <c r="Z68" s="53" t="n">
        <f aca="false">X68/3600</f>
        <v>0.289027777777778</v>
      </c>
      <c r="AA68" s="55"/>
      <c r="AB68" s="55"/>
      <c r="AC68" s="55"/>
      <c r="AE68" s="38" t="n">
        <f aca="false">Q68/100</f>
        <v>0.02537</v>
      </c>
      <c r="AF68" s="38" t="n">
        <f aca="false">R68/100</f>
        <v>0.00285594444444444</v>
      </c>
      <c r="AG68" s="38" t="n">
        <f aca="false">Y68/100</f>
        <v>0.02528</v>
      </c>
      <c r="AH68" s="38" t="n">
        <f aca="false">Z68/100</f>
        <v>0.00289027777777778</v>
      </c>
      <c r="AI68" s="58"/>
      <c r="AP68" s="60"/>
      <c r="AQ68" s="60"/>
      <c r="AR68" s="60"/>
      <c r="AS68" s="60"/>
      <c r="AT68" s="60"/>
      <c r="AU68" s="60"/>
      <c r="AV68" s="60"/>
      <c r="AW68" s="60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299.8176</v>
      </c>
      <c r="E69" s="51" t="n">
        <f aca="false">N69</f>
        <v>36.4825</v>
      </c>
      <c r="F69" s="51" t="n">
        <f aca="false">L69</f>
        <v>299.8176</v>
      </c>
      <c r="G69" s="51" t="n">
        <f aca="false">O69</f>
        <v>37.6682</v>
      </c>
      <c r="H69" s="51" t="n">
        <f aca="false">T69</f>
        <v>300.2664</v>
      </c>
      <c r="I69" s="51" t="n">
        <f aca="false">V69</f>
        <v>36.4863</v>
      </c>
      <c r="J69" s="51" t="n">
        <f aca="false">T69</f>
        <v>300.2664</v>
      </c>
      <c r="K69" s="51" t="n">
        <f aca="false">W69</f>
        <v>37.6664</v>
      </c>
      <c r="L69" s="52" t="n">
        <v>299.8176</v>
      </c>
      <c r="M69" s="52" t="n">
        <v>32.2921</v>
      </c>
      <c r="N69" s="52" t="n">
        <v>36.4825</v>
      </c>
      <c r="O69" s="52" t="n">
        <v>37.6682</v>
      </c>
      <c r="P69" s="53" t="n">
        <v>924.370000000004</v>
      </c>
      <c r="Q69" s="54" t="n">
        <v>1.957</v>
      </c>
      <c r="R69" s="53" t="n">
        <f aca="false">P69/3600</f>
        <v>0.256769444444446</v>
      </c>
      <c r="S69" s="55"/>
      <c r="T69" s="53" t="n">
        <v>300.2664</v>
      </c>
      <c r="U69" s="53" t="n">
        <v>32.2835</v>
      </c>
      <c r="V69" s="53" t="n">
        <v>36.4863</v>
      </c>
      <c r="W69" s="53" t="n">
        <v>37.6664</v>
      </c>
      <c r="X69" s="53" t="n">
        <v>890.48</v>
      </c>
      <c r="Y69" s="54" t="n">
        <v>1.941</v>
      </c>
      <c r="Z69" s="53" t="n">
        <f aca="false">X69/3600</f>
        <v>0.247355555555556</v>
      </c>
      <c r="AA69" s="55"/>
      <c r="AB69" s="55"/>
      <c r="AC69" s="55"/>
      <c r="AE69" s="38" t="n">
        <f aca="false">Q69/100</f>
        <v>0.01957</v>
      </c>
      <c r="AF69" s="38" t="n">
        <f aca="false">R69/100</f>
        <v>0.00256769444444446</v>
      </c>
      <c r="AG69" s="38" t="n">
        <f aca="false">Y69/100</f>
        <v>0.01941</v>
      </c>
      <c r="AH69" s="38" t="n">
        <f aca="false">Z69/100</f>
        <v>0.00247355555555556</v>
      </c>
      <c r="AI69" s="58"/>
      <c r="AP69" s="60"/>
      <c r="AQ69" s="60"/>
      <c r="AR69" s="60"/>
      <c r="AS69" s="60"/>
      <c r="AT69" s="60"/>
      <c r="AU69" s="60"/>
      <c r="AV69" s="60"/>
      <c r="AW69" s="60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2.276</v>
      </c>
      <c r="E70" s="74" t="n">
        <f aca="false">N70</f>
        <v>34.4747</v>
      </c>
      <c r="F70" s="74" t="n">
        <f aca="false">L70</f>
        <v>142.276</v>
      </c>
      <c r="G70" s="74" t="n">
        <f aca="false">O70</f>
        <v>35.5388</v>
      </c>
      <c r="H70" s="74" t="n">
        <f aca="false">T70</f>
        <v>142.9536</v>
      </c>
      <c r="I70" s="74" t="n">
        <f aca="false">V70</f>
        <v>34.4843</v>
      </c>
      <c r="J70" s="74" t="n">
        <f aca="false">T70</f>
        <v>142.9536</v>
      </c>
      <c r="K70" s="74" t="n">
        <f aca="false">W70</f>
        <v>35.5249</v>
      </c>
      <c r="L70" s="65" t="n">
        <v>142.276</v>
      </c>
      <c r="M70" s="65" t="n">
        <v>29.46</v>
      </c>
      <c r="N70" s="65" t="n">
        <v>34.4747</v>
      </c>
      <c r="O70" s="65" t="n">
        <v>35.5388</v>
      </c>
      <c r="P70" s="66" t="n">
        <v>807.13</v>
      </c>
      <c r="Q70" s="66" t="n">
        <v>1.541</v>
      </c>
      <c r="R70" s="66" t="n">
        <f aca="false">P70/3600</f>
        <v>0.224202777777778</v>
      </c>
      <c r="S70" s="63"/>
      <c r="T70" s="66" t="n">
        <v>142.9536</v>
      </c>
      <c r="U70" s="66" t="n">
        <v>29.4524</v>
      </c>
      <c r="V70" s="66" t="n">
        <v>34.4843</v>
      </c>
      <c r="W70" s="66" t="n">
        <v>35.5249</v>
      </c>
      <c r="X70" s="66" t="n">
        <v>803.63</v>
      </c>
      <c r="Y70" s="66" t="n">
        <v>1.531</v>
      </c>
      <c r="Z70" s="66" t="n">
        <f aca="false">X70/3600</f>
        <v>0.223230555555556</v>
      </c>
      <c r="AA70" s="63"/>
      <c r="AB70" s="63"/>
      <c r="AC70" s="63"/>
      <c r="AE70" s="38" t="n">
        <f aca="false">Q70/100</f>
        <v>0.01541</v>
      </c>
      <c r="AF70" s="38" t="n">
        <f aca="false">R70/100</f>
        <v>0.00224202777777778</v>
      </c>
      <c r="AG70" s="38" t="n">
        <f aca="false">Y70/100</f>
        <v>0.01531</v>
      </c>
      <c r="AH70" s="38" t="n">
        <f aca="false">Z70/100</f>
        <v>0.00223230555555556</v>
      </c>
      <c r="AI70" s="58"/>
      <c r="AP70" s="60"/>
      <c r="AQ70" s="60"/>
      <c r="AR70" s="60"/>
      <c r="AS70" s="60"/>
      <c r="AT70" s="60"/>
      <c r="AU70" s="60"/>
      <c r="AV70" s="60"/>
      <c r="AW70" s="60"/>
    </row>
    <row r="71" customFormat="false" ht="11.25" hidden="false" customHeight="false" outlineLevel="0" collapsed="false">
      <c r="A71" s="91" t="s">
        <v>68</v>
      </c>
      <c r="B71" s="91" t="s">
        <v>69</v>
      </c>
      <c r="C71" s="91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93"/>
      <c r="M71" s="93"/>
      <c r="N71" s="93"/>
      <c r="O71" s="93"/>
      <c r="P71" s="93"/>
      <c r="Q71" s="93"/>
      <c r="R71" s="93"/>
      <c r="S71" s="94"/>
      <c r="T71" s="93"/>
      <c r="U71" s="93"/>
      <c r="V71" s="93"/>
      <c r="W71" s="93"/>
      <c r="X71" s="93"/>
      <c r="Y71" s="93"/>
      <c r="Z71" s="93"/>
      <c r="AA71" s="95"/>
      <c r="AB71" s="95"/>
      <c r="AC71" s="9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6" t="s">
        <v>70</v>
      </c>
      <c r="B72" s="96" t="s">
        <v>71</v>
      </c>
      <c r="C72" s="9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8"/>
      <c r="M72" s="98"/>
      <c r="N72" s="98"/>
      <c r="O72" s="98"/>
      <c r="P72" s="98"/>
      <c r="Q72" s="98"/>
      <c r="R72" s="98"/>
      <c r="S72" s="99"/>
      <c r="T72" s="98"/>
      <c r="U72" s="98"/>
      <c r="V72" s="98"/>
      <c r="W72" s="98"/>
      <c r="X72" s="98"/>
      <c r="Y72" s="98"/>
      <c r="Z72" s="98"/>
      <c r="AA72" s="99"/>
      <c r="AB72" s="99"/>
      <c r="AC72" s="9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6"/>
      <c r="B73" s="96"/>
      <c r="C73" s="9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8"/>
      <c r="M73" s="98"/>
      <c r="N73" s="98"/>
      <c r="O73" s="98"/>
      <c r="P73" s="98"/>
      <c r="Q73" s="98"/>
      <c r="R73" s="98"/>
      <c r="S73" s="99"/>
      <c r="T73" s="98"/>
      <c r="U73" s="98"/>
      <c r="V73" s="98"/>
      <c r="W73" s="98"/>
      <c r="X73" s="98"/>
      <c r="Y73" s="98"/>
      <c r="Z73" s="98"/>
      <c r="AA73" s="99"/>
      <c r="AB73" s="99"/>
      <c r="AC73" s="9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6"/>
      <c r="B74" s="100"/>
      <c r="C74" s="10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102"/>
      <c r="M74" s="102"/>
      <c r="N74" s="102"/>
      <c r="O74" s="102"/>
      <c r="P74" s="102"/>
      <c r="Q74" s="102"/>
      <c r="R74" s="102"/>
      <c r="S74" s="100"/>
      <c r="T74" s="102"/>
      <c r="U74" s="102"/>
      <c r="V74" s="102"/>
      <c r="W74" s="102"/>
      <c r="X74" s="102"/>
      <c r="Y74" s="102"/>
      <c r="Z74" s="102"/>
      <c r="AA74" s="100"/>
      <c r="AB74" s="100"/>
      <c r="AC74" s="10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6"/>
      <c r="B75" s="91" t="s">
        <v>72</v>
      </c>
      <c r="C75" s="91" t="n">
        <v>22</v>
      </c>
      <c r="D75" s="103" t="n">
        <f aca="false">L75</f>
        <v>0</v>
      </c>
      <c r="E75" s="103" t="n">
        <f aca="false">N75</f>
        <v>0</v>
      </c>
      <c r="F75" s="103" t="n">
        <f aca="false">L75</f>
        <v>0</v>
      </c>
      <c r="G75" s="103" t="n">
        <f aca="false">O75</f>
        <v>0</v>
      </c>
      <c r="H75" s="103" t="n">
        <f aca="false">T75</f>
        <v>0</v>
      </c>
      <c r="I75" s="103" t="n">
        <f aca="false">V75</f>
        <v>0</v>
      </c>
      <c r="J75" s="103" t="n">
        <f aca="false">T75</f>
        <v>0</v>
      </c>
      <c r="K75" s="103" t="n">
        <f aca="false">W75</f>
        <v>0</v>
      </c>
      <c r="L75" s="93"/>
      <c r="M75" s="93"/>
      <c r="N75" s="93"/>
      <c r="O75" s="93"/>
      <c r="P75" s="93"/>
      <c r="Q75" s="93"/>
      <c r="R75" s="93"/>
      <c r="S75" s="94"/>
      <c r="T75" s="93"/>
      <c r="U75" s="93"/>
      <c r="V75" s="93"/>
      <c r="W75" s="93"/>
      <c r="X75" s="93"/>
      <c r="Y75" s="93"/>
      <c r="Z75" s="93"/>
      <c r="AA75" s="95"/>
      <c r="AB75" s="95"/>
      <c r="AC75" s="9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6"/>
      <c r="B76" s="96" t="s">
        <v>73</v>
      </c>
      <c r="C76" s="96" t="n">
        <v>27</v>
      </c>
      <c r="D76" s="104" t="n">
        <f aca="false">L76</f>
        <v>0</v>
      </c>
      <c r="E76" s="104" t="n">
        <f aca="false">N76</f>
        <v>0</v>
      </c>
      <c r="F76" s="104" t="n">
        <f aca="false">L76</f>
        <v>0</v>
      </c>
      <c r="G76" s="104" t="n">
        <f aca="false">O76</f>
        <v>0</v>
      </c>
      <c r="H76" s="104" t="n">
        <f aca="false">T76</f>
        <v>0</v>
      </c>
      <c r="I76" s="104" t="n">
        <f aca="false">V76</f>
        <v>0</v>
      </c>
      <c r="J76" s="104" t="n">
        <f aca="false">T76</f>
        <v>0</v>
      </c>
      <c r="K76" s="104" t="n">
        <f aca="false">W76</f>
        <v>0</v>
      </c>
      <c r="L76" s="98"/>
      <c r="M76" s="98"/>
      <c r="N76" s="98"/>
      <c r="O76" s="98"/>
      <c r="P76" s="98"/>
      <c r="Q76" s="98"/>
      <c r="R76" s="98"/>
      <c r="S76" s="99"/>
      <c r="T76" s="98"/>
      <c r="U76" s="98"/>
      <c r="V76" s="98"/>
      <c r="W76" s="98"/>
      <c r="X76" s="98"/>
      <c r="Y76" s="98"/>
      <c r="Z76" s="98"/>
      <c r="AA76" s="99"/>
      <c r="AB76" s="99"/>
      <c r="AC76" s="9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6"/>
      <c r="B77" s="96"/>
      <c r="C77" s="96" t="n">
        <v>32</v>
      </c>
      <c r="D77" s="104" t="n">
        <f aca="false">L77</f>
        <v>0</v>
      </c>
      <c r="E77" s="104" t="n">
        <f aca="false">N77</f>
        <v>0</v>
      </c>
      <c r="F77" s="104" t="n">
        <f aca="false">L77</f>
        <v>0</v>
      </c>
      <c r="G77" s="104" t="n">
        <f aca="false">O77</f>
        <v>0</v>
      </c>
      <c r="H77" s="104" t="n">
        <f aca="false">T77</f>
        <v>0</v>
      </c>
      <c r="I77" s="104" t="n">
        <f aca="false">V77</f>
        <v>0</v>
      </c>
      <c r="J77" s="104" t="n">
        <f aca="false">T77</f>
        <v>0</v>
      </c>
      <c r="K77" s="104" t="n">
        <f aca="false">W77</f>
        <v>0</v>
      </c>
      <c r="L77" s="98"/>
      <c r="M77" s="98"/>
      <c r="N77" s="98"/>
      <c r="O77" s="98"/>
      <c r="P77" s="98"/>
      <c r="Q77" s="98"/>
      <c r="R77" s="98"/>
      <c r="S77" s="99"/>
      <c r="T77" s="98"/>
      <c r="U77" s="98"/>
      <c r="V77" s="98"/>
      <c r="W77" s="98"/>
      <c r="X77" s="98"/>
      <c r="Y77" s="98"/>
      <c r="Z77" s="98"/>
      <c r="AA77" s="99"/>
      <c r="AB77" s="99"/>
      <c r="AC77" s="9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6"/>
      <c r="B78" s="100"/>
      <c r="C78" s="100" t="n">
        <v>37</v>
      </c>
      <c r="D78" s="105" t="n">
        <f aca="false">L78</f>
        <v>0</v>
      </c>
      <c r="E78" s="105" t="n">
        <f aca="false">N78</f>
        <v>0</v>
      </c>
      <c r="F78" s="105" t="n">
        <f aca="false">L78</f>
        <v>0</v>
      </c>
      <c r="G78" s="105" t="n">
        <f aca="false">O78</f>
        <v>0</v>
      </c>
      <c r="H78" s="105" t="n">
        <f aca="false">T78</f>
        <v>0</v>
      </c>
      <c r="I78" s="105" t="n">
        <f aca="false">V78</f>
        <v>0</v>
      </c>
      <c r="J78" s="105" t="n">
        <f aca="false">T78</f>
        <v>0</v>
      </c>
      <c r="K78" s="105" t="n">
        <f aca="false">W78</f>
        <v>0</v>
      </c>
      <c r="L78" s="102"/>
      <c r="M78" s="102"/>
      <c r="N78" s="102"/>
      <c r="O78" s="102"/>
      <c r="P78" s="102"/>
      <c r="Q78" s="102"/>
      <c r="R78" s="102"/>
      <c r="S78" s="100"/>
      <c r="T78" s="102"/>
      <c r="U78" s="102"/>
      <c r="V78" s="102"/>
      <c r="W78" s="102"/>
      <c r="X78" s="102"/>
      <c r="Y78" s="102"/>
      <c r="Z78" s="102"/>
      <c r="AA78" s="100"/>
      <c r="AB78" s="100"/>
      <c r="AC78" s="10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6"/>
      <c r="B79" s="91" t="s">
        <v>74</v>
      </c>
      <c r="C79" s="91" t="n">
        <v>22</v>
      </c>
      <c r="D79" s="103" t="n">
        <f aca="false">L79</f>
        <v>0</v>
      </c>
      <c r="E79" s="103" t="n">
        <f aca="false">N79</f>
        <v>0</v>
      </c>
      <c r="F79" s="103" t="n">
        <f aca="false">L79</f>
        <v>0</v>
      </c>
      <c r="G79" s="103" t="n">
        <f aca="false">O79</f>
        <v>0</v>
      </c>
      <c r="H79" s="103" t="n">
        <f aca="false">T79</f>
        <v>0</v>
      </c>
      <c r="I79" s="103" t="n">
        <f aca="false">V79</f>
        <v>0</v>
      </c>
      <c r="J79" s="103" t="n">
        <f aca="false">T79</f>
        <v>0</v>
      </c>
      <c r="K79" s="103" t="n">
        <f aca="false">W79</f>
        <v>0</v>
      </c>
      <c r="L79" s="93"/>
      <c r="M79" s="93"/>
      <c r="N79" s="93"/>
      <c r="O79" s="93"/>
      <c r="P79" s="93"/>
      <c r="Q79" s="93"/>
      <c r="R79" s="93"/>
      <c r="S79" s="94"/>
      <c r="T79" s="93"/>
      <c r="U79" s="93"/>
      <c r="V79" s="93"/>
      <c r="W79" s="93"/>
      <c r="X79" s="93"/>
      <c r="Y79" s="93"/>
      <c r="Z79" s="93"/>
      <c r="AA79" s="95"/>
      <c r="AB79" s="95"/>
      <c r="AC79" s="9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6"/>
      <c r="B80" s="96" t="s">
        <v>75</v>
      </c>
      <c r="C80" s="96" t="n">
        <v>27</v>
      </c>
      <c r="D80" s="104" t="n">
        <f aca="false">L80</f>
        <v>0</v>
      </c>
      <c r="E80" s="104" t="n">
        <f aca="false">N80</f>
        <v>0</v>
      </c>
      <c r="F80" s="104" t="n">
        <f aca="false">L80</f>
        <v>0</v>
      </c>
      <c r="G80" s="104" t="n">
        <f aca="false">O80</f>
        <v>0</v>
      </c>
      <c r="H80" s="104" t="n">
        <f aca="false">T80</f>
        <v>0</v>
      </c>
      <c r="I80" s="104" t="n">
        <f aca="false">V80</f>
        <v>0</v>
      </c>
      <c r="J80" s="104" t="n">
        <f aca="false">T80</f>
        <v>0</v>
      </c>
      <c r="K80" s="104" t="n">
        <f aca="false">W80</f>
        <v>0</v>
      </c>
      <c r="L80" s="98"/>
      <c r="M80" s="98"/>
      <c r="N80" s="98"/>
      <c r="O80" s="98"/>
      <c r="P80" s="98"/>
      <c r="Q80" s="98"/>
      <c r="R80" s="98"/>
      <c r="S80" s="99"/>
      <c r="T80" s="98"/>
      <c r="U80" s="98"/>
      <c r="V80" s="98"/>
      <c r="W80" s="98"/>
      <c r="X80" s="98"/>
      <c r="Y80" s="98"/>
      <c r="Z80" s="98"/>
      <c r="AA80" s="99"/>
      <c r="AB80" s="99"/>
      <c r="AC80" s="9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6"/>
      <c r="B81" s="96"/>
      <c r="C81" s="96" t="n">
        <v>32</v>
      </c>
      <c r="D81" s="104" t="n">
        <f aca="false">L81</f>
        <v>0</v>
      </c>
      <c r="E81" s="104" t="n">
        <f aca="false">N81</f>
        <v>0</v>
      </c>
      <c r="F81" s="104" t="n">
        <f aca="false">L81</f>
        <v>0</v>
      </c>
      <c r="G81" s="104" t="n">
        <f aca="false">O81</f>
        <v>0</v>
      </c>
      <c r="H81" s="104" t="n">
        <f aca="false">T81</f>
        <v>0</v>
      </c>
      <c r="I81" s="104" t="n">
        <f aca="false">V81</f>
        <v>0</v>
      </c>
      <c r="J81" s="104" t="n">
        <f aca="false">T81</f>
        <v>0</v>
      </c>
      <c r="K81" s="104" t="n">
        <f aca="false">W81</f>
        <v>0</v>
      </c>
      <c r="L81" s="98"/>
      <c r="M81" s="98"/>
      <c r="N81" s="98"/>
      <c r="O81" s="98"/>
      <c r="P81" s="98"/>
      <c r="Q81" s="98"/>
      <c r="R81" s="98"/>
      <c r="S81" s="99"/>
      <c r="T81" s="98"/>
      <c r="U81" s="98"/>
      <c r="V81" s="98"/>
      <c r="W81" s="98"/>
      <c r="X81" s="98"/>
      <c r="Y81" s="98"/>
      <c r="Z81" s="98"/>
      <c r="AA81" s="99"/>
      <c r="AB81" s="99"/>
      <c r="AC81" s="9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0"/>
      <c r="B82" s="100"/>
      <c r="C82" s="100" t="n">
        <v>37</v>
      </c>
      <c r="D82" s="106" t="n">
        <f aca="false">L82</f>
        <v>0</v>
      </c>
      <c r="E82" s="106" t="n">
        <f aca="false">N82</f>
        <v>0</v>
      </c>
      <c r="F82" s="106" t="n">
        <f aca="false">L82</f>
        <v>0</v>
      </c>
      <c r="G82" s="106" t="n">
        <f aca="false">O82</f>
        <v>0</v>
      </c>
      <c r="H82" s="106" t="n">
        <f aca="false">T82</f>
        <v>0</v>
      </c>
      <c r="I82" s="106" t="n">
        <f aca="false">V82</f>
        <v>0</v>
      </c>
      <c r="J82" s="106" t="n">
        <f aca="false">T82</f>
        <v>0</v>
      </c>
      <c r="K82" s="106" t="n">
        <f aca="false">W82</f>
        <v>0</v>
      </c>
      <c r="L82" s="102"/>
      <c r="M82" s="102"/>
      <c r="N82" s="102"/>
      <c r="O82" s="102"/>
      <c r="P82" s="102"/>
      <c r="Q82" s="102"/>
      <c r="R82" s="102"/>
      <c r="S82" s="100"/>
      <c r="T82" s="102"/>
      <c r="U82" s="102"/>
      <c r="V82" s="102"/>
      <c r="W82" s="102"/>
      <c r="X82" s="102"/>
      <c r="Y82" s="102"/>
      <c r="Z82" s="102"/>
      <c r="AA82" s="100"/>
      <c r="AB82" s="100"/>
      <c r="AC82" s="10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7"/>
      <c r="B87" s="107" t="s">
        <v>9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07"/>
      <c r="Q87" s="107"/>
      <c r="R87" s="107"/>
      <c r="S87" s="111"/>
      <c r="T87" s="107"/>
      <c r="U87" s="107"/>
      <c r="V87" s="107"/>
      <c r="W87" s="107"/>
      <c r="X87" s="107"/>
      <c r="Y87" s="107"/>
      <c r="Z87" s="107"/>
      <c r="AA87" s="112"/>
      <c r="AB87" s="112"/>
      <c r="AC87" s="112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3:AE70)*100</f>
        <v>20.8685073142871</v>
      </c>
      <c r="R89" s="79" t="n">
        <f aca="false">GEOMEAN(AF3:AF70)*100</f>
        <v>2.40823176610415</v>
      </c>
      <c r="S89" s="79"/>
      <c r="T89" s="79"/>
      <c r="U89" s="79"/>
      <c r="V89" s="79"/>
      <c r="W89" s="79"/>
      <c r="X89" s="79"/>
      <c r="Y89" s="79" t="n">
        <f aca="false">GEOMEAN(AG3:AG70)*100</f>
        <v>20.7711648442993</v>
      </c>
      <c r="Z89" s="79" t="n">
        <f aca="false">GEOMEAN(AH3:AH70)*100</f>
        <v>2.38197433008616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0.99533543686083</v>
      </c>
      <c r="Z90" s="89" t="n">
        <f aca="false">Z89/R89</f>
        <v>0.989096798577464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3:Q70)/3600</f>
        <v>0.766328333333333</v>
      </c>
      <c r="R91" s="78" t="n">
        <f aca="false">SUM(R3:R70)</f>
        <v>296.635238888889</v>
      </c>
      <c r="X91" s="78"/>
      <c r="Y91" s="78" t="n">
        <f aca="false">SUM(Y3:Y70)/3600</f>
        <v>0.758908888888889</v>
      </c>
      <c r="Z91" s="78" t="n">
        <f aca="false">SUM(Z3:Z70)</f>
        <v>296.290911111111</v>
      </c>
    </row>
  </sheetData>
  <mergeCells count="2">
    <mergeCell ref="L1:S1"/>
    <mergeCell ref="T1:AA1"/>
  </mergeCells>
  <conditionalFormatting sqref="AA15:AC1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A3:AC10 AA19:AC88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A11:AC14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11.42"/>
    <col collapsed="false" customWidth="true" hidden="false" outlineLevel="0" max="13" min="13" style="38" width="7.14"/>
    <col collapsed="false" customWidth="true" hidden="false" outlineLevel="0" max="14" min="14" style="38" width="7.7"/>
    <col collapsed="false" customWidth="true" hidden="false" outlineLevel="0" max="15" min="15" style="38" width="7.14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42" min="35" style="38" width="9.14"/>
    <col collapsed="false" customWidth="true" hidden="false" outlineLevel="0" max="43" min="43" style="38" width="10.41"/>
    <col collapsed="false" customWidth="true" hidden="false" outlineLevel="0" max="46" min="44" style="38" width="9.41"/>
    <col collapsed="false" customWidth="false" hidden="false" outlineLevel="0" max="257" min="47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14269.8848</v>
      </c>
      <c r="I3" s="51" t="n">
        <f aca="false">V3</f>
        <v>41.4931</v>
      </c>
      <c r="J3" s="51" t="n">
        <f aca="false">T3</f>
        <v>14269.8848</v>
      </c>
      <c r="K3" s="51" t="n">
        <f aca="false">W3</f>
        <v>44.1744</v>
      </c>
      <c r="L3" s="52" t="n">
        <v>14350.08</v>
      </c>
      <c r="M3" s="52" t="n">
        <v>41.4187</v>
      </c>
      <c r="N3" s="52" t="n">
        <v>41.4916</v>
      </c>
      <c r="O3" s="52" t="n">
        <v>44.173</v>
      </c>
      <c r="P3" s="53" t="n">
        <v>11883.91</v>
      </c>
      <c r="Q3" s="54" t="n">
        <v>28.792</v>
      </c>
      <c r="R3" s="53" t="n">
        <f aca="false">P3/3600</f>
        <v>3.30108611111112</v>
      </c>
      <c r="S3" s="55"/>
      <c r="T3" s="53" t="n">
        <v>14269.8848</v>
      </c>
      <c r="U3" s="53" t="n">
        <v>41.4094</v>
      </c>
      <c r="V3" s="53" t="n">
        <v>41.4931</v>
      </c>
      <c r="W3" s="53" t="n">
        <v>44.1744</v>
      </c>
      <c r="X3" s="53" t="n">
        <v>11645.93</v>
      </c>
      <c r="Y3" s="54" t="n">
        <v>29.201</v>
      </c>
      <c r="Z3" s="53" t="n">
        <f aca="false">X3/3600</f>
        <v>3.23498055555556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38" t="n">
        <f aca="false">Q3/100</f>
        <v>0.28792</v>
      </c>
      <c r="AF3" s="38" t="n">
        <f aca="false">R3/100</f>
        <v>0.0330108611111112</v>
      </c>
      <c r="AG3" s="38" t="n">
        <f aca="false">Y3/100</f>
        <v>0.29201</v>
      </c>
      <c r="AH3" s="38" t="n">
        <f aca="false">Z3/100</f>
        <v>0.0323498055555556</v>
      </c>
      <c r="AI3" s="58"/>
      <c r="AJ3" s="90"/>
      <c r="AQ3" s="60"/>
      <c r="AR3" s="60"/>
      <c r="AS3" s="60"/>
      <c r="AT3" s="60"/>
      <c r="AU3" s="60"/>
      <c r="AV3" s="60"/>
      <c r="AW3" s="60"/>
      <c r="AX3" s="60"/>
    </row>
    <row r="4" customFormat="false" ht="11.25" hidden="false" customHeight="false" outlineLevel="0" collapsed="false">
      <c r="A4" s="62" t="s">
        <v>34</v>
      </c>
      <c r="B4" s="62" t="s">
        <v>35</v>
      </c>
      <c r="C4" s="62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5940.7072</v>
      </c>
      <c r="I4" s="51" t="n">
        <f aca="false">V4</f>
        <v>39.8279</v>
      </c>
      <c r="J4" s="51" t="n">
        <f aca="false">T4</f>
        <v>5940.7072</v>
      </c>
      <c r="K4" s="51" t="n">
        <f aca="false">W4</f>
        <v>42.3176</v>
      </c>
      <c r="L4" s="52" t="n">
        <v>5967.3232</v>
      </c>
      <c r="M4" s="52" t="n">
        <v>38.8911</v>
      </c>
      <c r="N4" s="52" t="n">
        <v>39.8273</v>
      </c>
      <c r="O4" s="52" t="n">
        <v>42.3168</v>
      </c>
      <c r="P4" s="53" t="n">
        <v>10898.01</v>
      </c>
      <c r="Q4" s="54" t="n">
        <v>24.003</v>
      </c>
      <c r="R4" s="53" t="n">
        <f aca="false">P4/3600</f>
        <v>3.027225</v>
      </c>
      <c r="S4" s="55"/>
      <c r="T4" s="53" t="n">
        <v>5940.7072</v>
      </c>
      <c r="U4" s="53" t="n">
        <v>38.8817</v>
      </c>
      <c r="V4" s="53" t="n">
        <v>39.8279</v>
      </c>
      <c r="W4" s="53" t="n">
        <v>42.3176</v>
      </c>
      <c r="X4" s="53" t="n">
        <v>10799</v>
      </c>
      <c r="Y4" s="54" t="n">
        <v>24.852</v>
      </c>
      <c r="Z4" s="53" t="n">
        <f aca="false">X4/3600</f>
        <v>2.99972222222222</v>
      </c>
      <c r="AA4" s="55"/>
      <c r="AB4" s="55"/>
      <c r="AC4" s="55"/>
      <c r="AE4" s="38" t="n">
        <f aca="false">Q4/100</f>
        <v>0.24003</v>
      </c>
      <c r="AF4" s="38" t="n">
        <f aca="false">R4/100</f>
        <v>0.03027225</v>
      </c>
      <c r="AG4" s="38" t="n">
        <f aca="false">Y4/100</f>
        <v>0.24852</v>
      </c>
      <c r="AH4" s="38" t="n">
        <f aca="false">Z4/100</f>
        <v>0.0299972222222222</v>
      </c>
      <c r="AI4" s="58"/>
      <c r="AJ4" s="90"/>
      <c r="AQ4" s="60"/>
      <c r="AR4" s="60"/>
      <c r="AS4" s="60"/>
      <c r="AT4" s="60"/>
      <c r="AU4" s="60"/>
      <c r="AV4" s="60"/>
      <c r="AW4" s="60"/>
      <c r="AX4" s="60"/>
    </row>
    <row r="5" customFormat="false" ht="11.25" hidden="false" customHeight="false" outlineLevel="0" collapsed="false">
      <c r="A5" s="62"/>
      <c r="B5" s="62"/>
      <c r="C5" s="62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2846.6944</v>
      </c>
      <c r="I5" s="51" t="n">
        <f aca="false">V5</f>
        <v>38.3967</v>
      </c>
      <c r="J5" s="51" t="n">
        <f aca="false">T5</f>
        <v>2846.6944</v>
      </c>
      <c r="K5" s="51" t="n">
        <f aca="false">W5</f>
        <v>40.7469</v>
      </c>
      <c r="L5" s="52" t="n">
        <v>2849.0016</v>
      </c>
      <c r="M5" s="52" t="n">
        <v>36.3041</v>
      </c>
      <c r="N5" s="52" t="n">
        <v>38.3948</v>
      </c>
      <c r="O5" s="52" t="n">
        <v>40.7468</v>
      </c>
      <c r="P5" s="53" t="n">
        <v>10513.15</v>
      </c>
      <c r="Q5" s="54" t="n">
        <v>21.492</v>
      </c>
      <c r="R5" s="53" t="n">
        <f aca="false">P5/3600</f>
        <v>2.92031944444445</v>
      </c>
      <c r="S5" s="55"/>
      <c r="T5" s="53" t="n">
        <v>2846.6944</v>
      </c>
      <c r="U5" s="53" t="n">
        <v>36.2927</v>
      </c>
      <c r="V5" s="53" t="n">
        <v>38.3967</v>
      </c>
      <c r="W5" s="53" t="n">
        <v>40.7469</v>
      </c>
      <c r="X5" s="53" t="n">
        <v>10299.44</v>
      </c>
      <c r="Y5" s="54" t="n">
        <v>22.463</v>
      </c>
      <c r="Z5" s="53" t="n">
        <f aca="false">X5/3600</f>
        <v>2.86095555555556</v>
      </c>
      <c r="AA5" s="55"/>
      <c r="AB5" s="55"/>
      <c r="AC5" s="55"/>
      <c r="AE5" s="38" t="n">
        <f aca="false">Q5/100</f>
        <v>0.21492</v>
      </c>
      <c r="AF5" s="38" t="n">
        <f aca="false">R5/100</f>
        <v>0.0292031944444445</v>
      </c>
      <c r="AG5" s="38" t="n">
        <f aca="false">Y5/100</f>
        <v>0.22463</v>
      </c>
      <c r="AH5" s="38" t="n">
        <f aca="false">Z5/100</f>
        <v>0.0286095555555556</v>
      </c>
      <c r="AI5" s="58"/>
      <c r="AJ5" s="90"/>
      <c r="AQ5" s="60"/>
      <c r="AR5" s="60"/>
      <c r="AS5" s="60"/>
      <c r="AT5" s="60"/>
      <c r="AU5" s="60"/>
      <c r="AV5" s="60"/>
      <c r="AW5" s="60"/>
      <c r="AX5" s="60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464.8256</v>
      </c>
      <c r="E6" s="64" t="n">
        <f aca="false">N6</f>
        <v>36.9537</v>
      </c>
      <c r="F6" s="64" t="n">
        <f aca="false">L6</f>
        <v>1464.8256</v>
      </c>
      <c r="G6" s="64" t="n">
        <f aca="false">O6</f>
        <v>39.3036</v>
      </c>
      <c r="H6" s="64" t="n">
        <f aca="false">T6</f>
        <v>1472.9456</v>
      </c>
      <c r="I6" s="64" t="n">
        <f aca="false">V6</f>
        <v>36.9535</v>
      </c>
      <c r="J6" s="64" t="n">
        <f aca="false">T6</f>
        <v>1472.9456</v>
      </c>
      <c r="K6" s="64" t="n">
        <f aca="false">W6</f>
        <v>39.3067</v>
      </c>
      <c r="L6" s="65" t="n">
        <v>1464.8256</v>
      </c>
      <c r="M6" s="65" t="n">
        <v>33.6966</v>
      </c>
      <c r="N6" s="65" t="n">
        <v>36.9537</v>
      </c>
      <c r="O6" s="65" t="n">
        <v>39.3036</v>
      </c>
      <c r="P6" s="66" t="n">
        <v>10417.55</v>
      </c>
      <c r="Q6" s="66" t="n">
        <v>20.163</v>
      </c>
      <c r="R6" s="66" t="n">
        <f aca="false">P6/3600</f>
        <v>2.89376388888888</v>
      </c>
      <c r="S6" s="63"/>
      <c r="T6" s="66" t="n">
        <v>1472.9456</v>
      </c>
      <c r="U6" s="66" t="n">
        <v>33.6801</v>
      </c>
      <c r="V6" s="66" t="n">
        <v>36.9535</v>
      </c>
      <c r="W6" s="66" t="n">
        <v>39.3067</v>
      </c>
      <c r="X6" s="66" t="n">
        <v>9976.26</v>
      </c>
      <c r="Y6" s="66" t="n">
        <v>21.402</v>
      </c>
      <c r="Z6" s="66" t="n">
        <f aca="false">X6/3600</f>
        <v>2.77118333333333</v>
      </c>
      <c r="AA6" s="63"/>
      <c r="AB6" s="63"/>
      <c r="AC6" s="63"/>
      <c r="AE6" s="38" t="n">
        <f aca="false">Q6/100</f>
        <v>0.20163</v>
      </c>
      <c r="AF6" s="38" t="n">
        <f aca="false">R6/100</f>
        <v>0.0289376388888888</v>
      </c>
      <c r="AG6" s="38" t="n">
        <f aca="false">Y6/100</f>
        <v>0.21402</v>
      </c>
      <c r="AH6" s="38" t="n">
        <f aca="false">Z6/100</f>
        <v>0.0277118333333333</v>
      </c>
      <c r="AI6" s="58"/>
      <c r="AJ6" s="90"/>
      <c r="AQ6" s="60"/>
      <c r="AR6" s="60"/>
      <c r="AS6" s="60"/>
      <c r="AT6" s="60"/>
      <c r="AU6" s="60"/>
      <c r="AV6" s="60"/>
      <c r="AW6" s="60"/>
      <c r="AX6" s="60"/>
    </row>
    <row r="7" customFormat="false" ht="11.25" hidden="false" customHeight="false" outlineLevel="0" collapsed="false">
      <c r="A7" s="62"/>
      <c r="B7" s="62" t="s">
        <v>36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35964.5264</v>
      </c>
      <c r="I7" s="51" t="n">
        <f aca="false">V7</f>
        <v>45.0051</v>
      </c>
      <c r="J7" s="51" t="n">
        <f aca="false">T7</f>
        <v>35964.5264</v>
      </c>
      <c r="K7" s="51" t="n">
        <f aca="false">W7</f>
        <v>44.7101</v>
      </c>
      <c r="L7" s="67" t="n">
        <v>36052.7136</v>
      </c>
      <c r="M7" s="67" t="n">
        <v>39.8337</v>
      </c>
      <c r="N7" s="67" t="n">
        <v>44.9993</v>
      </c>
      <c r="O7" s="67" t="n">
        <v>44.7038</v>
      </c>
      <c r="P7" s="53" t="n">
        <v>15122.53</v>
      </c>
      <c r="Q7" s="54" t="n">
        <v>37.314</v>
      </c>
      <c r="R7" s="53" t="n">
        <f aca="false">P7/3600</f>
        <v>4.20070277777777</v>
      </c>
      <c r="S7" s="55"/>
      <c r="T7" s="56" t="n">
        <v>35964.5264</v>
      </c>
      <c r="U7" s="56" t="n">
        <v>39.8311</v>
      </c>
      <c r="V7" s="56" t="n">
        <v>45.0051</v>
      </c>
      <c r="W7" s="56" t="n">
        <v>44.7101</v>
      </c>
      <c r="X7" s="53" t="n">
        <v>15052.59</v>
      </c>
      <c r="Y7" s="54" t="n">
        <v>37.815</v>
      </c>
      <c r="Z7" s="53" t="n">
        <f aca="false">X7/3600</f>
        <v>4.181275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38" t="n">
        <f aca="false">Q7/100</f>
        <v>0.37314</v>
      </c>
      <c r="AF7" s="38" t="n">
        <f aca="false">R7/100</f>
        <v>0.0420070277777777</v>
      </c>
      <c r="AG7" s="38" t="n">
        <f aca="false">Y7/100</f>
        <v>0.37815</v>
      </c>
      <c r="AH7" s="38" t="n">
        <f aca="false">Z7/100</f>
        <v>0.04181275</v>
      </c>
      <c r="AI7" s="58"/>
      <c r="AJ7" s="90"/>
      <c r="AQ7" s="60"/>
      <c r="AR7" s="60"/>
      <c r="AS7" s="60"/>
      <c r="AT7" s="60"/>
      <c r="AU7" s="60"/>
      <c r="AV7" s="60"/>
      <c r="AW7" s="60"/>
      <c r="AX7" s="60"/>
    </row>
    <row r="8" customFormat="false" ht="11.25" hidden="false" customHeight="false" outlineLevel="0" collapsed="false">
      <c r="A8" s="62"/>
      <c r="B8" s="62" t="s">
        <v>37</v>
      </c>
      <c r="C8" s="62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17692.136</v>
      </c>
      <c r="I8" s="51" t="n">
        <f aca="false">V8</f>
        <v>43.1465</v>
      </c>
      <c r="J8" s="51" t="n">
        <f aca="false">T8</f>
        <v>17692.136</v>
      </c>
      <c r="K8" s="51" t="n">
        <f aca="false">W8</f>
        <v>43.4003</v>
      </c>
      <c r="L8" s="52" t="n">
        <v>17739.0144</v>
      </c>
      <c r="M8" s="52" t="n">
        <v>36.8769</v>
      </c>
      <c r="N8" s="52" t="n">
        <v>43.1407</v>
      </c>
      <c r="O8" s="52" t="n">
        <v>43.3917</v>
      </c>
      <c r="P8" s="53" t="n">
        <v>13692.67</v>
      </c>
      <c r="Q8" s="54" t="n">
        <v>31.093</v>
      </c>
      <c r="R8" s="53" t="n">
        <f aca="false">P8/3600</f>
        <v>3.80351944444445</v>
      </c>
      <c r="S8" s="55"/>
      <c r="T8" s="53" t="n">
        <v>17692.136</v>
      </c>
      <c r="U8" s="53" t="n">
        <v>36.8696</v>
      </c>
      <c r="V8" s="53" t="n">
        <v>43.1465</v>
      </c>
      <c r="W8" s="53" t="n">
        <v>43.4003</v>
      </c>
      <c r="X8" s="53" t="n">
        <v>13728.85</v>
      </c>
      <c r="Y8" s="54" t="n">
        <v>32.111</v>
      </c>
      <c r="Z8" s="53" t="n">
        <f aca="false">X8/3600</f>
        <v>3.81356944444444</v>
      </c>
      <c r="AA8" s="55"/>
      <c r="AB8" s="55"/>
      <c r="AC8" s="55"/>
      <c r="AE8" s="38" t="n">
        <f aca="false">Q8/100</f>
        <v>0.31093</v>
      </c>
      <c r="AF8" s="38" t="n">
        <f aca="false">R8/100</f>
        <v>0.0380351944444445</v>
      </c>
      <c r="AG8" s="38" t="n">
        <f aca="false">Y8/100</f>
        <v>0.32111</v>
      </c>
      <c r="AH8" s="38" t="n">
        <f aca="false">Z8/100</f>
        <v>0.0381356944444444</v>
      </c>
      <c r="AI8" s="58"/>
      <c r="AJ8" s="90"/>
      <c r="AQ8" s="60"/>
      <c r="AR8" s="60"/>
      <c r="AS8" s="60"/>
      <c r="AT8" s="60"/>
      <c r="AU8" s="60"/>
      <c r="AV8" s="60"/>
      <c r="AW8" s="60"/>
      <c r="AX8" s="60"/>
    </row>
    <row r="9" customFormat="false" ht="11.25" hidden="false" customHeight="false" outlineLevel="0" collapsed="false">
      <c r="A9" s="62"/>
      <c r="B9" s="62"/>
      <c r="C9" s="62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9340.6448</v>
      </c>
      <c r="I9" s="51" t="n">
        <f aca="false">V9</f>
        <v>41.3868</v>
      </c>
      <c r="J9" s="51" t="n">
        <f aca="false">T9</f>
        <v>9340.6448</v>
      </c>
      <c r="K9" s="51" t="n">
        <f aca="false">W9</f>
        <v>42.0082</v>
      </c>
      <c r="L9" s="52" t="n">
        <v>9369.56</v>
      </c>
      <c r="M9" s="52" t="n">
        <v>33.9058</v>
      </c>
      <c r="N9" s="52" t="n">
        <v>41.3868</v>
      </c>
      <c r="O9" s="52" t="n">
        <v>42.0138</v>
      </c>
      <c r="P9" s="53" t="n">
        <v>12884.48</v>
      </c>
      <c r="Q9" s="54" t="n">
        <v>27.24</v>
      </c>
      <c r="R9" s="53" t="n">
        <f aca="false">P9/3600</f>
        <v>3.57902222222222</v>
      </c>
      <c r="S9" s="55"/>
      <c r="T9" s="53" t="n">
        <v>9340.6448</v>
      </c>
      <c r="U9" s="53" t="n">
        <v>33.8956</v>
      </c>
      <c r="V9" s="53" t="n">
        <v>41.3868</v>
      </c>
      <c r="W9" s="53" t="n">
        <v>42.0082</v>
      </c>
      <c r="X9" s="53" t="n">
        <v>12813</v>
      </c>
      <c r="Y9" s="54" t="n">
        <v>28.076</v>
      </c>
      <c r="Z9" s="53" t="n">
        <f aca="false">X9/3600</f>
        <v>3.55916666666667</v>
      </c>
      <c r="AA9" s="55"/>
      <c r="AB9" s="55"/>
      <c r="AC9" s="55"/>
      <c r="AE9" s="38" t="n">
        <f aca="false">Q9/100</f>
        <v>0.2724</v>
      </c>
      <c r="AF9" s="38" t="n">
        <f aca="false">R9/100</f>
        <v>0.0357902222222222</v>
      </c>
      <c r="AG9" s="38" t="n">
        <f aca="false">Y9/100</f>
        <v>0.28076</v>
      </c>
      <c r="AH9" s="38" t="n">
        <f aca="false">Z9/100</f>
        <v>0.0355916666666667</v>
      </c>
      <c r="AI9" s="58"/>
      <c r="AJ9" s="90"/>
      <c r="AQ9" s="60"/>
      <c r="AR9" s="60"/>
      <c r="AS9" s="60"/>
      <c r="AT9" s="60"/>
      <c r="AU9" s="60"/>
      <c r="AV9" s="60"/>
      <c r="AW9" s="60"/>
      <c r="AX9" s="60"/>
    </row>
    <row r="10" customFormat="false" ht="12" hidden="false" customHeight="false" outlineLevel="0" collapsed="false">
      <c r="A10" s="62"/>
      <c r="B10" s="63"/>
      <c r="C10" s="63" t="n">
        <v>37</v>
      </c>
      <c r="D10" s="64" t="n">
        <f aca="false">L10</f>
        <v>5200.0224</v>
      </c>
      <c r="E10" s="64" t="n">
        <f aca="false">N10</f>
        <v>39.7006</v>
      </c>
      <c r="F10" s="64" t="n">
        <f aca="false">L10</f>
        <v>5200.0224</v>
      </c>
      <c r="G10" s="64" t="n">
        <f aca="false">O10</f>
        <v>40.6106</v>
      </c>
      <c r="H10" s="64" t="n">
        <f aca="false">T10</f>
        <v>5192.0336</v>
      </c>
      <c r="I10" s="64" t="n">
        <f aca="false">V10</f>
        <v>39.7102</v>
      </c>
      <c r="J10" s="64" t="n">
        <f aca="false">T10</f>
        <v>5192.0336</v>
      </c>
      <c r="K10" s="64" t="n">
        <f aca="false">W10</f>
        <v>40.603</v>
      </c>
      <c r="L10" s="65" t="n">
        <v>5200.0224</v>
      </c>
      <c r="M10" s="65" t="n">
        <v>31.1368</v>
      </c>
      <c r="N10" s="65" t="n">
        <v>39.7006</v>
      </c>
      <c r="O10" s="65" t="n">
        <v>40.6106</v>
      </c>
      <c r="P10" s="66" t="n">
        <v>12520.33</v>
      </c>
      <c r="Q10" s="66" t="n">
        <v>24.941</v>
      </c>
      <c r="R10" s="66" t="n">
        <f aca="false">P10/3600</f>
        <v>3.47786944444445</v>
      </c>
      <c r="S10" s="63"/>
      <c r="T10" s="66" t="n">
        <v>5192.0336</v>
      </c>
      <c r="U10" s="66" t="n">
        <v>31.1254</v>
      </c>
      <c r="V10" s="66" t="n">
        <v>39.7102</v>
      </c>
      <c r="W10" s="66" t="n">
        <v>40.603</v>
      </c>
      <c r="X10" s="66" t="n">
        <v>12215.91</v>
      </c>
      <c r="Y10" s="66" t="n">
        <v>25.085</v>
      </c>
      <c r="Z10" s="66" t="n">
        <f aca="false">X10/3600</f>
        <v>3.39330833333333</v>
      </c>
      <c r="AA10" s="63"/>
      <c r="AB10" s="63"/>
      <c r="AC10" s="63"/>
      <c r="AE10" s="38" t="n">
        <f aca="false">Q10/100</f>
        <v>0.24941</v>
      </c>
      <c r="AF10" s="38" t="n">
        <f aca="false">R10/100</f>
        <v>0.0347786944444445</v>
      </c>
      <c r="AG10" s="38" t="n">
        <f aca="false">Y10/100</f>
        <v>0.25085</v>
      </c>
      <c r="AH10" s="38" t="n">
        <f aca="false">Z10/100</f>
        <v>0.0339330833333333</v>
      </c>
      <c r="AI10" s="58"/>
      <c r="AJ10" s="90"/>
      <c r="AQ10" s="60"/>
      <c r="AR10" s="60"/>
      <c r="AS10" s="60"/>
      <c r="AT10" s="60"/>
      <c r="AU10" s="60"/>
      <c r="AV10" s="60"/>
      <c r="AW10" s="60"/>
      <c r="AX10" s="60"/>
    </row>
    <row r="11" customFormat="false" ht="11.25" hidden="false" customHeight="false" outlineLevel="0" collapsed="false">
      <c r="A11" s="62"/>
      <c r="B11" s="62"/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249254.8736</v>
      </c>
      <c r="I11" s="51" t="n">
        <f aca="false">V11</f>
        <v>39.1851</v>
      </c>
      <c r="J11" s="51" t="n">
        <f aca="false">T11</f>
        <v>249254.8736</v>
      </c>
      <c r="K11" s="51" t="n">
        <f aca="false">W11</f>
        <v>37.7065</v>
      </c>
      <c r="L11" s="52" t="n">
        <v>249506.6</v>
      </c>
      <c r="M11" s="52" t="n">
        <v>37.3299</v>
      </c>
      <c r="N11" s="52" t="n">
        <v>39.1755</v>
      </c>
      <c r="O11" s="52" t="n">
        <v>37.6973</v>
      </c>
      <c r="P11" s="53" t="n">
        <v>37442.16</v>
      </c>
      <c r="Q11" s="54" t="n">
        <v>94.129</v>
      </c>
      <c r="R11" s="53" t="n">
        <f aca="false">P11/3600</f>
        <v>10.4006</v>
      </c>
      <c r="S11" s="55"/>
      <c r="T11" s="56" t="n">
        <v>249254.8736</v>
      </c>
      <c r="U11" s="56" t="n">
        <v>37.3413</v>
      </c>
      <c r="V11" s="56" t="n">
        <v>39.1851</v>
      </c>
      <c r="W11" s="56" t="n">
        <v>37.7065</v>
      </c>
      <c r="X11" s="53" t="n">
        <v>38661.62</v>
      </c>
      <c r="Y11" s="54" t="n">
        <v>94.91</v>
      </c>
      <c r="Z11" s="53" t="n">
        <f aca="false">X11/3600</f>
        <v>10.7393388888889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38" t="n">
        <f aca="false">Q11/100</f>
        <v>0.94129</v>
      </c>
      <c r="AF11" s="38" t="n">
        <f aca="false">R11/100</f>
        <v>0.104006</v>
      </c>
      <c r="AG11" s="38" t="n">
        <f aca="false">Y11/100</f>
        <v>0.9491</v>
      </c>
      <c r="AH11" s="38" t="n">
        <f aca="false">Z11/100</f>
        <v>0.107393388888889</v>
      </c>
      <c r="AI11" s="58"/>
      <c r="AJ11" s="90"/>
      <c r="AQ11" s="60"/>
      <c r="AR11" s="60"/>
      <c r="AS11" s="60"/>
      <c r="AT11" s="60"/>
      <c r="AU11" s="60"/>
      <c r="AV11" s="60"/>
      <c r="AW11" s="60"/>
      <c r="AX11" s="60"/>
    </row>
    <row r="12" customFormat="false" ht="11.25" hidden="false" customHeight="false" outlineLevel="0" collapsed="false">
      <c r="A12" s="62"/>
      <c r="B12" s="62" t="s">
        <v>38</v>
      </c>
      <c r="C12" s="62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105794.1008</v>
      </c>
      <c r="I12" s="51" t="n">
        <f aca="false">V12</f>
        <v>37.9006</v>
      </c>
      <c r="J12" s="51" t="n">
        <f aca="false">T12</f>
        <v>105794.1008</v>
      </c>
      <c r="K12" s="51" t="n">
        <f aca="false">W12</f>
        <v>36.4174</v>
      </c>
      <c r="L12" s="52" t="n">
        <v>105844.4608</v>
      </c>
      <c r="M12" s="52" t="n">
        <v>32.3889</v>
      </c>
      <c r="N12" s="52" t="n">
        <v>37.8977</v>
      </c>
      <c r="O12" s="52" t="n">
        <v>36.4142</v>
      </c>
      <c r="P12" s="53" t="n">
        <v>33083.75</v>
      </c>
      <c r="Q12" s="54" t="n">
        <v>81.8</v>
      </c>
      <c r="R12" s="53" t="n">
        <f aca="false">P12/3600</f>
        <v>9.18993055555555</v>
      </c>
      <c r="S12" s="55"/>
      <c r="T12" s="53" t="n">
        <v>105794.1008</v>
      </c>
      <c r="U12" s="53" t="n">
        <v>32.3988</v>
      </c>
      <c r="V12" s="53" t="n">
        <v>37.9006</v>
      </c>
      <c r="W12" s="53" t="n">
        <v>36.4174</v>
      </c>
      <c r="X12" s="53" t="n">
        <v>33510.43</v>
      </c>
      <c r="Y12" s="54" t="n">
        <v>82.379</v>
      </c>
      <c r="Z12" s="53" t="n">
        <f aca="false">X12/3600</f>
        <v>9.30845277777778</v>
      </c>
      <c r="AA12" s="55"/>
      <c r="AB12" s="55"/>
      <c r="AC12" s="55"/>
      <c r="AE12" s="38" t="n">
        <f aca="false">Q12/100</f>
        <v>0.818</v>
      </c>
      <c r="AF12" s="38" t="n">
        <f aca="false">R12/100</f>
        <v>0.0918993055555555</v>
      </c>
      <c r="AG12" s="38" t="n">
        <f aca="false">Y12/100</f>
        <v>0.82379</v>
      </c>
      <c r="AH12" s="38" t="n">
        <f aca="false">Z12/100</f>
        <v>0.0930845277777778</v>
      </c>
      <c r="AI12" s="58"/>
      <c r="AJ12" s="90"/>
      <c r="AQ12" s="60"/>
      <c r="AR12" s="60"/>
      <c r="AS12" s="60"/>
      <c r="AT12" s="60"/>
      <c r="AU12" s="60"/>
      <c r="AV12" s="60"/>
      <c r="AW12" s="60"/>
      <c r="AX12" s="60"/>
    </row>
    <row r="13" customFormat="false" ht="11.25" hidden="false" customHeight="false" outlineLevel="0" collapsed="false">
      <c r="A13" s="62"/>
      <c r="B13" s="62"/>
      <c r="C13" s="62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25600.6112</v>
      </c>
      <c r="I13" s="51" t="n">
        <f aca="false">V13</f>
        <v>36.6774</v>
      </c>
      <c r="J13" s="51" t="n">
        <f aca="false">T13</f>
        <v>25600.6112</v>
      </c>
      <c r="K13" s="51" t="n">
        <f aca="false">W13</f>
        <v>35.3075</v>
      </c>
      <c r="L13" s="52" t="n">
        <v>25681.2608</v>
      </c>
      <c r="M13" s="52" t="n">
        <v>28.9359</v>
      </c>
      <c r="N13" s="52" t="n">
        <v>36.6817</v>
      </c>
      <c r="O13" s="52" t="n">
        <v>35.3134</v>
      </c>
      <c r="P13" s="53" t="n">
        <v>27522.66</v>
      </c>
      <c r="Q13" s="54" t="n">
        <v>57.633</v>
      </c>
      <c r="R13" s="53" t="n">
        <f aca="false">P13/3600</f>
        <v>7.64518333333334</v>
      </c>
      <c r="S13" s="55"/>
      <c r="T13" s="53" t="n">
        <v>25600.6112</v>
      </c>
      <c r="U13" s="53" t="n">
        <v>28.928</v>
      </c>
      <c r="V13" s="53" t="n">
        <v>36.6774</v>
      </c>
      <c r="W13" s="53" t="n">
        <v>35.3075</v>
      </c>
      <c r="X13" s="53" t="n">
        <v>27097.95</v>
      </c>
      <c r="Y13" s="54" t="n">
        <v>58.991</v>
      </c>
      <c r="Z13" s="53" t="n">
        <f aca="false">X13/3600</f>
        <v>7.52720833333333</v>
      </c>
      <c r="AA13" s="55"/>
      <c r="AB13" s="55"/>
      <c r="AC13" s="55"/>
      <c r="AE13" s="38" t="n">
        <f aca="false">Q13/100</f>
        <v>0.57633</v>
      </c>
      <c r="AF13" s="38" t="n">
        <f aca="false">R13/100</f>
        <v>0.0764518333333334</v>
      </c>
      <c r="AG13" s="38" t="n">
        <f aca="false">Y13/100</f>
        <v>0.58991</v>
      </c>
      <c r="AH13" s="38" t="n">
        <f aca="false">Z13/100</f>
        <v>0.0752720833333333</v>
      </c>
      <c r="AI13" s="58"/>
      <c r="AJ13" s="90"/>
      <c r="AQ13" s="60"/>
      <c r="AR13" s="60"/>
      <c r="AS13" s="60"/>
      <c r="AT13" s="60"/>
      <c r="AU13" s="60"/>
      <c r="AV13" s="60"/>
      <c r="AW13" s="60"/>
      <c r="AX13" s="60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6982.552</v>
      </c>
      <c r="E14" s="64" t="n">
        <f aca="false">N14</f>
        <v>35.2544</v>
      </c>
      <c r="F14" s="64" t="n">
        <f aca="false">L14</f>
        <v>6982.552</v>
      </c>
      <c r="G14" s="64" t="n">
        <f aca="false">O14</f>
        <v>34.0282</v>
      </c>
      <c r="H14" s="64" t="n">
        <f aca="false">T14</f>
        <v>6965.1984</v>
      </c>
      <c r="I14" s="64" t="n">
        <f aca="false">V14</f>
        <v>35.2522</v>
      </c>
      <c r="J14" s="64" t="n">
        <f aca="false">T14</f>
        <v>6965.1984</v>
      </c>
      <c r="K14" s="64" t="n">
        <f aca="false">W14</f>
        <v>34.0267</v>
      </c>
      <c r="L14" s="65" t="n">
        <v>6982.552</v>
      </c>
      <c r="M14" s="65" t="n">
        <v>27.7744</v>
      </c>
      <c r="N14" s="65" t="n">
        <v>35.2544</v>
      </c>
      <c r="O14" s="65" t="n">
        <v>34.0282</v>
      </c>
      <c r="P14" s="66" t="n">
        <v>24210.85</v>
      </c>
      <c r="Q14" s="66" t="n">
        <v>45.085</v>
      </c>
      <c r="R14" s="66" t="n">
        <f aca="false">P14/3600</f>
        <v>6.7252361111111</v>
      </c>
      <c r="S14" s="63"/>
      <c r="T14" s="66" t="n">
        <v>6965.1984</v>
      </c>
      <c r="U14" s="66" t="n">
        <v>27.7692</v>
      </c>
      <c r="V14" s="66" t="n">
        <v>35.2522</v>
      </c>
      <c r="W14" s="66" t="n">
        <v>34.0267</v>
      </c>
      <c r="X14" s="66" t="n">
        <v>23916.95</v>
      </c>
      <c r="Y14" s="66" t="n">
        <v>45.439</v>
      </c>
      <c r="Z14" s="66" t="n">
        <f aca="false">X14/3600</f>
        <v>6.64359722222222</v>
      </c>
      <c r="AA14" s="63"/>
      <c r="AB14" s="63"/>
      <c r="AC14" s="63"/>
      <c r="AE14" s="38" t="n">
        <f aca="false">Q14/100</f>
        <v>0.45085</v>
      </c>
      <c r="AF14" s="38" t="n">
        <f aca="false">R14/100</f>
        <v>0.067252361111111</v>
      </c>
      <c r="AG14" s="38" t="n">
        <f aca="false">Y14/100</f>
        <v>0.45439</v>
      </c>
      <c r="AH14" s="38" t="n">
        <f aca="false">Z14/100</f>
        <v>0.0664359722222222</v>
      </c>
      <c r="AI14" s="58"/>
      <c r="AJ14" s="90"/>
      <c r="AQ14" s="60"/>
      <c r="AR14" s="60"/>
      <c r="AS14" s="60"/>
      <c r="AT14" s="60"/>
      <c r="AU14" s="60"/>
      <c r="AV14" s="60"/>
      <c r="AW14" s="60"/>
      <c r="AX14" s="60"/>
    </row>
    <row r="15" customFormat="false" ht="11.25" hidden="false" customHeight="false" outlineLevel="0" collapsed="false">
      <c r="A15" s="62"/>
      <c r="B15" s="62"/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23642.4976</v>
      </c>
      <c r="I15" s="51" t="n">
        <f aca="false">V15</f>
        <v>46.3438</v>
      </c>
      <c r="J15" s="51" t="n">
        <f aca="false">T15</f>
        <v>23642.4976</v>
      </c>
      <c r="K15" s="51" t="n">
        <f aca="false">W15</f>
        <v>45.9942</v>
      </c>
      <c r="L15" s="67" t="n">
        <v>23640.6</v>
      </c>
      <c r="M15" s="67" t="n">
        <v>41.0761</v>
      </c>
      <c r="N15" s="67" t="n">
        <v>46.3441</v>
      </c>
      <c r="O15" s="67" t="n">
        <v>45.9934</v>
      </c>
      <c r="P15" s="53" t="n">
        <v>27918.21</v>
      </c>
      <c r="Q15" s="54" t="n">
        <v>54.161</v>
      </c>
      <c r="R15" s="53" t="n">
        <f aca="false">P15/3600</f>
        <v>7.75505833333334</v>
      </c>
      <c r="S15" s="55"/>
      <c r="T15" s="56" t="n">
        <v>23642.4976</v>
      </c>
      <c r="U15" s="56" t="n">
        <v>41.0727</v>
      </c>
      <c r="V15" s="56" t="n">
        <v>46.3438</v>
      </c>
      <c r="W15" s="56" t="n">
        <v>45.9942</v>
      </c>
      <c r="X15" s="53" t="n">
        <v>29385.93</v>
      </c>
      <c r="Y15" s="54" t="n">
        <v>52.999</v>
      </c>
      <c r="Z15" s="53" t="n">
        <f aca="false">X15/3600</f>
        <v>8.16275833333333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38" t="n">
        <f aca="false">Q15/100</f>
        <v>0.54161</v>
      </c>
      <c r="AF15" s="38" t="n">
        <f aca="false">R15/100</f>
        <v>0.0775505833333334</v>
      </c>
      <c r="AG15" s="38" t="n">
        <f aca="false">Y15/100</f>
        <v>0.52999</v>
      </c>
      <c r="AH15" s="38" t="n">
        <f aca="false">Z15/100</f>
        <v>0.0816275833333333</v>
      </c>
      <c r="AI15" s="58"/>
      <c r="AJ15" s="90"/>
      <c r="AQ15" s="60"/>
      <c r="AR15" s="60"/>
      <c r="AS15" s="60"/>
      <c r="AT15" s="60"/>
      <c r="AU15" s="60"/>
      <c r="AV15" s="60"/>
      <c r="AW15" s="60"/>
      <c r="AX15" s="60"/>
    </row>
    <row r="16" customFormat="false" ht="11.25" hidden="false" customHeight="false" outlineLevel="0" collapsed="false">
      <c r="A16" s="62"/>
      <c r="B16" s="62" t="s">
        <v>39</v>
      </c>
      <c r="C16" s="62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6737.416</v>
      </c>
      <c r="I16" s="51" t="n">
        <f aca="false">V16</f>
        <v>45.6641</v>
      </c>
      <c r="J16" s="51" t="n">
        <f aca="false">T16</f>
        <v>6737.416</v>
      </c>
      <c r="K16" s="51" t="n">
        <f aca="false">W16</f>
        <v>45.4266</v>
      </c>
      <c r="L16" s="52" t="n">
        <v>6650.1776</v>
      </c>
      <c r="M16" s="52" t="n">
        <v>39.8245</v>
      </c>
      <c r="N16" s="52" t="n">
        <v>45.6639</v>
      </c>
      <c r="O16" s="52" t="n">
        <v>45.4245</v>
      </c>
      <c r="P16" s="53" t="n">
        <v>25006.4</v>
      </c>
      <c r="Q16" s="54" t="n">
        <v>45.938</v>
      </c>
      <c r="R16" s="53" t="n">
        <f aca="false">P16/3600</f>
        <v>6.94622222222222</v>
      </c>
      <c r="S16" s="55"/>
      <c r="T16" s="53" t="n">
        <v>6737.416</v>
      </c>
      <c r="U16" s="53" t="n">
        <v>39.8186</v>
      </c>
      <c r="V16" s="53" t="n">
        <v>45.6641</v>
      </c>
      <c r="W16" s="53" t="n">
        <v>45.4266</v>
      </c>
      <c r="X16" s="53" t="n">
        <v>26445.98</v>
      </c>
      <c r="Y16" s="54" t="n">
        <v>44.601</v>
      </c>
      <c r="Z16" s="53" t="n">
        <f aca="false">X16/3600</f>
        <v>7.34610555555556</v>
      </c>
      <c r="AA16" s="55"/>
      <c r="AB16" s="55"/>
      <c r="AC16" s="55"/>
      <c r="AE16" s="38" t="n">
        <f aca="false">Q16/100</f>
        <v>0.45938</v>
      </c>
      <c r="AF16" s="38" t="n">
        <f aca="false">R16/100</f>
        <v>0.0694622222222222</v>
      </c>
      <c r="AG16" s="38" t="n">
        <f aca="false">Y16/100</f>
        <v>0.44601</v>
      </c>
      <c r="AH16" s="38" t="n">
        <f aca="false">Z16/100</f>
        <v>0.0734610555555555</v>
      </c>
      <c r="AI16" s="58"/>
      <c r="AJ16" s="90"/>
      <c r="AQ16" s="60"/>
      <c r="AR16" s="60"/>
      <c r="AS16" s="60"/>
      <c r="AT16" s="60"/>
      <c r="AU16" s="60"/>
      <c r="AV16" s="60"/>
      <c r="AW16" s="60"/>
      <c r="AX16" s="60"/>
    </row>
    <row r="17" customFormat="false" ht="11.25" hidden="false" customHeight="false" outlineLevel="0" collapsed="false">
      <c r="A17" s="62"/>
      <c r="B17" s="62"/>
      <c r="C17" s="62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2915.3312</v>
      </c>
      <c r="I17" s="51" t="n">
        <f aca="false">V17</f>
        <v>45.0594</v>
      </c>
      <c r="J17" s="51" t="n">
        <f aca="false">T17</f>
        <v>2915.3312</v>
      </c>
      <c r="K17" s="51" t="n">
        <f aca="false">W17</f>
        <v>44.9605</v>
      </c>
      <c r="L17" s="52" t="n">
        <v>2870.7072</v>
      </c>
      <c r="M17" s="52" t="n">
        <v>38.5208</v>
      </c>
      <c r="N17" s="52" t="n">
        <v>45.0574</v>
      </c>
      <c r="O17" s="52" t="n">
        <v>44.9632</v>
      </c>
      <c r="P17" s="53" t="n">
        <v>23312.36</v>
      </c>
      <c r="Q17" s="54" t="n">
        <v>42.15</v>
      </c>
      <c r="R17" s="53" t="n">
        <f aca="false">P17/3600</f>
        <v>6.47565555555554</v>
      </c>
      <c r="S17" s="55"/>
      <c r="T17" s="53" t="n">
        <v>2915.3312</v>
      </c>
      <c r="U17" s="53" t="n">
        <v>38.5055</v>
      </c>
      <c r="V17" s="53" t="n">
        <v>45.0594</v>
      </c>
      <c r="W17" s="53" t="n">
        <v>44.9605</v>
      </c>
      <c r="X17" s="53" t="n">
        <v>24000.3</v>
      </c>
      <c r="Y17" s="54" t="n">
        <v>41.73</v>
      </c>
      <c r="Z17" s="53" t="n">
        <f aca="false">X17/3600</f>
        <v>6.66675</v>
      </c>
      <c r="AA17" s="55"/>
      <c r="AB17" s="55"/>
      <c r="AC17" s="55"/>
      <c r="AE17" s="38" t="n">
        <f aca="false">Q17/100</f>
        <v>0.4215</v>
      </c>
      <c r="AF17" s="38" t="n">
        <f aca="false">R17/100</f>
        <v>0.0647565555555554</v>
      </c>
      <c r="AG17" s="38" t="n">
        <f aca="false">Y17/100</f>
        <v>0.4173</v>
      </c>
      <c r="AH17" s="38" t="n">
        <f aca="false">Z17/100</f>
        <v>0.0666675</v>
      </c>
      <c r="AI17" s="58"/>
      <c r="AJ17" s="90"/>
      <c r="AQ17" s="60"/>
      <c r="AR17" s="60"/>
      <c r="AS17" s="60"/>
      <c r="AT17" s="60"/>
      <c r="AU17" s="60"/>
      <c r="AV17" s="60"/>
      <c r="AW17" s="60"/>
      <c r="AX17" s="60"/>
    </row>
    <row r="18" customFormat="false" ht="12" hidden="false" customHeight="false" outlineLevel="0" collapsed="false">
      <c r="A18" s="62"/>
      <c r="B18" s="63"/>
      <c r="C18" s="63" t="n">
        <v>37</v>
      </c>
      <c r="D18" s="64" t="n">
        <f aca="false">L18</f>
        <v>1424.4864</v>
      </c>
      <c r="E18" s="64" t="n">
        <f aca="false">N18</f>
        <v>44.4627</v>
      </c>
      <c r="F18" s="64" t="n">
        <f aca="false">L18</f>
        <v>1424.4864</v>
      </c>
      <c r="G18" s="64" t="n">
        <f aca="false">O18</f>
        <v>44.5116</v>
      </c>
      <c r="H18" s="64" t="n">
        <f aca="false">T18</f>
        <v>1456.9008</v>
      </c>
      <c r="I18" s="64" t="n">
        <f aca="false">V18</f>
        <v>44.4577</v>
      </c>
      <c r="J18" s="64" t="n">
        <f aca="false">T18</f>
        <v>1456.9008</v>
      </c>
      <c r="K18" s="64" t="n">
        <f aca="false">W18</f>
        <v>44.5101</v>
      </c>
      <c r="L18" s="65" t="n">
        <v>1424.4864</v>
      </c>
      <c r="M18" s="65" t="n">
        <v>36.8409</v>
      </c>
      <c r="N18" s="65" t="n">
        <v>44.4627</v>
      </c>
      <c r="O18" s="65" t="n">
        <v>44.5116</v>
      </c>
      <c r="P18" s="66" t="n">
        <v>22966.48</v>
      </c>
      <c r="Q18" s="66" t="n">
        <v>41.339</v>
      </c>
      <c r="R18" s="66" t="n">
        <f aca="false">P18/3600</f>
        <v>6.37957777777778</v>
      </c>
      <c r="S18" s="63"/>
      <c r="T18" s="66" t="n">
        <v>1456.9008</v>
      </c>
      <c r="U18" s="66" t="n">
        <v>36.8037</v>
      </c>
      <c r="V18" s="66" t="n">
        <v>44.4577</v>
      </c>
      <c r="W18" s="66" t="n">
        <v>44.5101</v>
      </c>
      <c r="X18" s="66" t="n">
        <v>22902.03</v>
      </c>
      <c r="Y18" s="66" t="n">
        <v>39.422</v>
      </c>
      <c r="Z18" s="66" t="n">
        <f aca="false">X18/3600</f>
        <v>6.361675</v>
      </c>
      <c r="AA18" s="63"/>
      <c r="AB18" s="63"/>
      <c r="AC18" s="63"/>
      <c r="AE18" s="38" t="n">
        <f aca="false">Q18/100</f>
        <v>0.41339</v>
      </c>
      <c r="AF18" s="38" t="n">
        <f aca="false">R18/100</f>
        <v>0.0637957777777778</v>
      </c>
      <c r="AG18" s="38" t="n">
        <f aca="false">Y18/100</f>
        <v>0.39422</v>
      </c>
      <c r="AH18" s="38" t="n">
        <f aca="false">Z18/100</f>
        <v>0.06361675</v>
      </c>
      <c r="AI18" s="58"/>
      <c r="AJ18" s="90"/>
      <c r="AQ18" s="60"/>
      <c r="AR18" s="60"/>
      <c r="AS18" s="60"/>
      <c r="AT18" s="60"/>
      <c r="AU18" s="60"/>
      <c r="AV18" s="60"/>
      <c r="AW18" s="60"/>
      <c r="AX18" s="60"/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5244.0208</v>
      </c>
      <c r="I19" s="51" t="n">
        <f aca="false">V19</f>
        <v>43.4426</v>
      </c>
      <c r="J19" s="51" t="n">
        <f aca="false">T19</f>
        <v>5244.0208</v>
      </c>
      <c r="K19" s="51" t="n">
        <f aca="false">W19</f>
        <v>45.234</v>
      </c>
      <c r="L19" s="52" t="n">
        <v>5241.696</v>
      </c>
      <c r="M19" s="52" t="n">
        <v>41.4099</v>
      </c>
      <c r="N19" s="52" t="n">
        <v>43.443</v>
      </c>
      <c r="O19" s="52" t="n">
        <v>45.2361</v>
      </c>
      <c r="P19" s="53" t="n">
        <v>11023.4</v>
      </c>
      <c r="Q19" s="54" t="n">
        <v>23.503</v>
      </c>
      <c r="R19" s="53" t="n">
        <f aca="false">P19/3600</f>
        <v>3.06205555555555</v>
      </c>
      <c r="S19" s="55"/>
      <c r="T19" s="53" t="n">
        <v>5244.0208</v>
      </c>
      <c r="U19" s="53" t="n">
        <v>41.402</v>
      </c>
      <c r="V19" s="53" t="n">
        <v>43.4426</v>
      </c>
      <c r="W19" s="53" t="n">
        <v>45.234</v>
      </c>
      <c r="X19" s="53" t="n">
        <v>10981.29</v>
      </c>
      <c r="Y19" s="54" t="n">
        <v>23.075</v>
      </c>
      <c r="Z19" s="53" t="n">
        <f aca="false">X19/3600</f>
        <v>3.05035833333333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23503</v>
      </c>
      <c r="AF19" s="38" t="n">
        <f aca="false">R19/100</f>
        <v>0.0306205555555555</v>
      </c>
      <c r="AG19" s="38" t="n">
        <f aca="false">Y19/100</f>
        <v>0.23075</v>
      </c>
      <c r="AH19" s="38" t="n">
        <f aca="false">Z19/100</f>
        <v>0.0305035833333333</v>
      </c>
      <c r="AI19" s="58"/>
      <c r="AJ19" s="90"/>
      <c r="AQ19" s="60"/>
      <c r="AR19" s="60"/>
      <c r="AS19" s="60"/>
      <c r="AT19" s="60"/>
      <c r="AU19" s="60"/>
      <c r="AV19" s="60"/>
      <c r="AW19" s="60"/>
      <c r="AX19" s="60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2416.2496</v>
      </c>
      <c r="I20" s="51" t="n">
        <f aca="false">V20</f>
        <v>42.1274</v>
      </c>
      <c r="J20" s="51" t="n">
        <f aca="false">T20</f>
        <v>2416.2496</v>
      </c>
      <c r="K20" s="51" t="n">
        <f aca="false">W20</f>
        <v>43.4305</v>
      </c>
      <c r="L20" s="52" t="n">
        <v>2408.7088</v>
      </c>
      <c r="M20" s="52" t="n">
        <v>39.5301</v>
      </c>
      <c r="N20" s="52" t="n">
        <v>42.1291</v>
      </c>
      <c r="O20" s="52" t="n">
        <v>43.4352</v>
      </c>
      <c r="P20" s="53" t="n">
        <v>9924.63000000002</v>
      </c>
      <c r="Q20" s="54" t="n">
        <v>20.649</v>
      </c>
      <c r="R20" s="53" t="n">
        <f aca="false">P20/3600</f>
        <v>2.75684166666667</v>
      </c>
      <c r="S20" s="55"/>
      <c r="T20" s="53" t="n">
        <v>2416.2496</v>
      </c>
      <c r="U20" s="53" t="n">
        <v>39.5138</v>
      </c>
      <c r="V20" s="53" t="n">
        <v>42.1274</v>
      </c>
      <c r="W20" s="53" t="n">
        <v>43.4305</v>
      </c>
      <c r="X20" s="53" t="n">
        <v>9937.11</v>
      </c>
      <c r="Y20" s="54" t="n">
        <v>20.501</v>
      </c>
      <c r="Z20" s="53" t="n">
        <f aca="false">X20/3600</f>
        <v>2.76030833333333</v>
      </c>
      <c r="AA20" s="55"/>
      <c r="AB20" s="55"/>
      <c r="AC20" s="55"/>
      <c r="AE20" s="38" t="n">
        <f aca="false">Q20/100</f>
        <v>0.20649</v>
      </c>
      <c r="AF20" s="38" t="n">
        <f aca="false">R20/100</f>
        <v>0.0275684166666667</v>
      </c>
      <c r="AG20" s="38" t="n">
        <f aca="false">Y20/100</f>
        <v>0.20501</v>
      </c>
      <c r="AH20" s="38" t="n">
        <f aca="false">Z20/100</f>
        <v>0.0276030833333333</v>
      </c>
      <c r="AI20" s="58"/>
      <c r="AJ20" s="90"/>
      <c r="AQ20" s="60"/>
      <c r="AR20" s="60"/>
      <c r="AS20" s="60"/>
      <c r="AT20" s="60"/>
      <c r="AU20" s="60"/>
      <c r="AV20" s="60"/>
      <c r="AW20" s="60"/>
      <c r="AX20" s="60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1190.8296</v>
      </c>
      <c r="I21" s="51" t="n">
        <f aca="false">V21</f>
        <v>40.8511</v>
      </c>
      <c r="J21" s="51" t="n">
        <f aca="false">T21</f>
        <v>1190.8296</v>
      </c>
      <c r="K21" s="51" t="n">
        <f aca="false">W21</f>
        <v>42.0044</v>
      </c>
      <c r="L21" s="52" t="n">
        <v>1181.7064</v>
      </c>
      <c r="M21" s="52" t="n">
        <v>37.2225</v>
      </c>
      <c r="N21" s="52" t="n">
        <v>40.8515</v>
      </c>
      <c r="O21" s="52" t="n">
        <v>42.0092</v>
      </c>
      <c r="P21" s="53" t="n">
        <v>9463.87999999999</v>
      </c>
      <c r="Q21" s="54" t="n">
        <v>19.002</v>
      </c>
      <c r="R21" s="53" t="n">
        <f aca="false">P21/3600</f>
        <v>2.62885555555555</v>
      </c>
      <c r="S21" s="55"/>
      <c r="T21" s="53" t="n">
        <v>1190.8296</v>
      </c>
      <c r="U21" s="53" t="n">
        <v>37.2022</v>
      </c>
      <c r="V21" s="53" t="n">
        <v>40.8511</v>
      </c>
      <c r="W21" s="53" t="n">
        <v>42.0044</v>
      </c>
      <c r="X21" s="53" t="n">
        <v>9267.04</v>
      </c>
      <c r="Y21" s="54" t="n">
        <v>18.914</v>
      </c>
      <c r="Z21" s="53" t="n">
        <f aca="false">X21/3600</f>
        <v>2.57417777777778</v>
      </c>
      <c r="AA21" s="55"/>
      <c r="AB21" s="55"/>
      <c r="AC21" s="55"/>
      <c r="AE21" s="38" t="n">
        <f aca="false">Q21/100</f>
        <v>0.19002</v>
      </c>
      <c r="AF21" s="38" t="n">
        <f aca="false">R21/100</f>
        <v>0.0262885555555555</v>
      </c>
      <c r="AG21" s="38" t="n">
        <f aca="false">Y21/100</f>
        <v>0.18914</v>
      </c>
      <c r="AH21" s="38" t="n">
        <f aca="false">Z21/100</f>
        <v>0.0257417777777778</v>
      </c>
      <c r="AI21" s="58"/>
      <c r="AJ21" s="90"/>
      <c r="AQ21" s="60"/>
      <c r="AR21" s="60"/>
      <c r="AS21" s="60"/>
      <c r="AT21" s="60"/>
      <c r="AU21" s="60"/>
      <c r="AV21" s="60"/>
      <c r="AW21" s="60"/>
      <c r="AX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607.136</v>
      </c>
      <c r="E22" s="64" t="n">
        <f aca="false">N22</f>
        <v>39.6723</v>
      </c>
      <c r="F22" s="64" t="n">
        <f aca="false">L22</f>
        <v>607.136</v>
      </c>
      <c r="G22" s="64" t="n">
        <f aca="false">O22</f>
        <v>40.9412</v>
      </c>
      <c r="H22" s="64" t="n">
        <f aca="false">T22</f>
        <v>615.1824</v>
      </c>
      <c r="I22" s="64" t="n">
        <f aca="false">V22</f>
        <v>39.6629</v>
      </c>
      <c r="J22" s="64" t="n">
        <f aca="false">T22</f>
        <v>615.1824</v>
      </c>
      <c r="K22" s="64" t="n">
        <f aca="false">W22</f>
        <v>40.9339</v>
      </c>
      <c r="L22" s="65" t="n">
        <v>607.136</v>
      </c>
      <c r="M22" s="65" t="n">
        <v>34.913</v>
      </c>
      <c r="N22" s="65" t="n">
        <v>39.6723</v>
      </c>
      <c r="O22" s="65" t="n">
        <v>40.9412</v>
      </c>
      <c r="P22" s="66" t="n">
        <v>8928.80999999997</v>
      </c>
      <c r="Q22" s="66" t="n">
        <v>18.17</v>
      </c>
      <c r="R22" s="66" t="n">
        <f aca="false">P22/3600</f>
        <v>2.48022499999999</v>
      </c>
      <c r="S22" s="63"/>
      <c r="T22" s="66" t="n">
        <v>615.1824</v>
      </c>
      <c r="U22" s="66" t="n">
        <v>34.8817</v>
      </c>
      <c r="V22" s="66" t="n">
        <v>39.6629</v>
      </c>
      <c r="W22" s="66" t="n">
        <v>40.9339</v>
      </c>
      <c r="X22" s="66" t="n">
        <v>8886.34</v>
      </c>
      <c r="Y22" s="66" t="n">
        <v>17.957</v>
      </c>
      <c r="Z22" s="66" t="n">
        <f aca="false">X22/3600</f>
        <v>2.46842777777778</v>
      </c>
      <c r="AA22" s="63"/>
      <c r="AB22" s="63"/>
      <c r="AC22" s="63"/>
      <c r="AE22" s="38" t="n">
        <f aca="false">Q22/100</f>
        <v>0.1817</v>
      </c>
      <c r="AF22" s="38" t="n">
        <f aca="false">R22/100</f>
        <v>0.0248022499999999</v>
      </c>
      <c r="AG22" s="38" t="n">
        <f aca="false">Y22/100</f>
        <v>0.17957</v>
      </c>
      <c r="AH22" s="38" t="n">
        <f aca="false">Z22/100</f>
        <v>0.0246842777777778</v>
      </c>
      <c r="AI22" s="58"/>
      <c r="AJ22" s="90"/>
      <c r="AQ22" s="60"/>
      <c r="AR22" s="60"/>
      <c r="AS22" s="60"/>
      <c r="AT22" s="60"/>
      <c r="AU22" s="60"/>
      <c r="AV22" s="60"/>
      <c r="AW22" s="60"/>
      <c r="AX22" s="60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8441.2464</v>
      </c>
      <c r="E23" s="69" t="n">
        <f aca="false">N23</f>
        <v>42.4291</v>
      </c>
      <c r="F23" s="69" t="n">
        <f aca="false">L23</f>
        <v>8441.2464</v>
      </c>
      <c r="G23" s="69" t="n">
        <f aca="false">O23</f>
        <v>43.8363</v>
      </c>
      <c r="H23" s="69" t="n">
        <f aca="false">T23</f>
        <v>8434.824</v>
      </c>
      <c r="I23" s="69" t="n">
        <f aca="false">V23</f>
        <v>42.43</v>
      </c>
      <c r="J23" s="69" t="n">
        <f aca="false">T23</f>
        <v>8434.824</v>
      </c>
      <c r="K23" s="69" t="n">
        <f aca="false">W23</f>
        <v>43.8352</v>
      </c>
      <c r="L23" s="67" t="n">
        <v>8441.2464</v>
      </c>
      <c r="M23" s="67" t="n">
        <v>39.9053</v>
      </c>
      <c r="N23" s="67" t="n">
        <v>42.4291</v>
      </c>
      <c r="O23" s="67" t="n">
        <v>43.8363</v>
      </c>
      <c r="P23" s="56" t="n">
        <v>9932.12999999997</v>
      </c>
      <c r="Q23" s="54" t="n">
        <v>25.213</v>
      </c>
      <c r="R23" s="56" t="n">
        <f aca="false">P23/3600</f>
        <v>2.75892499999999</v>
      </c>
      <c r="S23" s="70"/>
      <c r="T23" s="56" t="n">
        <v>8434.824</v>
      </c>
      <c r="U23" s="56" t="n">
        <v>39.893</v>
      </c>
      <c r="V23" s="56" t="n">
        <v>42.43</v>
      </c>
      <c r="W23" s="56" t="n">
        <v>43.8352</v>
      </c>
      <c r="X23" s="56" t="n">
        <v>9892.19</v>
      </c>
      <c r="Y23" s="54" t="n">
        <v>24.869</v>
      </c>
      <c r="Z23" s="56" t="n">
        <f aca="false">X23/3600</f>
        <v>2.74783055555556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25213</v>
      </c>
      <c r="AF23" s="38" t="n">
        <f aca="false">R23/100</f>
        <v>0.0275892499999999</v>
      </c>
      <c r="AG23" s="38" t="n">
        <f aca="false">Y23/100</f>
        <v>0.24869</v>
      </c>
      <c r="AH23" s="38" t="n">
        <f aca="false">Z23/100</f>
        <v>0.0274783055555556</v>
      </c>
      <c r="AI23" s="58"/>
      <c r="AJ23" s="90"/>
      <c r="AQ23" s="60"/>
      <c r="AR23" s="60"/>
      <c r="AS23" s="60"/>
      <c r="AT23" s="60"/>
      <c r="AU23" s="60"/>
      <c r="AV23" s="60"/>
      <c r="AW23" s="60"/>
      <c r="AX23" s="60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3750.3848</v>
      </c>
      <c r="I24" s="51" t="n">
        <f aca="false">V24</f>
        <v>40.5909</v>
      </c>
      <c r="J24" s="51" t="n">
        <f aca="false">T24</f>
        <v>3750.3848</v>
      </c>
      <c r="K24" s="51" t="n">
        <f aca="false">W24</f>
        <v>41.6333</v>
      </c>
      <c r="L24" s="52" t="n">
        <v>3745.7536</v>
      </c>
      <c r="M24" s="52" t="n">
        <v>37.3848</v>
      </c>
      <c r="N24" s="52" t="n">
        <v>40.5912</v>
      </c>
      <c r="O24" s="52" t="n">
        <v>41.6344</v>
      </c>
      <c r="P24" s="53" t="n">
        <v>9122.62999999997</v>
      </c>
      <c r="Q24" s="54" t="n">
        <v>21.496</v>
      </c>
      <c r="R24" s="53" t="n">
        <f aca="false">P24/3600</f>
        <v>2.53406388888888</v>
      </c>
      <c r="S24" s="55"/>
      <c r="T24" s="53" t="n">
        <v>3750.3848</v>
      </c>
      <c r="U24" s="53" t="n">
        <v>37.3723</v>
      </c>
      <c r="V24" s="53" t="n">
        <v>40.5909</v>
      </c>
      <c r="W24" s="53" t="n">
        <v>41.6333</v>
      </c>
      <c r="X24" s="53" t="n">
        <v>9153.22</v>
      </c>
      <c r="Y24" s="54" t="n">
        <v>21.242</v>
      </c>
      <c r="Z24" s="53" t="n">
        <f aca="false">X24/3600</f>
        <v>2.54256111111111</v>
      </c>
      <c r="AA24" s="55"/>
      <c r="AB24" s="55"/>
      <c r="AC24" s="55"/>
      <c r="AE24" s="38" t="n">
        <f aca="false">Q24/100</f>
        <v>0.21496</v>
      </c>
      <c r="AF24" s="38" t="n">
        <f aca="false">R24/100</f>
        <v>0.0253406388888888</v>
      </c>
      <c r="AG24" s="38" t="n">
        <f aca="false">Y24/100</f>
        <v>0.21242</v>
      </c>
      <c r="AH24" s="38" t="n">
        <f aca="false">Z24/100</f>
        <v>0.0254256111111111</v>
      </c>
      <c r="AI24" s="58"/>
      <c r="AJ24" s="90"/>
      <c r="AQ24" s="60"/>
      <c r="AR24" s="60"/>
      <c r="AS24" s="60"/>
      <c r="AT24" s="60"/>
      <c r="AU24" s="60"/>
      <c r="AV24" s="60"/>
      <c r="AW24" s="60"/>
      <c r="AX24" s="60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1730.9808</v>
      </c>
      <c r="I25" s="51" t="n">
        <f aca="false">V25</f>
        <v>38.8519</v>
      </c>
      <c r="J25" s="51" t="n">
        <f aca="false">T25</f>
        <v>1730.9808</v>
      </c>
      <c r="K25" s="51" t="n">
        <f aca="false">W25</f>
        <v>39.9797</v>
      </c>
      <c r="L25" s="52" t="n">
        <v>1725.092</v>
      </c>
      <c r="M25" s="52" t="n">
        <v>34.7492</v>
      </c>
      <c r="N25" s="52" t="n">
        <v>38.8536</v>
      </c>
      <c r="O25" s="52" t="n">
        <v>39.9806</v>
      </c>
      <c r="P25" s="53" t="n">
        <v>9089.87000000002</v>
      </c>
      <c r="Q25" s="54" t="n">
        <v>19.319</v>
      </c>
      <c r="R25" s="53" t="n">
        <f aca="false">P25/3600</f>
        <v>2.5249638888889</v>
      </c>
      <c r="S25" s="55"/>
      <c r="T25" s="53" t="n">
        <v>1730.9808</v>
      </c>
      <c r="U25" s="53" t="n">
        <v>34.7289</v>
      </c>
      <c r="V25" s="53" t="n">
        <v>38.8519</v>
      </c>
      <c r="W25" s="53" t="n">
        <v>39.9797</v>
      </c>
      <c r="X25" s="53" t="n">
        <v>8741.71</v>
      </c>
      <c r="Y25" s="54" t="n">
        <v>19.045</v>
      </c>
      <c r="Z25" s="53" t="n">
        <f aca="false">X25/3600</f>
        <v>2.42825277777778</v>
      </c>
      <c r="AA25" s="55"/>
      <c r="AB25" s="55"/>
      <c r="AC25" s="55"/>
      <c r="AE25" s="38" t="n">
        <f aca="false">Q25/100</f>
        <v>0.19319</v>
      </c>
      <c r="AF25" s="38" t="n">
        <f aca="false">R25/100</f>
        <v>0.025249638888889</v>
      </c>
      <c r="AG25" s="38" t="n">
        <f aca="false">Y25/100</f>
        <v>0.19045</v>
      </c>
      <c r="AH25" s="38" t="n">
        <f aca="false">Z25/100</f>
        <v>0.0242825277777778</v>
      </c>
      <c r="AI25" s="58"/>
      <c r="AJ25" s="90"/>
      <c r="AQ25" s="60"/>
      <c r="AR25" s="60"/>
      <c r="AS25" s="60"/>
      <c r="AT25" s="60"/>
      <c r="AU25" s="60"/>
      <c r="AV25" s="60"/>
      <c r="AW25" s="60"/>
      <c r="AX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798.9136</v>
      </c>
      <c r="E26" s="64" t="n">
        <f aca="false">N26</f>
        <v>37.2594</v>
      </c>
      <c r="F26" s="64" t="n">
        <f aca="false">L26</f>
        <v>798.9136</v>
      </c>
      <c r="G26" s="64" t="n">
        <f aca="false">O26</f>
        <v>38.8486</v>
      </c>
      <c r="H26" s="64" t="n">
        <f aca="false">T26</f>
        <v>806.4712</v>
      </c>
      <c r="I26" s="64" t="n">
        <f aca="false">V26</f>
        <v>37.2599</v>
      </c>
      <c r="J26" s="64" t="n">
        <f aca="false">T26</f>
        <v>806.4712</v>
      </c>
      <c r="K26" s="64" t="n">
        <f aca="false">W26</f>
        <v>38.8481</v>
      </c>
      <c r="L26" s="65" t="n">
        <v>798.9136</v>
      </c>
      <c r="M26" s="65" t="n">
        <v>32.2604</v>
      </c>
      <c r="N26" s="65" t="n">
        <v>37.2594</v>
      </c>
      <c r="O26" s="65" t="n">
        <v>38.8486</v>
      </c>
      <c r="P26" s="66" t="n">
        <v>8453.93</v>
      </c>
      <c r="Q26" s="66" t="n">
        <v>18.045</v>
      </c>
      <c r="R26" s="66" t="n">
        <f aca="false">P26/3600</f>
        <v>2.34831388888889</v>
      </c>
      <c r="S26" s="63"/>
      <c r="T26" s="66" t="n">
        <v>806.4712</v>
      </c>
      <c r="U26" s="66" t="n">
        <v>32.2369</v>
      </c>
      <c r="V26" s="66" t="n">
        <v>37.2599</v>
      </c>
      <c r="W26" s="66" t="n">
        <v>38.8481</v>
      </c>
      <c r="X26" s="66" t="n">
        <v>8393.13</v>
      </c>
      <c r="Y26" s="66" t="n">
        <v>17.849</v>
      </c>
      <c r="Z26" s="66" t="n">
        <f aca="false">X26/3600</f>
        <v>2.331425</v>
      </c>
      <c r="AA26" s="63"/>
      <c r="AB26" s="63"/>
      <c r="AC26" s="63"/>
      <c r="AE26" s="38" t="n">
        <f aca="false">Q26/100</f>
        <v>0.18045</v>
      </c>
      <c r="AF26" s="38" t="n">
        <f aca="false">R26/100</f>
        <v>0.0234831388888889</v>
      </c>
      <c r="AG26" s="38" t="n">
        <f aca="false">Y26/100</f>
        <v>0.17849</v>
      </c>
      <c r="AH26" s="38" t="n">
        <f aca="false">Z26/100</f>
        <v>0.02331425</v>
      </c>
      <c r="AI26" s="58"/>
      <c r="AJ26" s="90"/>
      <c r="AQ26" s="60"/>
      <c r="AR26" s="60"/>
      <c r="AS26" s="60"/>
      <c r="AT26" s="60"/>
      <c r="AU26" s="60"/>
      <c r="AV26" s="60"/>
      <c r="AW26" s="60"/>
      <c r="AX26" s="60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19053.2152</v>
      </c>
      <c r="E27" s="69" t="n">
        <f aca="false">N27</f>
        <v>39.9503</v>
      </c>
      <c r="F27" s="69" t="n">
        <f aca="false">L27</f>
        <v>19053.2152</v>
      </c>
      <c r="G27" s="69" t="n">
        <f aca="false">O27</f>
        <v>43.539</v>
      </c>
      <c r="H27" s="69" t="n">
        <f aca="false">T27</f>
        <v>18913.8168</v>
      </c>
      <c r="I27" s="69" t="n">
        <f aca="false">V27</f>
        <v>39.9513</v>
      </c>
      <c r="J27" s="69" t="n">
        <f aca="false">T27</f>
        <v>18913.8168</v>
      </c>
      <c r="K27" s="69" t="n">
        <f aca="false">W27</f>
        <v>43.5395</v>
      </c>
      <c r="L27" s="67" t="n">
        <v>19053.2152</v>
      </c>
      <c r="M27" s="67" t="n">
        <v>38.287</v>
      </c>
      <c r="N27" s="67" t="n">
        <v>39.9503</v>
      </c>
      <c r="O27" s="67" t="n">
        <v>43.539</v>
      </c>
      <c r="P27" s="56" t="n">
        <v>21872.45</v>
      </c>
      <c r="Q27" s="54" t="n">
        <v>48.314</v>
      </c>
      <c r="R27" s="56" t="n">
        <f aca="false">P27/3600</f>
        <v>6.07568055555557</v>
      </c>
      <c r="S27" s="70"/>
      <c r="T27" s="56" t="n">
        <v>18913.8168</v>
      </c>
      <c r="U27" s="56" t="n">
        <v>38.2859</v>
      </c>
      <c r="V27" s="56" t="n">
        <v>39.9513</v>
      </c>
      <c r="W27" s="56" t="n">
        <v>43.5395</v>
      </c>
      <c r="X27" s="56" t="n">
        <v>22229.06</v>
      </c>
      <c r="Y27" s="54" t="n">
        <v>47.854</v>
      </c>
      <c r="Z27" s="56" t="n">
        <f aca="false">X27/3600</f>
        <v>6.17473888888889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48314</v>
      </c>
      <c r="AF27" s="38" t="n">
        <f aca="false">R27/100</f>
        <v>0.0607568055555557</v>
      </c>
      <c r="AG27" s="38" t="n">
        <f aca="false">Y27/100</f>
        <v>0.47854</v>
      </c>
      <c r="AH27" s="38" t="n">
        <f aca="false">Z27/100</f>
        <v>0.0617473888888889</v>
      </c>
      <c r="AI27" s="58"/>
      <c r="AJ27" s="90"/>
      <c r="AQ27" s="60"/>
      <c r="AR27" s="60"/>
      <c r="AS27" s="60"/>
      <c r="AT27" s="60"/>
      <c r="AU27" s="60"/>
      <c r="AV27" s="60"/>
      <c r="AW27" s="60"/>
      <c r="AX27" s="60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6412.5472</v>
      </c>
      <c r="I28" s="51" t="n">
        <f aca="false">V28</f>
        <v>39.0293</v>
      </c>
      <c r="J28" s="51" t="n">
        <f aca="false">T28</f>
        <v>6412.5472</v>
      </c>
      <c r="K28" s="51" t="n">
        <f aca="false">W28</f>
        <v>41.8286</v>
      </c>
      <c r="L28" s="52" t="n">
        <v>6432.8512</v>
      </c>
      <c r="M28" s="52" t="n">
        <v>36.6792</v>
      </c>
      <c r="N28" s="52" t="n">
        <v>39.0268</v>
      </c>
      <c r="O28" s="52" t="n">
        <v>41.8261</v>
      </c>
      <c r="P28" s="53" t="n">
        <v>20085.74</v>
      </c>
      <c r="Q28" s="54" t="n">
        <v>37.335</v>
      </c>
      <c r="R28" s="53" t="n">
        <f aca="false">P28/3600</f>
        <v>5.57937222222223</v>
      </c>
      <c r="S28" s="55"/>
      <c r="T28" s="53" t="n">
        <v>6412.5472</v>
      </c>
      <c r="U28" s="53" t="n">
        <v>36.6809</v>
      </c>
      <c r="V28" s="53" t="n">
        <v>39.0293</v>
      </c>
      <c r="W28" s="53" t="n">
        <v>41.8286</v>
      </c>
      <c r="X28" s="53" t="n">
        <v>20398.17</v>
      </c>
      <c r="Y28" s="54" t="n">
        <v>37.642</v>
      </c>
      <c r="Z28" s="53" t="n">
        <f aca="false">X28/3600</f>
        <v>5.66615833333333</v>
      </c>
      <c r="AA28" s="55"/>
      <c r="AB28" s="55"/>
      <c r="AC28" s="55"/>
      <c r="AE28" s="38" t="n">
        <f aca="false">Q28/100</f>
        <v>0.37335</v>
      </c>
      <c r="AF28" s="38" t="n">
        <f aca="false">R28/100</f>
        <v>0.0557937222222223</v>
      </c>
      <c r="AG28" s="38" t="n">
        <f aca="false">Y28/100</f>
        <v>0.37642</v>
      </c>
      <c r="AH28" s="38" t="n">
        <f aca="false">Z28/100</f>
        <v>0.0566615833333333</v>
      </c>
      <c r="AI28" s="58"/>
      <c r="AJ28" s="90"/>
      <c r="AQ28" s="60"/>
      <c r="AR28" s="60"/>
      <c r="AS28" s="60"/>
      <c r="AT28" s="60"/>
      <c r="AU28" s="60"/>
      <c r="AV28" s="60"/>
      <c r="AW28" s="60"/>
      <c r="AX28" s="60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3028.7512</v>
      </c>
      <c r="I29" s="51" t="n">
        <f aca="false">V29</f>
        <v>38.1481</v>
      </c>
      <c r="J29" s="51" t="n">
        <f aca="false">T29</f>
        <v>3028.7512</v>
      </c>
      <c r="K29" s="51" t="n">
        <f aca="false">W29</f>
        <v>40.1273</v>
      </c>
      <c r="L29" s="52" t="n">
        <v>3016.756</v>
      </c>
      <c r="M29" s="52" t="n">
        <v>34.7403</v>
      </c>
      <c r="N29" s="52" t="n">
        <v>38.148</v>
      </c>
      <c r="O29" s="52" t="n">
        <v>40.1276</v>
      </c>
      <c r="P29" s="53" t="n">
        <v>18589.62</v>
      </c>
      <c r="Q29" s="54" t="n">
        <v>33.98</v>
      </c>
      <c r="R29" s="53" t="n">
        <f aca="false">P29/3600</f>
        <v>5.16378333333334</v>
      </c>
      <c r="S29" s="55"/>
      <c r="T29" s="53" t="n">
        <v>3028.7512</v>
      </c>
      <c r="U29" s="53" t="n">
        <v>34.7416</v>
      </c>
      <c r="V29" s="53" t="n">
        <v>38.1481</v>
      </c>
      <c r="W29" s="53" t="n">
        <v>40.1273</v>
      </c>
      <c r="X29" s="53" t="n">
        <v>18722.57</v>
      </c>
      <c r="Y29" s="54" t="n">
        <v>34.133</v>
      </c>
      <c r="Z29" s="53" t="n">
        <f aca="false">X29/3600</f>
        <v>5.20071388888889</v>
      </c>
      <c r="AA29" s="55"/>
      <c r="AB29" s="55"/>
      <c r="AC29" s="55"/>
      <c r="AE29" s="38" t="n">
        <f aca="false">Q29/100</f>
        <v>0.3398</v>
      </c>
      <c r="AF29" s="38" t="n">
        <f aca="false">R29/100</f>
        <v>0.0516378333333334</v>
      </c>
      <c r="AG29" s="38" t="n">
        <f aca="false">Y29/100</f>
        <v>0.34133</v>
      </c>
      <c r="AH29" s="38" t="n">
        <f aca="false">Z29/100</f>
        <v>0.0520071388888889</v>
      </c>
      <c r="AI29" s="58"/>
      <c r="AJ29" s="90"/>
      <c r="AQ29" s="60"/>
      <c r="AR29" s="60"/>
      <c r="AS29" s="60"/>
      <c r="AT29" s="60"/>
      <c r="AU29" s="60"/>
      <c r="AV29" s="60"/>
      <c r="AW29" s="60"/>
      <c r="AX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526.5552</v>
      </c>
      <c r="E30" s="64" t="n">
        <f aca="false">N30</f>
        <v>37.1189</v>
      </c>
      <c r="F30" s="64" t="n">
        <f aca="false">L30</f>
        <v>1526.5552</v>
      </c>
      <c r="G30" s="64" t="n">
        <f aca="false">O30</f>
        <v>38.4184</v>
      </c>
      <c r="H30" s="64" t="n">
        <f aca="false">T30</f>
        <v>1546.7216</v>
      </c>
      <c r="I30" s="64" t="n">
        <f aca="false">V30</f>
        <v>37.1154</v>
      </c>
      <c r="J30" s="64" t="n">
        <f aca="false">T30</f>
        <v>1546.7216</v>
      </c>
      <c r="K30" s="64" t="n">
        <f aca="false">W30</f>
        <v>38.4121</v>
      </c>
      <c r="L30" s="65" t="n">
        <v>1526.5552</v>
      </c>
      <c r="M30" s="65" t="n">
        <v>32.5684</v>
      </c>
      <c r="N30" s="65" t="n">
        <v>37.1189</v>
      </c>
      <c r="O30" s="65" t="n">
        <v>38.4184</v>
      </c>
      <c r="P30" s="66" t="n">
        <v>17700.77</v>
      </c>
      <c r="Q30" s="66" t="n">
        <v>32.443</v>
      </c>
      <c r="R30" s="66" t="n">
        <f aca="false">P30/3600</f>
        <v>4.91688055555555</v>
      </c>
      <c r="S30" s="63"/>
      <c r="T30" s="66" t="n">
        <v>1546.7216</v>
      </c>
      <c r="U30" s="66" t="n">
        <v>32.5614</v>
      </c>
      <c r="V30" s="66" t="n">
        <v>37.1154</v>
      </c>
      <c r="W30" s="66" t="n">
        <v>38.4121</v>
      </c>
      <c r="X30" s="66" t="n">
        <v>17681.97</v>
      </c>
      <c r="Y30" s="66" t="n">
        <v>32.15</v>
      </c>
      <c r="Z30" s="66" t="n">
        <f aca="false">X30/3600</f>
        <v>4.91165833333333</v>
      </c>
      <c r="AA30" s="63"/>
      <c r="AB30" s="63"/>
      <c r="AC30" s="63"/>
      <c r="AE30" s="38" t="n">
        <f aca="false">Q30/100</f>
        <v>0.32443</v>
      </c>
      <c r="AF30" s="38" t="n">
        <f aca="false">R30/100</f>
        <v>0.0491688055555555</v>
      </c>
      <c r="AG30" s="38" t="n">
        <f aca="false">Y30/100</f>
        <v>0.3215</v>
      </c>
      <c r="AH30" s="38" t="n">
        <f aca="false">Z30/100</f>
        <v>0.0491165833333333</v>
      </c>
      <c r="AI30" s="58"/>
      <c r="AJ30" s="90"/>
      <c r="AQ30" s="60"/>
      <c r="AR30" s="60"/>
      <c r="AS30" s="60"/>
      <c r="AT30" s="60"/>
      <c r="AU30" s="60"/>
      <c r="AV30" s="60"/>
      <c r="AW30" s="60"/>
      <c r="AX30" s="60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18434.0016</v>
      </c>
      <c r="E31" s="71" t="n">
        <f aca="false">N31</f>
        <v>43.7625</v>
      </c>
      <c r="F31" s="71" t="n">
        <f aca="false">L31</f>
        <v>18434.0016</v>
      </c>
      <c r="G31" s="71" t="n">
        <f aca="false">O31</f>
        <v>44.9632</v>
      </c>
      <c r="H31" s="71" t="n">
        <f aca="false">T31</f>
        <v>18449.4168</v>
      </c>
      <c r="I31" s="71" t="n">
        <f aca="false">V31</f>
        <v>43.7619</v>
      </c>
      <c r="J31" s="71" t="n">
        <f aca="false">T31</f>
        <v>18449.4168</v>
      </c>
      <c r="K31" s="71" t="n">
        <f aca="false">W31</f>
        <v>44.9588</v>
      </c>
      <c r="L31" s="67" t="n">
        <v>18434.0016</v>
      </c>
      <c r="M31" s="67" t="n">
        <v>38.9248</v>
      </c>
      <c r="N31" s="67" t="n">
        <v>43.7625</v>
      </c>
      <c r="O31" s="67" t="n">
        <v>44.9632</v>
      </c>
      <c r="P31" s="56" t="n">
        <v>25412.84</v>
      </c>
      <c r="Q31" s="54" t="n">
        <v>52.671</v>
      </c>
      <c r="R31" s="56" t="n">
        <f aca="false">P31/3600</f>
        <v>7.05912222222223</v>
      </c>
      <c r="S31" s="70"/>
      <c r="T31" s="56" t="n">
        <v>18449.4168</v>
      </c>
      <c r="U31" s="56" t="n">
        <v>38.9173</v>
      </c>
      <c r="V31" s="56" t="n">
        <v>43.7619</v>
      </c>
      <c r="W31" s="56" t="n">
        <v>44.9588</v>
      </c>
      <c r="X31" s="56" t="n">
        <v>25847.86</v>
      </c>
      <c r="Y31" s="54" t="n">
        <v>51.762</v>
      </c>
      <c r="Z31" s="56" t="n">
        <f aca="false">X31/3600</f>
        <v>7.17996111111111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52671</v>
      </c>
      <c r="AF31" s="38" t="n">
        <f aca="false">R31/100</f>
        <v>0.0705912222222223</v>
      </c>
      <c r="AG31" s="38" t="n">
        <f aca="false">Y31/100</f>
        <v>0.51762</v>
      </c>
      <c r="AH31" s="38" t="n">
        <f aca="false">Z31/100</f>
        <v>0.0717996111111111</v>
      </c>
      <c r="AI31" s="58"/>
      <c r="AJ31" s="90"/>
      <c r="AQ31" s="60"/>
      <c r="AR31" s="60"/>
      <c r="AS31" s="60"/>
      <c r="AT31" s="60"/>
      <c r="AU31" s="60"/>
      <c r="AV31" s="60"/>
      <c r="AW31" s="60"/>
      <c r="AX31" s="60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6732.9528</v>
      </c>
      <c r="E32" s="72" t="n">
        <f aca="false">N32</f>
        <v>42.4967</v>
      </c>
      <c r="F32" s="72" t="n">
        <f aca="false">L32</f>
        <v>6732.9528</v>
      </c>
      <c r="G32" s="72" t="n">
        <f aca="false">O32</f>
        <v>42.9512</v>
      </c>
      <c r="H32" s="72" t="n">
        <f aca="false">T32</f>
        <v>6759.4656</v>
      </c>
      <c r="I32" s="72" t="n">
        <f aca="false">V32</f>
        <v>42.4943</v>
      </c>
      <c r="J32" s="72" t="n">
        <f aca="false">T32</f>
        <v>6759.4656</v>
      </c>
      <c r="K32" s="72" t="n">
        <f aca="false">W32</f>
        <v>42.9465</v>
      </c>
      <c r="L32" s="52" t="n">
        <v>6732.9528</v>
      </c>
      <c r="M32" s="52" t="n">
        <v>37.2776</v>
      </c>
      <c r="N32" s="52" t="n">
        <v>42.4967</v>
      </c>
      <c r="O32" s="52" t="n">
        <v>42.9512</v>
      </c>
      <c r="P32" s="53" t="n">
        <v>23216.63</v>
      </c>
      <c r="Q32" s="54" t="n">
        <v>44.774</v>
      </c>
      <c r="R32" s="53" t="n">
        <f aca="false">P32/3600</f>
        <v>6.44906388888888</v>
      </c>
      <c r="S32" s="55"/>
      <c r="T32" s="53" t="n">
        <v>6759.4656</v>
      </c>
      <c r="U32" s="53" t="n">
        <v>37.2669</v>
      </c>
      <c r="V32" s="53" t="n">
        <v>42.4943</v>
      </c>
      <c r="W32" s="53" t="n">
        <v>42.9465</v>
      </c>
      <c r="X32" s="53" t="n">
        <v>23187.05</v>
      </c>
      <c r="Y32" s="54" t="n">
        <v>43.363</v>
      </c>
      <c r="Z32" s="53" t="n">
        <f aca="false">X32/3600</f>
        <v>6.44084722222222</v>
      </c>
      <c r="AA32" s="55"/>
      <c r="AB32" s="55"/>
      <c r="AC32" s="55"/>
      <c r="AE32" s="38" t="n">
        <f aca="false">Q32/100</f>
        <v>0.44774</v>
      </c>
      <c r="AF32" s="38" t="n">
        <f aca="false">R32/100</f>
        <v>0.0644906388888888</v>
      </c>
      <c r="AG32" s="38" t="n">
        <f aca="false">Y32/100</f>
        <v>0.43363</v>
      </c>
      <c r="AH32" s="38" t="n">
        <f aca="false">Z32/100</f>
        <v>0.0644084722222222</v>
      </c>
      <c r="AI32" s="58"/>
      <c r="AJ32" s="90"/>
      <c r="AQ32" s="60"/>
      <c r="AR32" s="60"/>
      <c r="AS32" s="60"/>
      <c r="AT32" s="60"/>
      <c r="AU32" s="60"/>
      <c r="AV32" s="60"/>
      <c r="AW32" s="60"/>
      <c r="AX32" s="60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3152.348</v>
      </c>
      <c r="E33" s="72" t="n">
        <f aca="false">N33</f>
        <v>41.106</v>
      </c>
      <c r="F33" s="72" t="n">
        <f aca="false">L33</f>
        <v>3152.348</v>
      </c>
      <c r="G33" s="72" t="n">
        <f aca="false">O33</f>
        <v>40.8449</v>
      </c>
      <c r="H33" s="72" t="n">
        <f aca="false">T33</f>
        <v>3177.3712</v>
      </c>
      <c r="I33" s="72" t="n">
        <f aca="false">V33</f>
        <v>41.1028</v>
      </c>
      <c r="J33" s="72" t="n">
        <f aca="false">T33</f>
        <v>3177.3712</v>
      </c>
      <c r="K33" s="72" t="n">
        <f aca="false">W33</f>
        <v>40.8418</v>
      </c>
      <c r="L33" s="52" t="n">
        <v>3152.348</v>
      </c>
      <c r="M33" s="52" t="n">
        <v>35.4022</v>
      </c>
      <c r="N33" s="52" t="n">
        <v>41.106</v>
      </c>
      <c r="O33" s="52" t="n">
        <v>40.8449</v>
      </c>
      <c r="P33" s="53" t="n">
        <v>21141.99</v>
      </c>
      <c r="Q33" s="54" t="n">
        <v>40.65</v>
      </c>
      <c r="R33" s="53" t="n">
        <f aca="false">P33/3600</f>
        <v>5.87277499999999</v>
      </c>
      <c r="S33" s="55"/>
      <c r="T33" s="53" t="n">
        <v>3177.3712</v>
      </c>
      <c r="U33" s="53" t="n">
        <v>35.3851</v>
      </c>
      <c r="V33" s="53" t="n">
        <v>41.1028</v>
      </c>
      <c r="W33" s="53" t="n">
        <v>40.8418</v>
      </c>
      <c r="X33" s="53" t="n">
        <v>21857.06</v>
      </c>
      <c r="Y33" s="54" t="n">
        <v>39.604</v>
      </c>
      <c r="Z33" s="53" t="n">
        <f aca="false">X33/3600</f>
        <v>6.07140555555556</v>
      </c>
      <c r="AA33" s="55"/>
      <c r="AB33" s="55"/>
      <c r="AC33" s="55"/>
      <c r="AE33" s="38" t="n">
        <f aca="false">Q33/100</f>
        <v>0.4065</v>
      </c>
      <c r="AF33" s="38" t="n">
        <f aca="false">R33/100</f>
        <v>0.0587277499999999</v>
      </c>
      <c r="AG33" s="38" t="n">
        <f aca="false">Y33/100</f>
        <v>0.39604</v>
      </c>
      <c r="AH33" s="38" t="n">
        <f aca="false">Z33/100</f>
        <v>0.0607140555555556</v>
      </c>
      <c r="AI33" s="58"/>
      <c r="AJ33" s="90"/>
      <c r="AQ33" s="60"/>
      <c r="AR33" s="60"/>
      <c r="AS33" s="60"/>
      <c r="AT33" s="60"/>
      <c r="AU33" s="60"/>
      <c r="AV33" s="60"/>
      <c r="AW33" s="60"/>
      <c r="AX33" s="60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1634.5824</v>
      </c>
      <c r="E34" s="73" t="n">
        <f aca="false">N34</f>
        <v>39.6812</v>
      </c>
      <c r="F34" s="73" t="n">
        <f aca="false">L34</f>
        <v>1634.5824</v>
      </c>
      <c r="G34" s="73" t="n">
        <f aca="false">O34</f>
        <v>38.8359</v>
      </c>
      <c r="H34" s="73" t="n">
        <f aca="false">T34</f>
        <v>1656.0392</v>
      </c>
      <c r="I34" s="73" t="n">
        <f aca="false">V34</f>
        <v>39.6672</v>
      </c>
      <c r="J34" s="73" t="n">
        <f aca="false">T34</f>
        <v>1656.0392</v>
      </c>
      <c r="K34" s="73" t="n">
        <f aca="false">W34</f>
        <v>38.8227</v>
      </c>
      <c r="L34" s="65" t="n">
        <v>1634.5824</v>
      </c>
      <c r="M34" s="65" t="n">
        <v>33.4186</v>
      </c>
      <c r="N34" s="65" t="n">
        <v>39.6812</v>
      </c>
      <c r="O34" s="65" t="n">
        <v>38.8359</v>
      </c>
      <c r="P34" s="66" t="n">
        <v>20220.06</v>
      </c>
      <c r="Q34" s="66" t="n">
        <v>38.816</v>
      </c>
      <c r="R34" s="66" t="n">
        <f aca="false">P34/3600</f>
        <v>5.61668333333333</v>
      </c>
      <c r="S34" s="63"/>
      <c r="T34" s="66" t="n">
        <v>1656.0392</v>
      </c>
      <c r="U34" s="66" t="n">
        <v>33.3897</v>
      </c>
      <c r="V34" s="66" t="n">
        <v>39.6672</v>
      </c>
      <c r="W34" s="66" t="n">
        <v>38.8227</v>
      </c>
      <c r="X34" s="66" t="n">
        <v>20438.83</v>
      </c>
      <c r="Y34" s="66" t="n">
        <v>36.953</v>
      </c>
      <c r="Z34" s="66" t="n">
        <f aca="false">X34/3600</f>
        <v>5.67745277777778</v>
      </c>
      <c r="AA34" s="63"/>
      <c r="AB34" s="63"/>
      <c r="AC34" s="63"/>
      <c r="AE34" s="38" t="n">
        <f aca="false">Q34/100</f>
        <v>0.38816</v>
      </c>
      <c r="AF34" s="38" t="n">
        <f aca="false">R34/100</f>
        <v>0.0561668333333333</v>
      </c>
      <c r="AG34" s="38" t="n">
        <f aca="false">Y34/100</f>
        <v>0.36953</v>
      </c>
      <c r="AH34" s="38" t="n">
        <f aca="false">Z34/100</f>
        <v>0.0567745277777778</v>
      </c>
      <c r="AI34" s="58"/>
      <c r="AJ34" s="90"/>
      <c r="AQ34" s="60"/>
      <c r="AR34" s="60"/>
      <c r="AS34" s="60"/>
      <c r="AT34" s="60"/>
      <c r="AU34" s="60"/>
      <c r="AV34" s="60"/>
      <c r="AW34" s="60"/>
      <c r="AX34" s="60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38894.4896</v>
      </c>
      <c r="E35" s="71" t="n">
        <f aca="false">N35</f>
        <v>42.174</v>
      </c>
      <c r="F35" s="71" t="n">
        <f aca="false">L35</f>
        <v>38894.4896</v>
      </c>
      <c r="G35" s="71" t="n">
        <f aca="false">O35</f>
        <v>44.3305</v>
      </c>
      <c r="H35" s="71" t="n">
        <f aca="false">T35</f>
        <v>38760.0472</v>
      </c>
      <c r="I35" s="71" t="n">
        <f aca="false">V35</f>
        <v>42.1712</v>
      </c>
      <c r="J35" s="71" t="n">
        <f aca="false">T35</f>
        <v>38760.0472</v>
      </c>
      <c r="K35" s="71" t="n">
        <f aca="false">W35</f>
        <v>44.3298</v>
      </c>
      <c r="L35" s="67" t="n">
        <v>38894.4896</v>
      </c>
      <c r="M35" s="67" t="n">
        <v>37.0148</v>
      </c>
      <c r="N35" s="67" t="n">
        <v>42.174</v>
      </c>
      <c r="O35" s="67" t="n">
        <v>44.3305</v>
      </c>
      <c r="P35" s="56" t="n">
        <v>28554.47</v>
      </c>
      <c r="Q35" s="54" t="n">
        <v>73.969</v>
      </c>
      <c r="R35" s="56" t="n">
        <f aca="false">P35/3600</f>
        <v>7.93179722222222</v>
      </c>
      <c r="S35" s="70"/>
      <c r="T35" s="56" t="n">
        <v>38760.0472</v>
      </c>
      <c r="U35" s="56" t="n">
        <v>37.0056</v>
      </c>
      <c r="V35" s="56" t="n">
        <v>42.1712</v>
      </c>
      <c r="W35" s="56" t="n">
        <v>44.3298</v>
      </c>
      <c r="X35" s="56" t="n">
        <v>27353.03</v>
      </c>
      <c r="Y35" s="54" t="n">
        <v>71.03</v>
      </c>
      <c r="Z35" s="56" t="n">
        <f aca="false">X35/3600</f>
        <v>7.59806388888889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0.73969</v>
      </c>
      <c r="AF35" s="38" t="n">
        <f aca="false">R35/100</f>
        <v>0.0793179722222222</v>
      </c>
      <c r="AG35" s="38" t="n">
        <f aca="false">Y35/100</f>
        <v>0.7103</v>
      </c>
      <c r="AH35" s="38" t="n">
        <f aca="false">Z35/100</f>
        <v>0.0759806388888889</v>
      </c>
      <c r="AI35" s="58"/>
      <c r="AJ35" s="90"/>
      <c r="AQ35" s="60"/>
      <c r="AR35" s="60"/>
      <c r="AS35" s="60"/>
      <c r="AT35" s="60"/>
      <c r="AU35" s="60"/>
      <c r="AV35" s="60"/>
      <c r="AW35" s="60"/>
      <c r="AX35" s="60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7738.476</v>
      </c>
      <c r="E36" s="72" t="n">
        <f aca="false">N36</f>
        <v>40.9226</v>
      </c>
      <c r="F36" s="72" t="n">
        <f aca="false">L36</f>
        <v>7738.476</v>
      </c>
      <c r="G36" s="72" t="n">
        <f aca="false">O36</f>
        <v>43.2058</v>
      </c>
      <c r="H36" s="72" t="n">
        <f aca="false">T36</f>
        <v>7702.7672</v>
      </c>
      <c r="I36" s="72" t="n">
        <f aca="false">V36</f>
        <v>40.9185</v>
      </c>
      <c r="J36" s="72" t="n">
        <f aca="false">T36</f>
        <v>7702.7672</v>
      </c>
      <c r="K36" s="72" t="n">
        <f aca="false">W36</f>
        <v>43.2033</v>
      </c>
      <c r="L36" s="52" t="n">
        <v>7738.476</v>
      </c>
      <c r="M36" s="52" t="n">
        <v>35.1017</v>
      </c>
      <c r="N36" s="52" t="n">
        <v>40.9226</v>
      </c>
      <c r="O36" s="52" t="n">
        <v>43.2058</v>
      </c>
      <c r="P36" s="53" t="n">
        <v>23496.54</v>
      </c>
      <c r="Q36" s="54" t="n">
        <v>50.329</v>
      </c>
      <c r="R36" s="53" t="n">
        <f aca="false">P36/3600</f>
        <v>6.52681666666666</v>
      </c>
      <c r="S36" s="55"/>
      <c r="T36" s="53" t="n">
        <v>7702.7672</v>
      </c>
      <c r="U36" s="53" t="n">
        <v>35.093</v>
      </c>
      <c r="V36" s="53" t="n">
        <v>40.9185</v>
      </c>
      <c r="W36" s="53" t="n">
        <v>43.2033</v>
      </c>
      <c r="X36" s="53" t="n">
        <v>23667.97</v>
      </c>
      <c r="Y36" s="54" t="n">
        <v>48.571</v>
      </c>
      <c r="Z36" s="53" t="n">
        <f aca="false">X36/3600</f>
        <v>6.57443611111111</v>
      </c>
      <c r="AA36" s="55"/>
      <c r="AB36" s="55"/>
      <c r="AC36" s="55"/>
      <c r="AE36" s="38" t="n">
        <f aca="false">Q36/100</f>
        <v>0.50329</v>
      </c>
      <c r="AF36" s="38" t="n">
        <f aca="false">R36/100</f>
        <v>0.0652681666666666</v>
      </c>
      <c r="AG36" s="38" t="n">
        <f aca="false">Y36/100</f>
        <v>0.48571</v>
      </c>
      <c r="AH36" s="38" t="n">
        <f aca="false">Z36/100</f>
        <v>0.0657443611111111</v>
      </c>
      <c r="AI36" s="58"/>
      <c r="AJ36" s="90"/>
      <c r="AQ36" s="60"/>
      <c r="AR36" s="60"/>
      <c r="AS36" s="60"/>
      <c r="AT36" s="60"/>
      <c r="AU36" s="60"/>
      <c r="AV36" s="60"/>
      <c r="AW36" s="60"/>
      <c r="AX36" s="60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564.4536</v>
      </c>
      <c r="E37" s="72" t="n">
        <f aca="false">N37</f>
        <v>39.6126</v>
      </c>
      <c r="F37" s="72" t="n">
        <f aca="false">L37</f>
        <v>2564.4536</v>
      </c>
      <c r="G37" s="72" t="n">
        <f aca="false">O37</f>
        <v>42.0759</v>
      </c>
      <c r="H37" s="72" t="n">
        <f aca="false">T37</f>
        <v>2571.9064</v>
      </c>
      <c r="I37" s="72" t="n">
        <f aca="false">V37</f>
        <v>39.6095</v>
      </c>
      <c r="J37" s="72" t="n">
        <f aca="false">T37</f>
        <v>2571.9064</v>
      </c>
      <c r="K37" s="72" t="n">
        <f aca="false">W37</f>
        <v>42.0731</v>
      </c>
      <c r="L37" s="52" t="n">
        <v>2564.4536</v>
      </c>
      <c r="M37" s="52" t="n">
        <v>33.6445</v>
      </c>
      <c r="N37" s="52" t="n">
        <v>39.6126</v>
      </c>
      <c r="O37" s="52" t="n">
        <v>42.0759</v>
      </c>
      <c r="P37" s="53" t="n">
        <v>22757.46</v>
      </c>
      <c r="Q37" s="54" t="n">
        <v>44.402</v>
      </c>
      <c r="R37" s="53" t="n">
        <f aca="false">P37/3600</f>
        <v>6.32151666666667</v>
      </c>
      <c r="S37" s="55"/>
      <c r="T37" s="53" t="n">
        <v>2571.9064</v>
      </c>
      <c r="U37" s="53" t="n">
        <v>33.6287</v>
      </c>
      <c r="V37" s="53" t="n">
        <v>39.6095</v>
      </c>
      <c r="W37" s="53" t="n">
        <v>42.0731</v>
      </c>
      <c r="X37" s="53" t="n">
        <v>21913.15</v>
      </c>
      <c r="Y37" s="54" t="n">
        <v>42.951</v>
      </c>
      <c r="Z37" s="53" t="n">
        <f aca="false">X37/3600</f>
        <v>6.08698611111111</v>
      </c>
      <c r="AA37" s="55"/>
      <c r="AB37" s="55"/>
      <c r="AC37" s="55"/>
      <c r="AE37" s="38" t="n">
        <f aca="false">Q37/100</f>
        <v>0.44402</v>
      </c>
      <c r="AF37" s="38" t="n">
        <f aca="false">R37/100</f>
        <v>0.0632151666666667</v>
      </c>
      <c r="AG37" s="38" t="n">
        <f aca="false">Y37/100</f>
        <v>0.42951</v>
      </c>
      <c r="AH37" s="38" t="n">
        <f aca="false">Z37/100</f>
        <v>0.0608698611111111</v>
      </c>
      <c r="AI37" s="58"/>
      <c r="AJ37" s="90"/>
      <c r="AQ37" s="60"/>
      <c r="AR37" s="60"/>
      <c r="AS37" s="60"/>
      <c r="AT37" s="60"/>
      <c r="AU37" s="60"/>
      <c r="AV37" s="60"/>
      <c r="AW37" s="60"/>
      <c r="AX37" s="60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69.0712</v>
      </c>
      <c r="E38" s="73" t="n">
        <f aca="false">N38</f>
        <v>38.4064</v>
      </c>
      <c r="F38" s="73" t="n">
        <f aca="false">L38</f>
        <v>1169.0712</v>
      </c>
      <c r="G38" s="73" t="n">
        <f aca="false">O38</f>
        <v>40.9899</v>
      </c>
      <c r="H38" s="73" t="n">
        <f aca="false">T38</f>
        <v>1187.792</v>
      </c>
      <c r="I38" s="73" t="n">
        <f aca="false">V38</f>
        <v>38.4009</v>
      </c>
      <c r="J38" s="73" t="n">
        <f aca="false">T38</f>
        <v>1187.792</v>
      </c>
      <c r="K38" s="73" t="n">
        <f aca="false">W38</f>
        <v>40.9849</v>
      </c>
      <c r="L38" s="65" t="n">
        <v>1169.0712</v>
      </c>
      <c r="M38" s="65" t="n">
        <v>31.7636</v>
      </c>
      <c r="N38" s="65" t="n">
        <v>38.4064</v>
      </c>
      <c r="O38" s="65" t="n">
        <v>40.9899</v>
      </c>
      <c r="P38" s="66" t="n">
        <v>21646.9</v>
      </c>
      <c r="Q38" s="66" t="n">
        <v>42.8</v>
      </c>
      <c r="R38" s="66" t="n">
        <f aca="false">P38/3600</f>
        <v>6.01302777777778</v>
      </c>
      <c r="S38" s="63"/>
      <c r="T38" s="66" t="n">
        <v>1187.792</v>
      </c>
      <c r="U38" s="66" t="n">
        <v>31.746</v>
      </c>
      <c r="V38" s="66" t="n">
        <v>38.4009</v>
      </c>
      <c r="W38" s="66" t="n">
        <v>40.9849</v>
      </c>
      <c r="X38" s="66" t="n">
        <v>21131.43</v>
      </c>
      <c r="Y38" s="66" t="n">
        <v>41.678</v>
      </c>
      <c r="Z38" s="66" t="n">
        <f aca="false">X38/3600</f>
        <v>5.86984166666667</v>
      </c>
      <c r="AA38" s="63"/>
      <c r="AB38" s="63"/>
      <c r="AC38" s="63"/>
      <c r="AE38" s="38" t="n">
        <f aca="false">Q38/100</f>
        <v>0.428</v>
      </c>
      <c r="AF38" s="38" t="n">
        <f aca="false">R38/100</f>
        <v>0.0601302777777778</v>
      </c>
      <c r="AG38" s="38" t="n">
        <f aca="false">Y38/100</f>
        <v>0.41678</v>
      </c>
      <c r="AH38" s="38" t="n">
        <f aca="false">Z38/100</f>
        <v>0.0586984166666667</v>
      </c>
      <c r="AI38" s="58"/>
      <c r="AJ38" s="90"/>
      <c r="AQ38" s="60"/>
      <c r="AR38" s="60"/>
      <c r="AS38" s="60"/>
      <c r="AT38" s="60"/>
      <c r="AU38" s="60"/>
      <c r="AV38" s="60"/>
      <c r="AW38" s="60"/>
      <c r="AX38" s="60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3818.5976</v>
      </c>
      <c r="E39" s="71" t="n">
        <f aca="false">N39</f>
        <v>42.9274</v>
      </c>
      <c r="F39" s="71" t="n">
        <f aca="false">L39</f>
        <v>3818.5976</v>
      </c>
      <c r="G39" s="71" t="n">
        <f aca="false">O39</f>
        <v>43.4013</v>
      </c>
      <c r="H39" s="71" t="n">
        <f aca="false">T39</f>
        <v>3820.3136</v>
      </c>
      <c r="I39" s="71" t="n">
        <f aca="false">V39</f>
        <v>42.9206</v>
      </c>
      <c r="J39" s="71" t="n">
        <f aca="false">T39</f>
        <v>3820.3136</v>
      </c>
      <c r="K39" s="71" t="n">
        <f aca="false">W39</f>
        <v>43.3936</v>
      </c>
      <c r="L39" s="67" t="n">
        <v>3818.5976</v>
      </c>
      <c r="M39" s="67" t="n">
        <v>40.0385</v>
      </c>
      <c r="N39" s="67" t="n">
        <v>42.9274</v>
      </c>
      <c r="O39" s="67" t="n">
        <v>43.4013</v>
      </c>
      <c r="P39" s="56" t="n">
        <v>4416.66</v>
      </c>
      <c r="Q39" s="54" t="n">
        <v>9.858</v>
      </c>
      <c r="R39" s="56" t="n">
        <f aca="false">P39/3600</f>
        <v>1.22685</v>
      </c>
      <c r="S39" s="70"/>
      <c r="T39" s="56" t="n">
        <v>3820.3136</v>
      </c>
      <c r="U39" s="56" t="n">
        <v>40.0239</v>
      </c>
      <c r="V39" s="56" t="n">
        <v>42.9206</v>
      </c>
      <c r="W39" s="56" t="n">
        <v>43.3936</v>
      </c>
      <c r="X39" s="56" t="n">
        <v>4511.83</v>
      </c>
      <c r="Y39" s="54" t="n">
        <v>9.523</v>
      </c>
      <c r="Z39" s="56" t="n">
        <f aca="false">X39/3600</f>
        <v>1.25328611111111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09858</v>
      </c>
      <c r="AF39" s="38" t="n">
        <f aca="false">R39/100</f>
        <v>0.0122685</v>
      </c>
      <c r="AG39" s="38" t="n">
        <f aca="false">Y39/100</f>
        <v>0.09523</v>
      </c>
      <c r="AH39" s="38" t="n">
        <f aca="false">Z39/100</f>
        <v>0.0125328611111111</v>
      </c>
      <c r="AI39" s="58"/>
      <c r="AJ39" s="90"/>
      <c r="AQ39" s="60"/>
      <c r="AR39" s="60"/>
      <c r="AS39" s="60"/>
      <c r="AT39" s="60"/>
      <c r="AU39" s="60"/>
      <c r="AV39" s="60"/>
      <c r="AW39" s="60"/>
      <c r="AX39" s="60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1841.7176</v>
      </c>
      <c r="E40" s="72" t="n">
        <f aca="false">N40</f>
        <v>40.4744</v>
      </c>
      <c r="F40" s="72" t="n">
        <f aca="false">L40</f>
        <v>1841.7176</v>
      </c>
      <c r="G40" s="72" t="n">
        <f aca="false">O40</f>
        <v>40.5262</v>
      </c>
      <c r="H40" s="72" t="n">
        <f aca="false">T40</f>
        <v>1845.4192</v>
      </c>
      <c r="I40" s="72" t="n">
        <f aca="false">V40</f>
        <v>40.4729</v>
      </c>
      <c r="J40" s="72" t="n">
        <f aca="false">T40</f>
        <v>1845.4192</v>
      </c>
      <c r="K40" s="72" t="n">
        <f aca="false">W40</f>
        <v>40.5336</v>
      </c>
      <c r="L40" s="52" t="n">
        <v>1841.7176</v>
      </c>
      <c r="M40" s="52" t="n">
        <v>36.9042</v>
      </c>
      <c r="N40" s="52" t="n">
        <v>40.4744</v>
      </c>
      <c r="O40" s="52" t="n">
        <v>40.5262</v>
      </c>
      <c r="P40" s="53" t="n">
        <v>4128.7</v>
      </c>
      <c r="Q40" s="54" t="n">
        <v>8.237</v>
      </c>
      <c r="R40" s="53" t="n">
        <f aca="false">P40/3600</f>
        <v>1.14686111111111</v>
      </c>
      <c r="S40" s="55"/>
      <c r="T40" s="53" t="n">
        <v>1845.4192</v>
      </c>
      <c r="U40" s="53" t="n">
        <v>36.8938</v>
      </c>
      <c r="V40" s="53" t="n">
        <v>40.4729</v>
      </c>
      <c r="W40" s="53" t="n">
        <v>40.5336</v>
      </c>
      <c r="X40" s="53" t="n">
        <v>4241.39</v>
      </c>
      <c r="Y40" s="54" t="n">
        <v>8.027</v>
      </c>
      <c r="Z40" s="53" t="n">
        <f aca="false">X40/3600</f>
        <v>1.17816388888889</v>
      </c>
      <c r="AA40" s="55"/>
      <c r="AB40" s="55"/>
      <c r="AC40" s="55"/>
      <c r="AE40" s="38" t="n">
        <f aca="false">Q40/100</f>
        <v>0.08237</v>
      </c>
      <c r="AF40" s="38" t="n">
        <f aca="false">R40/100</f>
        <v>0.0114686111111111</v>
      </c>
      <c r="AG40" s="38" t="n">
        <f aca="false">Y40/100</f>
        <v>0.08027</v>
      </c>
      <c r="AH40" s="38" t="n">
        <f aca="false">Z40/100</f>
        <v>0.0117816388888889</v>
      </c>
      <c r="AI40" s="58"/>
      <c r="AJ40" s="90"/>
      <c r="AQ40" s="60"/>
      <c r="AR40" s="60"/>
      <c r="AS40" s="60"/>
      <c r="AT40" s="60"/>
      <c r="AU40" s="60"/>
      <c r="AV40" s="60"/>
      <c r="AW40" s="60"/>
      <c r="AX40" s="60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887.5392</v>
      </c>
      <c r="E41" s="72" t="n">
        <f aca="false">N41</f>
        <v>38.1967</v>
      </c>
      <c r="F41" s="72" t="n">
        <f aca="false">L41</f>
        <v>887.5392</v>
      </c>
      <c r="G41" s="72" t="n">
        <f aca="false">O41</f>
        <v>37.9627</v>
      </c>
      <c r="H41" s="72" t="n">
        <f aca="false">T41</f>
        <v>892.9384</v>
      </c>
      <c r="I41" s="72" t="n">
        <f aca="false">V41</f>
        <v>38.1893</v>
      </c>
      <c r="J41" s="72" t="n">
        <f aca="false">T41</f>
        <v>892.9384</v>
      </c>
      <c r="K41" s="72" t="n">
        <f aca="false">W41</f>
        <v>37.9513</v>
      </c>
      <c r="L41" s="52" t="n">
        <v>887.5392</v>
      </c>
      <c r="M41" s="52" t="n">
        <v>34.0263</v>
      </c>
      <c r="N41" s="52" t="n">
        <v>38.1967</v>
      </c>
      <c r="O41" s="52" t="n">
        <v>37.9627</v>
      </c>
      <c r="P41" s="53" t="n">
        <v>3806.67</v>
      </c>
      <c r="Q41" s="54" t="n">
        <v>7.13</v>
      </c>
      <c r="R41" s="53" t="n">
        <f aca="false">P41/3600</f>
        <v>1.05740833333333</v>
      </c>
      <c r="S41" s="55"/>
      <c r="T41" s="53" t="n">
        <v>892.9384</v>
      </c>
      <c r="U41" s="53" t="n">
        <v>34.0133</v>
      </c>
      <c r="V41" s="53" t="n">
        <v>38.1893</v>
      </c>
      <c r="W41" s="53" t="n">
        <v>37.9513</v>
      </c>
      <c r="X41" s="53" t="n">
        <v>3826.19</v>
      </c>
      <c r="Y41" s="54" t="n">
        <v>6.929</v>
      </c>
      <c r="Z41" s="53" t="n">
        <f aca="false">X41/3600</f>
        <v>1.06283055555556</v>
      </c>
      <c r="AA41" s="55"/>
      <c r="AB41" s="55"/>
      <c r="AC41" s="55"/>
      <c r="AE41" s="38" t="n">
        <f aca="false">Q41/100</f>
        <v>0.0713</v>
      </c>
      <c r="AF41" s="38" t="n">
        <f aca="false">R41/100</f>
        <v>0.0105740833333333</v>
      </c>
      <c r="AG41" s="38" t="n">
        <f aca="false">Y41/100</f>
        <v>0.06929</v>
      </c>
      <c r="AH41" s="38" t="n">
        <f aca="false">Z41/100</f>
        <v>0.0106283055555556</v>
      </c>
      <c r="AI41" s="58"/>
      <c r="AJ41" s="90"/>
      <c r="AQ41" s="60"/>
      <c r="AR41" s="60"/>
      <c r="AS41" s="60"/>
      <c r="AT41" s="60"/>
      <c r="AU41" s="60"/>
      <c r="AV41" s="60"/>
      <c r="AW41" s="60"/>
      <c r="AX41" s="60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446.6896</v>
      </c>
      <c r="E42" s="73" t="n">
        <f aca="false">N42</f>
        <v>36.0856</v>
      </c>
      <c r="F42" s="73" t="n">
        <f aca="false">L42</f>
        <v>446.6896</v>
      </c>
      <c r="G42" s="73" t="n">
        <f aca="false">O42</f>
        <v>35.6082</v>
      </c>
      <c r="H42" s="73" t="n">
        <f aca="false">T42</f>
        <v>451.736</v>
      </c>
      <c r="I42" s="73" t="n">
        <f aca="false">V42</f>
        <v>36.0741</v>
      </c>
      <c r="J42" s="73" t="n">
        <f aca="false">T42</f>
        <v>451.736</v>
      </c>
      <c r="K42" s="73" t="n">
        <f aca="false">W42</f>
        <v>35.5818</v>
      </c>
      <c r="L42" s="65" t="n">
        <v>446.6896</v>
      </c>
      <c r="M42" s="65" t="n">
        <v>31.5371</v>
      </c>
      <c r="N42" s="65" t="n">
        <v>36.0856</v>
      </c>
      <c r="O42" s="65" t="n">
        <v>35.6082</v>
      </c>
      <c r="P42" s="66" t="n">
        <v>3613.98</v>
      </c>
      <c r="Q42" s="66" t="n">
        <v>6.449</v>
      </c>
      <c r="R42" s="66" t="n">
        <f aca="false">P42/3600</f>
        <v>1.00388333333333</v>
      </c>
      <c r="S42" s="63"/>
      <c r="T42" s="66" t="n">
        <v>451.736</v>
      </c>
      <c r="U42" s="66" t="n">
        <v>31.5214</v>
      </c>
      <c r="V42" s="66" t="n">
        <v>36.0741</v>
      </c>
      <c r="W42" s="66" t="n">
        <v>35.5818</v>
      </c>
      <c r="X42" s="66" t="n">
        <v>3669.78</v>
      </c>
      <c r="Y42" s="66" t="n">
        <v>6.175</v>
      </c>
      <c r="Z42" s="66" t="n">
        <f aca="false">X42/3600</f>
        <v>1.01938333333333</v>
      </c>
      <c r="AA42" s="63"/>
      <c r="AB42" s="63"/>
      <c r="AC42" s="63"/>
      <c r="AE42" s="38" t="n">
        <f aca="false">Q42/100</f>
        <v>0.06449</v>
      </c>
      <c r="AF42" s="38" t="n">
        <f aca="false">R42/100</f>
        <v>0.0100388333333333</v>
      </c>
      <c r="AG42" s="38" t="n">
        <f aca="false">Y42/100</f>
        <v>0.06175</v>
      </c>
      <c r="AH42" s="38" t="n">
        <f aca="false">Z42/100</f>
        <v>0.0101938333333333</v>
      </c>
      <c r="AI42" s="58"/>
      <c r="AJ42" s="90"/>
      <c r="AQ42" s="60"/>
      <c r="AR42" s="60"/>
      <c r="AS42" s="60"/>
      <c r="AT42" s="60"/>
      <c r="AU42" s="60"/>
      <c r="AV42" s="60"/>
      <c r="AW42" s="60"/>
      <c r="AX42" s="60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4013.8664</v>
      </c>
      <c r="E43" s="71" t="n">
        <f aca="false">N43</f>
        <v>43.547</v>
      </c>
      <c r="F43" s="71" t="n">
        <f aca="false">L43</f>
        <v>4013.8664</v>
      </c>
      <c r="G43" s="71" t="n">
        <f aca="false">O43</f>
        <v>45.0216</v>
      </c>
      <c r="H43" s="71" t="n">
        <f aca="false">T43</f>
        <v>4007.7336</v>
      </c>
      <c r="I43" s="71" t="n">
        <f aca="false">V43</f>
        <v>43.5478</v>
      </c>
      <c r="J43" s="71" t="n">
        <f aca="false">T43</f>
        <v>4007.7336</v>
      </c>
      <c r="K43" s="71" t="n">
        <f aca="false">W43</f>
        <v>45.0207</v>
      </c>
      <c r="L43" s="67" t="n">
        <v>4013.8664</v>
      </c>
      <c r="M43" s="67" t="n">
        <v>40.0043</v>
      </c>
      <c r="N43" s="67" t="n">
        <v>43.547</v>
      </c>
      <c r="O43" s="67" t="n">
        <v>45.0216</v>
      </c>
      <c r="P43" s="56" t="n">
        <v>5226.9</v>
      </c>
      <c r="Q43" s="54" t="n">
        <v>11.392</v>
      </c>
      <c r="R43" s="56" t="n">
        <f aca="false">P43/3600</f>
        <v>1.45191666666667</v>
      </c>
      <c r="S43" s="70"/>
      <c r="T43" s="56" t="n">
        <v>4007.7336</v>
      </c>
      <c r="U43" s="56" t="n">
        <v>39.9968</v>
      </c>
      <c r="V43" s="56" t="n">
        <v>43.5478</v>
      </c>
      <c r="W43" s="56" t="n">
        <v>45.0207</v>
      </c>
      <c r="X43" s="56" t="n">
        <v>5151.74</v>
      </c>
      <c r="Y43" s="54" t="n">
        <v>10.958</v>
      </c>
      <c r="Z43" s="56" t="n">
        <f aca="false">X43/3600</f>
        <v>1.43103888888889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1392</v>
      </c>
      <c r="AF43" s="38" t="n">
        <f aca="false">R43/100</f>
        <v>0.0145191666666667</v>
      </c>
      <c r="AG43" s="38" t="n">
        <f aca="false">Y43/100</f>
        <v>0.10958</v>
      </c>
      <c r="AH43" s="38" t="n">
        <f aca="false">Z43/100</f>
        <v>0.0143103888888889</v>
      </c>
      <c r="AI43" s="58"/>
      <c r="AJ43" s="90"/>
      <c r="AQ43" s="60"/>
      <c r="AR43" s="60"/>
      <c r="AS43" s="60"/>
      <c r="AT43" s="60"/>
      <c r="AU43" s="60"/>
      <c r="AV43" s="60"/>
      <c r="AW43" s="60"/>
      <c r="AX43" s="60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1902.9936</v>
      </c>
      <c r="E44" s="72" t="n">
        <f aca="false">N44</f>
        <v>41.6772</v>
      </c>
      <c r="F44" s="72" t="n">
        <f aca="false">L44</f>
        <v>1902.9936</v>
      </c>
      <c r="G44" s="72" t="n">
        <f aca="false">O44</f>
        <v>42.7858</v>
      </c>
      <c r="H44" s="72" t="n">
        <f aca="false">T44</f>
        <v>1903.368</v>
      </c>
      <c r="I44" s="72" t="n">
        <f aca="false">V44</f>
        <v>41.6794</v>
      </c>
      <c r="J44" s="72" t="n">
        <f aca="false">T44</f>
        <v>1903.368</v>
      </c>
      <c r="K44" s="72" t="n">
        <f aca="false">W44</f>
        <v>42.7771</v>
      </c>
      <c r="L44" s="52" t="n">
        <v>1902.9936</v>
      </c>
      <c r="M44" s="52" t="n">
        <v>37.466</v>
      </c>
      <c r="N44" s="52" t="n">
        <v>41.6772</v>
      </c>
      <c r="O44" s="52" t="n">
        <v>42.7858</v>
      </c>
      <c r="P44" s="53" t="n">
        <v>4797.31</v>
      </c>
      <c r="Q44" s="54" t="n">
        <v>9.861</v>
      </c>
      <c r="R44" s="53" t="n">
        <f aca="false">P44/3600</f>
        <v>1.33258611111111</v>
      </c>
      <c r="S44" s="55"/>
      <c r="T44" s="53" t="n">
        <v>1903.368</v>
      </c>
      <c r="U44" s="53" t="n">
        <v>37.4544</v>
      </c>
      <c r="V44" s="53" t="n">
        <v>41.6794</v>
      </c>
      <c r="W44" s="53" t="n">
        <v>42.7771</v>
      </c>
      <c r="X44" s="53" t="n">
        <v>4879.93</v>
      </c>
      <c r="Y44" s="54" t="n">
        <v>9.446</v>
      </c>
      <c r="Z44" s="53" t="n">
        <f aca="false">X44/3600</f>
        <v>1.35553611111111</v>
      </c>
      <c r="AA44" s="55"/>
      <c r="AB44" s="55"/>
      <c r="AC44" s="55"/>
      <c r="AE44" s="38" t="n">
        <f aca="false">Q44/100</f>
        <v>0.09861</v>
      </c>
      <c r="AF44" s="38" t="n">
        <f aca="false">R44/100</f>
        <v>0.0133258611111111</v>
      </c>
      <c r="AG44" s="38" t="n">
        <f aca="false">Y44/100</f>
        <v>0.09446</v>
      </c>
      <c r="AH44" s="38" t="n">
        <f aca="false">Z44/100</f>
        <v>0.0135553611111111</v>
      </c>
      <c r="AI44" s="58"/>
      <c r="AJ44" s="90"/>
      <c r="AQ44" s="60"/>
      <c r="AR44" s="60"/>
      <c r="AS44" s="60"/>
      <c r="AT44" s="60"/>
      <c r="AU44" s="60"/>
      <c r="AV44" s="60"/>
      <c r="AW44" s="60"/>
      <c r="AX44" s="60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955.8384</v>
      </c>
      <c r="E45" s="72" t="n">
        <f aca="false">N45</f>
        <v>39.8349</v>
      </c>
      <c r="F45" s="72" t="n">
        <f aca="false">L45</f>
        <v>955.8384</v>
      </c>
      <c r="G45" s="72" t="n">
        <f aca="false">O45</f>
        <v>40.687</v>
      </c>
      <c r="H45" s="72" t="n">
        <f aca="false">T45</f>
        <v>959.1264</v>
      </c>
      <c r="I45" s="72" t="n">
        <f aca="false">V45</f>
        <v>39.8316</v>
      </c>
      <c r="J45" s="72" t="n">
        <f aca="false">T45</f>
        <v>959.1264</v>
      </c>
      <c r="K45" s="72" t="n">
        <f aca="false">W45</f>
        <v>40.6939</v>
      </c>
      <c r="L45" s="52" t="n">
        <v>955.8384</v>
      </c>
      <c r="M45" s="52" t="n">
        <v>34.6859</v>
      </c>
      <c r="N45" s="52" t="n">
        <v>39.8349</v>
      </c>
      <c r="O45" s="52" t="n">
        <v>40.687</v>
      </c>
      <c r="P45" s="53" t="n">
        <v>4597.94</v>
      </c>
      <c r="Q45" s="54" t="n">
        <v>8.834</v>
      </c>
      <c r="R45" s="53" t="n">
        <f aca="false">P45/3600</f>
        <v>1.27720555555555</v>
      </c>
      <c r="S45" s="55"/>
      <c r="T45" s="53" t="n">
        <v>959.1264</v>
      </c>
      <c r="U45" s="53" t="n">
        <v>34.678</v>
      </c>
      <c r="V45" s="53" t="n">
        <v>39.8316</v>
      </c>
      <c r="W45" s="53" t="n">
        <v>40.6939</v>
      </c>
      <c r="X45" s="53" t="n">
        <v>4487.71</v>
      </c>
      <c r="Y45" s="54" t="n">
        <v>8.523</v>
      </c>
      <c r="Z45" s="53" t="n">
        <f aca="false">X45/3600</f>
        <v>1.24658611111111</v>
      </c>
      <c r="AA45" s="55"/>
      <c r="AB45" s="55"/>
      <c r="AC45" s="55"/>
      <c r="AE45" s="38" t="n">
        <f aca="false">Q45/100</f>
        <v>0.08834</v>
      </c>
      <c r="AF45" s="38" t="n">
        <f aca="false">R45/100</f>
        <v>0.0127720555555555</v>
      </c>
      <c r="AG45" s="38" t="n">
        <f aca="false">Y45/100</f>
        <v>0.08523</v>
      </c>
      <c r="AH45" s="38" t="n">
        <f aca="false">Z45/100</f>
        <v>0.0124658611111111</v>
      </c>
      <c r="AI45" s="58"/>
      <c r="AJ45" s="90"/>
      <c r="AQ45" s="60"/>
      <c r="AR45" s="60"/>
      <c r="AS45" s="60"/>
      <c r="AT45" s="60"/>
      <c r="AU45" s="60"/>
      <c r="AV45" s="60"/>
      <c r="AW45" s="60"/>
      <c r="AX45" s="60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496.9408</v>
      </c>
      <c r="E46" s="73" t="n">
        <f aca="false">N46</f>
        <v>38.0576</v>
      </c>
      <c r="F46" s="73" t="n">
        <f aca="false">L46</f>
        <v>496.9408</v>
      </c>
      <c r="G46" s="73" t="n">
        <f aca="false">O46</f>
        <v>38.7552</v>
      </c>
      <c r="H46" s="73" t="n">
        <f aca="false">T46</f>
        <v>501.0248</v>
      </c>
      <c r="I46" s="73" t="n">
        <f aca="false">V46</f>
        <v>38.0554</v>
      </c>
      <c r="J46" s="73" t="n">
        <f aca="false">T46</f>
        <v>501.0248</v>
      </c>
      <c r="K46" s="73" t="n">
        <f aca="false">W46</f>
        <v>38.7373</v>
      </c>
      <c r="L46" s="65" t="n">
        <v>496.9408</v>
      </c>
      <c r="M46" s="65" t="n">
        <v>31.9281</v>
      </c>
      <c r="N46" s="65" t="n">
        <v>38.0576</v>
      </c>
      <c r="O46" s="65" t="n">
        <v>38.7552</v>
      </c>
      <c r="P46" s="66" t="n">
        <v>4402.38</v>
      </c>
      <c r="Q46" s="66" t="n">
        <v>8.161</v>
      </c>
      <c r="R46" s="66" t="n">
        <f aca="false">P46/3600</f>
        <v>1.22288333333333</v>
      </c>
      <c r="S46" s="63"/>
      <c r="T46" s="66" t="n">
        <v>501.0248</v>
      </c>
      <c r="U46" s="66" t="n">
        <v>31.906</v>
      </c>
      <c r="V46" s="66" t="n">
        <v>38.0554</v>
      </c>
      <c r="W46" s="66" t="n">
        <v>38.7373</v>
      </c>
      <c r="X46" s="66" t="n">
        <v>4411.36</v>
      </c>
      <c r="Y46" s="66" t="n">
        <v>7.919</v>
      </c>
      <c r="Z46" s="66" t="n">
        <f aca="false">X46/3600</f>
        <v>1.22537777777778</v>
      </c>
      <c r="AA46" s="63"/>
      <c r="AB46" s="63"/>
      <c r="AC46" s="63"/>
      <c r="AE46" s="38" t="n">
        <f aca="false">Q46/100</f>
        <v>0.08161</v>
      </c>
      <c r="AF46" s="38" t="n">
        <f aca="false">R46/100</f>
        <v>0.0122288333333333</v>
      </c>
      <c r="AG46" s="38" t="n">
        <f aca="false">Y46/100</f>
        <v>0.07919</v>
      </c>
      <c r="AH46" s="38" t="n">
        <f aca="false">Z46/100</f>
        <v>0.0122537777777778</v>
      </c>
      <c r="AI46" s="58"/>
      <c r="AJ46" s="90"/>
      <c r="AQ46" s="60"/>
      <c r="AR46" s="60"/>
      <c r="AS46" s="60"/>
      <c r="AT46" s="60"/>
      <c r="AU46" s="60"/>
      <c r="AV46" s="60"/>
      <c r="AW46" s="60"/>
      <c r="AX46" s="60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7298.5864</v>
      </c>
      <c r="E47" s="71" t="n">
        <f aca="false">N47</f>
        <v>41.4034</v>
      </c>
      <c r="F47" s="71" t="n">
        <f aca="false">L47</f>
        <v>7298.5864</v>
      </c>
      <c r="G47" s="71" t="n">
        <f aca="false">O47</f>
        <v>42.4103</v>
      </c>
      <c r="H47" s="71" t="n">
        <f aca="false">T47</f>
        <v>7271.8168</v>
      </c>
      <c r="I47" s="71" t="n">
        <f aca="false">V47</f>
        <v>41.4064</v>
      </c>
      <c r="J47" s="71" t="n">
        <f aca="false">T47</f>
        <v>7271.8168</v>
      </c>
      <c r="K47" s="71" t="n">
        <f aca="false">W47</f>
        <v>42.4102</v>
      </c>
      <c r="L47" s="67" t="n">
        <v>7298.5864</v>
      </c>
      <c r="M47" s="67" t="n">
        <v>37.988</v>
      </c>
      <c r="N47" s="67" t="n">
        <v>41.4034</v>
      </c>
      <c r="O47" s="67" t="n">
        <v>42.4103</v>
      </c>
      <c r="P47" s="56" t="n">
        <v>4359.87</v>
      </c>
      <c r="Q47" s="54" t="n">
        <v>12.05</v>
      </c>
      <c r="R47" s="56" t="n">
        <f aca="false">P47/3600</f>
        <v>1.211075</v>
      </c>
      <c r="S47" s="70"/>
      <c r="T47" s="56" t="n">
        <v>7271.8168</v>
      </c>
      <c r="U47" s="56" t="n">
        <v>37.9815</v>
      </c>
      <c r="V47" s="56" t="n">
        <v>41.4064</v>
      </c>
      <c r="W47" s="56" t="n">
        <v>42.4102</v>
      </c>
      <c r="X47" s="56" t="n">
        <v>4427.01</v>
      </c>
      <c r="Y47" s="54" t="n">
        <v>11.473</v>
      </c>
      <c r="Z47" s="56" t="n">
        <f aca="false">X47/3600</f>
        <v>1.229725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1205</v>
      </c>
      <c r="AF47" s="38" t="n">
        <f aca="false">R47/100</f>
        <v>0.01211075</v>
      </c>
      <c r="AG47" s="38" t="n">
        <f aca="false">Y47/100</f>
        <v>0.11473</v>
      </c>
      <c r="AH47" s="38" t="n">
        <f aca="false">Z47/100</f>
        <v>0.01229725</v>
      </c>
      <c r="AI47" s="58"/>
      <c r="AJ47" s="90"/>
      <c r="AQ47" s="60"/>
      <c r="AR47" s="60"/>
      <c r="AS47" s="60"/>
      <c r="AT47" s="60"/>
      <c r="AU47" s="60"/>
      <c r="AV47" s="60"/>
      <c r="AW47" s="60"/>
      <c r="AX47" s="60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3349.9008</v>
      </c>
      <c r="E48" s="72" t="n">
        <f aca="false">N48</f>
        <v>38.8721</v>
      </c>
      <c r="F48" s="72" t="n">
        <f aca="false">L48</f>
        <v>3349.9008</v>
      </c>
      <c r="G48" s="72" t="n">
        <f aca="false">O48</f>
        <v>39.7695</v>
      </c>
      <c r="H48" s="72" t="n">
        <f aca="false">T48</f>
        <v>3341.132</v>
      </c>
      <c r="I48" s="72" t="n">
        <f aca="false">V48</f>
        <v>38.867</v>
      </c>
      <c r="J48" s="72" t="n">
        <f aca="false">T48</f>
        <v>3341.132</v>
      </c>
      <c r="K48" s="72" t="n">
        <f aca="false">W48</f>
        <v>39.7667</v>
      </c>
      <c r="L48" s="52" t="n">
        <v>3349.9008</v>
      </c>
      <c r="M48" s="52" t="n">
        <v>34.5172</v>
      </c>
      <c r="N48" s="52" t="n">
        <v>38.8721</v>
      </c>
      <c r="O48" s="52" t="n">
        <v>39.7695</v>
      </c>
      <c r="P48" s="53" t="n">
        <v>3993.25</v>
      </c>
      <c r="Q48" s="54" t="n">
        <v>9.81</v>
      </c>
      <c r="R48" s="53" t="n">
        <f aca="false">P48/3600</f>
        <v>1.10923611111111</v>
      </c>
      <c r="S48" s="55"/>
      <c r="T48" s="53" t="n">
        <v>3341.132</v>
      </c>
      <c r="U48" s="53" t="n">
        <v>34.5158</v>
      </c>
      <c r="V48" s="53" t="n">
        <v>38.867</v>
      </c>
      <c r="W48" s="53" t="n">
        <v>39.7667</v>
      </c>
      <c r="X48" s="53" t="n">
        <v>4088.61</v>
      </c>
      <c r="Y48" s="54" t="n">
        <v>9.382</v>
      </c>
      <c r="Z48" s="53" t="n">
        <f aca="false">X48/3600</f>
        <v>1.135725</v>
      </c>
      <c r="AA48" s="55"/>
      <c r="AB48" s="55"/>
      <c r="AC48" s="55"/>
      <c r="AE48" s="38" t="n">
        <f aca="false">Q48/100</f>
        <v>0.0981</v>
      </c>
      <c r="AF48" s="38" t="n">
        <f aca="false">R48/100</f>
        <v>0.0110923611111111</v>
      </c>
      <c r="AG48" s="38" t="n">
        <f aca="false">Y48/100</f>
        <v>0.09382</v>
      </c>
      <c r="AH48" s="38" t="n">
        <f aca="false">Z48/100</f>
        <v>0.01135725</v>
      </c>
      <c r="AI48" s="58"/>
      <c r="AJ48" s="90"/>
      <c r="AQ48" s="60"/>
      <c r="AR48" s="60"/>
      <c r="AS48" s="60"/>
      <c r="AT48" s="60"/>
      <c r="AU48" s="60"/>
      <c r="AV48" s="60"/>
      <c r="AW48" s="60"/>
      <c r="AX48" s="60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567.9608</v>
      </c>
      <c r="E49" s="72" t="n">
        <f aca="false">N49</f>
        <v>36.7804</v>
      </c>
      <c r="F49" s="72" t="n">
        <f aca="false">L49</f>
        <v>1567.9608</v>
      </c>
      <c r="G49" s="72" t="n">
        <f aca="false">O49</f>
        <v>37.5639</v>
      </c>
      <c r="H49" s="72" t="n">
        <f aca="false">T49</f>
        <v>1564.9416</v>
      </c>
      <c r="I49" s="72" t="n">
        <f aca="false">V49</f>
        <v>36.7742</v>
      </c>
      <c r="J49" s="72" t="n">
        <f aca="false">T49</f>
        <v>1564.9416</v>
      </c>
      <c r="K49" s="72" t="n">
        <f aca="false">W49</f>
        <v>37.5603</v>
      </c>
      <c r="L49" s="52" t="n">
        <v>1567.9608</v>
      </c>
      <c r="M49" s="52" t="n">
        <v>31.3792</v>
      </c>
      <c r="N49" s="52" t="n">
        <v>36.7804</v>
      </c>
      <c r="O49" s="52" t="n">
        <v>37.5639</v>
      </c>
      <c r="P49" s="53" t="n">
        <v>3826.12</v>
      </c>
      <c r="Q49" s="54" t="n">
        <v>8.546</v>
      </c>
      <c r="R49" s="53" t="n">
        <f aca="false">P49/3600</f>
        <v>1.06281111111111</v>
      </c>
      <c r="S49" s="55"/>
      <c r="T49" s="53" t="n">
        <v>1564.9416</v>
      </c>
      <c r="U49" s="53" t="n">
        <v>31.38</v>
      </c>
      <c r="V49" s="53" t="n">
        <v>36.7742</v>
      </c>
      <c r="W49" s="53" t="n">
        <v>37.5603</v>
      </c>
      <c r="X49" s="53" t="n">
        <v>3804.91</v>
      </c>
      <c r="Y49" s="54" t="n">
        <v>8.077</v>
      </c>
      <c r="Z49" s="53" t="n">
        <f aca="false">X49/3600</f>
        <v>1.05691944444444</v>
      </c>
      <c r="AA49" s="55"/>
      <c r="AB49" s="55"/>
      <c r="AC49" s="55"/>
      <c r="AE49" s="38" t="n">
        <f aca="false">Q49/100</f>
        <v>0.08546</v>
      </c>
      <c r="AF49" s="38" t="n">
        <f aca="false">R49/100</f>
        <v>0.0106281111111111</v>
      </c>
      <c r="AG49" s="38" t="n">
        <f aca="false">Y49/100</f>
        <v>0.08077</v>
      </c>
      <c r="AH49" s="38" t="n">
        <f aca="false">Z49/100</f>
        <v>0.0105691944444444</v>
      </c>
      <c r="AI49" s="58"/>
      <c r="AJ49" s="90"/>
      <c r="AQ49" s="60"/>
      <c r="AR49" s="60"/>
      <c r="AS49" s="60"/>
      <c r="AT49" s="60"/>
      <c r="AU49" s="60"/>
      <c r="AV49" s="60"/>
      <c r="AW49" s="60"/>
      <c r="AX49" s="60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723.0248</v>
      </c>
      <c r="E50" s="73" t="n">
        <f aca="false">N50</f>
        <v>35.0001</v>
      </c>
      <c r="F50" s="73" t="n">
        <f aca="false">L50</f>
        <v>723.0248</v>
      </c>
      <c r="G50" s="73" t="n">
        <f aca="false">O50</f>
        <v>35.6737</v>
      </c>
      <c r="H50" s="73" t="n">
        <f aca="false">T50</f>
        <v>721.8464</v>
      </c>
      <c r="I50" s="73" t="n">
        <f aca="false">V50</f>
        <v>34.9959</v>
      </c>
      <c r="J50" s="73" t="n">
        <f aca="false">T50</f>
        <v>721.8464</v>
      </c>
      <c r="K50" s="73" t="n">
        <f aca="false">W50</f>
        <v>35.663</v>
      </c>
      <c r="L50" s="65" t="n">
        <v>723.0248</v>
      </c>
      <c r="M50" s="65" t="n">
        <v>28.4712</v>
      </c>
      <c r="N50" s="65" t="n">
        <v>35.0001</v>
      </c>
      <c r="O50" s="65" t="n">
        <v>35.6737</v>
      </c>
      <c r="P50" s="66" t="n">
        <v>3691.24</v>
      </c>
      <c r="Q50" s="66" t="n">
        <v>7.725</v>
      </c>
      <c r="R50" s="66" t="n">
        <f aca="false">P50/3600</f>
        <v>1.02534444444444</v>
      </c>
      <c r="S50" s="63"/>
      <c r="T50" s="66" t="n">
        <v>721.8464</v>
      </c>
      <c r="U50" s="66" t="n">
        <v>28.4729</v>
      </c>
      <c r="V50" s="66" t="n">
        <v>34.9959</v>
      </c>
      <c r="W50" s="66" t="n">
        <v>35.663</v>
      </c>
      <c r="X50" s="66" t="n">
        <v>3576.49</v>
      </c>
      <c r="Y50" s="66" t="n">
        <v>7.347</v>
      </c>
      <c r="Z50" s="66" t="n">
        <f aca="false">X50/3600</f>
        <v>0.993469444444444</v>
      </c>
      <c r="AA50" s="63"/>
      <c r="AB50" s="63"/>
      <c r="AC50" s="63"/>
      <c r="AE50" s="38" t="n">
        <f aca="false">Q50/100</f>
        <v>0.07725</v>
      </c>
      <c r="AF50" s="38" t="n">
        <f aca="false">R50/100</f>
        <v>0.0102534444444444</v>
      </c>
      <c r="AG50" s="38" t="n">
        <f aca="false">Y50/100</f>
        <v>0.07347</v>
      </c>
      <c r="AH50" s="38" t="n">
        <f aca="false">Z50/100</f>
        <v>0.00993469444444444</v>
      </c>
      <c r="AI50" s="58"/>
      <c r="AJ50" s="90"/>
      <c r="AQ50" s="60"/>
      <c r="AR50" s="60"/>
      <c r="AS50" s="60"/>
      <c r="AT50" s="60"/>
      <c r="AU50" s="60"/>
      <c r="AV50" s="60"/>
      <c r="AW50" s="60"/>
      <c r="AX50" s="60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5154.48</v>
      </c>
      <c r="E51" s="71" t="n">
        <f aca="false">N51</f>
        <v>41.3701</v>
      </c>
      <c r="F51" s="71" t="n">
        <f aca="false">L51</f>
        <v>5154.48</v>
      </c>
      <c r="G51" s="71" t="n">
        <f aca="false">O51</f>
        <v>42.7828</v>
      </c>
      <c r="H51" s="71" t="n">
        <f aca="false">T51</f>
        <v>5152.4704</v>
      </c>
      <c r="I51" s="71" t="n">
        <f aca="false">V51</f>
        <v>41.3693</v>
      </c>
      <c r="J51" s="71" t="n">
        <f aca="false">T51</f>
        <v>5152.4704</v>
      </c>
      <c r="K51" s="71" t="n">
        <f aca="false">W51</f>
        <v>42.7773</v>
      </c>
      <c r="L51" s="67" t="n">
        <v>5154.48</v>
      </c>
      <c r="M51" s="67" t="n">
        <v>38.716</v>
      </c>
      <c r="N51" s="67" t="n">
        <v>41.3701</v>
      </c>
      <c r="O51" s="67" t="n">
        <v>42.7828</v>
      </c>
      <c r="P51" s="56" t="n">
        <v>3293.67</v>
      </c>
      <c r="Q51" s="54" t="n">
        <v>7.91</v>
      </c>
      <c r="R51" s="56" t="n">
        <f aca="false">P51/3600</f>
        <v>0.914908333333334</v>
      </c>
      <c r="S51" s="70"/>
      <c r="T51" s="56" t="n">
        <v>5152.4704</v>
      </c>
      <c r="U51" s="56" t="n">
        <v>38.7053</v>
      </c>
      <c r="V51" s="56" t="n">
        <v>41.3693</v>
      </c>
      <c r="W51" s="56" t="n">
        <v>42.7773</v>
      </c>
      <c r="X51" s="56" t="n">
        <v>3374.11</v>
      </c>
      <c r="Y51" s="54" t="n">
        <v>7.636</v>
      </c>
      <c r="Z51" s="56" t="n">
        <f aca="false">X51/3600</f>
        <v>0.937252777777778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0791</v>
      </c>
      <c r="AF51" s="38" t="n">
        <f aca="false">R51/100</f>
        <v>0.00914908333333334</v>
      </c>
      <c r="AG51" s="38" t="n">
        <f aca="false">Y51/100</f>
        <v>0.07636</v>
      </c>
      <c r="AH51" s="38" t="n">
        <f aca="false">Z51/100</f>
        <v>0.00937252777777778</v>
      </c>
      <c r="AI51" s="58"/>
      <c r="AJ51" s="90"/>
      <c r="AQ51" s="60"/>
      <c r="AR51" s="60"/>
      <c r="AS51" s="60"/>
      <c r="AT51" s="60"/>
      <c r="AU51" s="60"/>
      <c r="AV51" s="60"/>
      <c r="AW51" s="60"/>
      <c r="AX51" s="60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2240.7576</v>
      </c>
      <c r="E52" s="72" t="n">
        <f aca="false">N52</f>
        <v>39.0187</v>
      </c>
      <c r="F52" s="72" t="n">
        <f aca="false">L52</f>
        <v>2240.7576</v>
      </c>
      <c r="G52" s="72" t="n">
        <f aca="false">O52</f>
        <v>40.6073</v>
      </c>
      <c r="H52" s="72" t="n">
        <f aca="false">T52</f>
        <v>2241.1176</v>
      </c>
      <c r="I52" s="72" t="n">
        <f aca="false">V52</f>
        <v>39.018</v>
      </c>
      <c r="J52" s="72" t="n">
        <f aca="false">T52</f>
        <v>2241.1176</v>
      </c>
      <c r="K52" s="72" t="n">
        <f aca="false">W52</f>
        <v>40.6046</v>
      </c>
      <c r="L52" s="52" t="n">
        <v>2240.7576</v>
      </c>
      <c r="M52" s="52" t="n">
        <v>35.5841</v>
      </c>
      <c r="N52" s="52" t="n">
        <v>39.0187</v>
      </c>
      <c r="O52" s="52" t="n">
        <v>40.6073</v>
      </c>
      <c r="P52" s="53" t="n">
        <v>2950.93</v>
      </c>
      <c r="Q52" s="54" t="n">
        <v>6.285</v>
      </c>
      <c r="R52" s="53" t="n">
        <f aca="false">P52/3600</f>
        <v>0.819702777777778</v>
      </c>
      <c r="S52" s="55"/>
      <c r="T52" s="53" t="n">
        <v>2241.1176</v>
      </c>
      <c r="U52" s="53" t="n">
        <v>35.5742</v>
      </c>
      <c r="V52" s="53" t="n">
        <v>39.018</v>
      </c>
      <c r="W52" s="53" t="n">
        <v>40.6046</v>
      </c>
      <c r="X52" s="53" t="n">
        <v>2974.67</v>
      </c>
      <c r="Y52" s="54" t="n">
        <v>6.08</v>
      </c>
      <c r="Z52" s="53" t="n">
        <f aca="false">X52/3600</f>
        <v>0.826297222222222</v>
      </c>
      <c r="AA52" s="55"/>
      <c r="AB52" s="55"/>
      <c r="AC52" s="55"/>
      <c r="AE52" s="38" t="n">
        <f aca="false">Q52/100</f>
        <v>0.06285</v>
      </c>
      <c r="AF52" s="38" t="n">
        <f aca="false">R52/100</f>
        <v>0.00819702777777778</v>
      </c>
      <c r="AG52" s="38" t="n">
        <f aca="false">Y52/100</f>
        <v>0.0608</v>
      </c>
      <c r="AH52" s="38" t="n">
        <f aca="false">Z52/100</f>
        <v>0.00826297222222222</v>
      </c>
      <c r="AI52" s="58"/>
      <c r="AJ52" s="90"/>
      <c r="AQ52" s="60"/>
      <c r="AR52" s="60"/>
      <c r="AS52" s="60"/>
      <c r="AT52" s="60"/>
      <c r="AU52" s="60"/>
      <c r="AV52" s="60"/>
      <c r="AW52" s="60"/>
      <c r="AX52" s="60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1048.4608</v>
      </c>
      <c r="E53" s="72" t="n">
        <f aca="false">N53</f>
        <v>36.9242</v>
      </c>
      <c r="F53" s="72" t="n">
        <f aca="false">L53</f>
        <v>1048.4608</v>
      </c>
      <c r="G53" s="72" t="n">
        <f aca="false">O53</f>
        <v>38.6074</v>
      </c>
      <c r="H53" s="72" t="n">
        <f aca="false">T53</f>
        <v>1050.0784</v>
      </c>
      <c r="I53" s="72" t="n">
        <f aca="false">V53</f>
        <v>36.9192</v>
      </c>
      <c r="J53" s="72" t="n">
        <f aca="false">T53</f>
        <v>1050.0784</v>
      </c>
      <c r="K53" s="72" t="n">
        <f aca="false">W53</f>
        <v>38.5977</v>
      </c>
      <c r="L53" s="52" t="n">
        <v>1048.4608</v>
      </c>
      <c r="M53" s="52" t="n">
        <v>32.7051</v>
      </c>
      <c r="N53" s="52" t="n">
        <v>36.9242</v>
      </c>
      <c r="O53" s="52" t="n">
        <v>38.6074</v>
      </c>
      <c r="P53" s="53" t="n">
        <v>2726.73</v>
      </c>
      <c r="Q53" s="54" t="n">
        <v>5.33</v>
      </c>
      <c r="R53" s="53" t="n">
        <f aca="false">P53/3600</f>
        <v>0.757425</v>
      </c>
      <c r="S53" s="55"/>
      <c r="T53" s="53" t="n">
        <v>1050.0784</v>
      </c>
      <c r="U53" s="53" t="n">
        <v>32.6916</v>
      </c>
      <c r="V53" s="53" t="n">
        <v>36.9192</v>
      </c>
      <c r="W53" s="53" t="n">
        <v>38.5977</v>
      </c>
      <c r="X53" s="53" t="n">
        <v>2719.08</v>
      </c>
      <c r="Y53" s="54" t="n">
        <v>5.139</v>
      </c>
      <c r="Z53" s="53" t="n">
        <f aca="false">X53/3600</f>
        <v>0.7553</v>
      </c>
      <c r="AA53" s="55"/>
      <c r="AB53" s="55"/>
      <c r="AC53" s="55"/>
      <c r="AE53" s="38" t="n">
        <f aca="false">Q53/100</f>
        <v>0.0533</v>
      </c>
      <c r="AF53" s="38" t="n">
        <f aca="false">R53/100</f>
        <v>0.00757425</v>
      </c>
      <c r="AG53" s="38" t="n">
        <f aca="false">Y53/100</f>
        <v>0.05139</v>
      </c>
      <c r="AH53" s="38" t="n">
        <f aca="false">Z53/100</f>
        <v>0.007553</v>
      </c>
      <c r="AI53" s="58"/>
      <c r="AJ53" s="90"/>
      <c r="AQ53" s="60"/>
      <c r="AR53" s="60"/>
      <c r="AS53" s="60"/>
      <c r="AT53" s="60"/>
      <c r="AU53" s="60"/>
      <c r="AV53" s="60"/>
      <c r="AW53" s="60"/>
      <c r="AX53" s="60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93.4336</v>
      </c>
      <c r="E54" s="73" t="n">
        <f aca="false">N54</f>
        <v>35.1028</v>
      </c>
      <c r="F54" s="73" t="n">
        <f aca="false">L54</f>
        <v>493.4336</v>
      </c>
      <c r="G54" s="73" t="n">
        <f aca="false">O54</f>
        <v>36.7372</v>
      </c>
      <c r="H54" s="73" t="n">
        <f aca="false">T54</f>
        <v>495.0632</v>
      </c>
      <c r="I54" s="73" t="n">
        <f aca="false">V54</f>
        <v>35.092</v>
      </c>
      <c r="J54" s="73" t="n">
        <f aca="false">T54</f>
        <v>495.0632</v>
      </c>
      <c r="K54" s="73" t="n">
        <f aca="false">W54</f>
        <v>36.7246</v>
      </c>
      <c r="L54" s="65" t="n">
        <v>493.4336</v>
      </c>
      <c r="M54" s="65" t="n">
        <v>30.0455</v>
      </c>
      <c r="N54" s="65" t="n">
        <v>35.1028</v>
      </c>
      <c r="O54" s="65" t="n">
        <v>36.7372</v>
      </c>
      <c r="P54" s="66" t="n">
        <v>2493.89</v>
      </c>
      <c r="Q54" s="66" t="n">
        <v>4.727</v>
      </c>
      <c r="R54" s="66" t="n">
        <f aca="false">P54/3600</f>
        <v>0.692747222222222</v>
      </c>
      <c r="S54" s="63"/>
      <c r="T54" s="66" t="n">
        <v>495.0632</v>
      </c>
      <c r="U54" s="66" t="n">
        <v>30.029</v>
      </c>
      <c r="V54" s="66" t="n">
        <v>35.092</v>
      </c>
      <c r="W54" s="66" t="n">
        <v>36.7246</v>
      </c>
      <c r="X54" s="66" t="n">
        <v>2521.71</v>
      </c>
      <c r="Y54" s="66" t="n">
        <v>4.544</v>
      </c>
      <c r="Z54" s="66" t="n">
        <f aca="false">X54/3600</f>
        <v>0.700475</v>
      </c>
      <c r="AA54" s="63"/>
      <c r="AB54" s="63"/>
      <c r="AC54" s="63"/>
      <c r="AE54" s="38" t="n">
        <f aca="false">Q54/100</f>
        <v>0.04727</v>
      </c>
      <c r="AF54" s="38" t="n">
        <f aca="false">R54/100</f>
        <v>0.00692747222222222</v>
      </c>
      <c r="AG54" s="38" t="n">
        <f aca="false">Y54/100</f>
        <v>0.04544</v>
      </c>
      <c r="AH54" s="38" t="n">
        <f aca="false">Z54/100</f>
        <v>0.00700475</v>
      </c>
      <c r="AI54" s="58"/>
      <c r="AJ54" s="90"/>
      <c r="AQ54" s="60"/>
      <c r="AR54" s="60"/>
      <c r="AS54" s="60"/>
      <c r="AT54" s="60"/>
      <c r="AU54" s="60"/>
      <c r="AV54" s="60"/>
      <c r="AW54" s="60"/>
      <c r="AX54" s="60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1646.556</v>
      </c>
      <c r="E55" s="71" t="n">
        <f aca="false">N55</f>
        <v>43.8703</v>
      </c>
      <c r="F55" s="71" t="n">
        <f aca="false">L55</f>
        <v>1646.556</v>
      </c>
      <c r="G55" s="71" t="n">
        <f aca="false">O55</f>
        <v>42.9992</v>
      </c>
      <c r="H55" s="71" t="n">
        <f aca="false">T55</f>
        <v>1649.0768</v>
      </c>
      <c r="I55" s="71" t="n">
        <f aca="false">V55</f>
        <v>43.8697</v>
      </c>
      <c r="J55" s="71" t="n">
        <f aca="false">T55</f>
        <v>1649.0768</v>
      </c>
      <c r="K55" s="71" t="n">
        <f aca="false">W55</f>
        <v>42.9972</v>
      </c>
      <c r="L55" s="67" t="n">
        <v>1646.556</v>
      </c>
      <c r="M55" s="67" t="n">
        <v>40.3759</v>
      </c>
      <c r="N55" s="67" t="n">
        <v>43.8703</v>
      </c>
      <c r="O55" s="67" t="n">
        <v>42.9992</v>
      </c>
      <c r="P55" s="56" t="n">
        <v>1162.22</v>
      </c>
      <c r="Q55" s="54" t="n">
        <v>2.8</v>
      </c>
      <c r="R55" s="56" t="n">
        <f aca="false">P55/3600</f>
        <v>0.32283888888889</v>
      </c>
      <c r="S55" s="70"/>
      <c r="T55" s="56" t="n">
        <v>1649.0768</v>
      </c>
      <c r="U55" s="56" t="n">
        <v>40.3665</v>
      </c>
      <c r="V55" s="56" t="n">
        <v>43.8697</v>
      </c>
      <c r="W55" s="56" t="n">
        <v>42.9972</v>
      </c>
      <c r="X55" s="56" t="n">
        <v>1185.12</v>
      </c>
      <c r="Y55" s="54" t="n">
        <v>2.695</v>
      </c>
      <c r="Z55" s="56" t="n">
        <f aca="false">X55/3600</f>
        <v>0.3292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28</v>
      </c>
      <c r="AF55" s="38" t="n">
        <f aca="false">R55/100</f>
        <v>0.0032283888888889</v>
      </c>
      <c r="AG55" s="38" t="n">
        <f aca="false">Y55/100</f>
        <v>0.02695</v>
      </c>
      <c r="AH55" s="38" t="n">
        <f aca="false">Z55/100</f>
        <v>0.003292</v>
      </c>
      <c r="AI55" s="58"/>
      <c r="AJ55" s="90"/>
      <c r="AQ55" s="60"/>
      <c r="AR55" s="60"/>
      <c r="AS55" s="60"/>
      <c r="AT55" s="60"/>
      <c r="AU55" s="60"/>
      <c r="AV55" s="60"/>
      <c r="AW55" s="60"/>
      <c r="AX55" s="60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825.5608</v>
      </c>
      <c r="E56" s="72" t="n">
        <f aca="false">N56</f>
        <v>41.259</v>
      </c>
      <c r="F56" s="72" t="n">
        <f aca="false">L56</f>
        <v>825.5608</v>
      </c>
      <c r="G56" s="72" t="n">
        <f aca="false">O56</f>
        <v>39.94</v>
      </c>
      <c r="H56" s="72" t="n">
        <f aca="false">T56</f>
        <v>827.6264</v>
      </c>
      <c r="I56" s="72" t="n">
        <f aca="false">V56</f>
        <v>41.2642</v>
      </c>
      <c r="J56" s="72" t="n">
        <f aca="false">T56</f>
        <v>827.6264</v>
      </c>
      <c r="K56" s="72" t="n">
        <f aca="false">W56</f>
        <v>39.932</v>
      </c>
      <c r="L56" s="52" t="n">
        <v>825.5608</v>
      </c>
      <c r="M56" s="52" t="n">
        <v>36.641</v>
      </c>
      <c r="N56" s="52" t="n">
        <v>41.259</v>
      </c>
      <c r="O56" s="52" t="n">
        <v>39.94</v>
      </c>
      <c r="P56" s="53" t="n">
        <v>1066.54</v>
      </c>
      <c r="Q56" s="54" t="n">
        <v>2.374</v>
      </c>
      <c r="R56" s="53" t="n">
        <f aca="false">P56/3600</f>
        <v>0.296261111111112</v>
      </c>
      <c r="S56" s="55"/>
      <c r="T56" s="53" t="n">
        <v>827.6264</v>
      </c>
      <c r="U56" s="53" t="n">
        <v>36.6239</v>
      </c>
      <c r="V56" s="53" t="n">
        <v>41.2642</v>
      </c>
      <c r="W56" s="53" t="n">
        <v>39.932</v>
      </c>
      <c r="X56" s="53" t="n">
        <v>1088.91</v>
      </c>
      <c r="Y56" s="54" t="n">
        <v>2.288</v>
      </c>
      <c r="Z56" s="53" t="n">
        <f aca="false">X56/3600</f>
        <v>0.302475</v>
      </c>
      <c r="AA56" s="55"/>
      <c r="AB56" s="55"/>
      <c r="AC56" s="55"/>
      <c r="AE56" s="38" t="n">
        <f aca="false">Q56/100</f>
        <v>0.02374</v>
      </c>
      <c r="AF56" s="38" t="n">
        <f aca="false">R56/100</f>
        <v>0.00296261111111112</v>
      </c>
      <c r="AG56" s="38" t="n">
        <f aca="false">Y56/100</f>
        <v>0.02288</v>
      </c>
      <c r="AH56" s="38" t="n">
        <f aca="false">Z56/100</f>
        <v>0.00302475</v>
      </c>
      <c r="AI56" s="58"/>
      <c r="AJ56" s="90"/>
      <c r="AQ56" s="60"/>
      <c r="AR56" s="60"/>
      <c r="AS56" s="60"/>
      <c r="AT56" s="60"/>
      <c r="AU56" s="60"/>
      <c r="AV56" s="60"/>
      <c r="AW56" s="60"/>
      <c r="AX56" s="60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405.9352</v>
      </c>
      <c r="E57" s="72" t="n">
        <f aca="false">N57</f>
        <v>38.9756</v>
      </c>
      <c r="F57" s="72" t="n">
        <f aca="false">L57</f>
        <v>405.9352</v>
      </c>
      <c r="G57" s="72" t="n">
        <f aca="false">O57</f>
        <v>37.2849</v>
      </c>
      <c r="H57" s="72" t="n">
        <f aca="false">T57</f>
        <v>408.1456</v>
      </c>
      <c r="I57" s="72" t="n">
        <f aca="false">V57</f>
        <v>38.9534</v>
      </c>
      <c r="J57" s="72" t="n">
        <f aca="false">T57</f>
        <v>408.1456</v>
      </c>
      <c r="K57" s="72" t="n">
        <f aca="false">W57</f>
        <v>37.2573</v>
      </c>
      <c r="L57" s="52" t="n">
        <v>405.9352</v>
      </c>
      <c r="M57" s="52" t="n">
        <v>33.307</v>
      </c>
      <c r="N57" s="52" t="n">
        <v>38.9756</v>
      </c>
      <c r="O57" s="52" t="n">
        <v>37.2849</v>
      </c>
      <c r="P57" s="53" t="n">
        <v>991.66</v>
      </c>
      <c r="Q57" s="54" t="n">
        <v>2.051</v>
      </c>
      <c r="R57" s="53" t="n">
        <f aca="false">P57/3600</f>
        <v>0.275461111111111</v>
      </c>
      <c r="S57" s="55"/>
      <c r="T57" s="53" t="n">
        <v>408.1456</v>
      </c>
      <c r="U57" s="53" t="n">
        <v>33.2921</v>
      </c>
      <c r="V57" s="53" t="n">
        <v>38.9534</v>
      </c>
      <c r="W57" s="53" t="n">
        <v>37.2573</v>
      </c>
      <c r="X57" s="53" t="n">
        <v>1000.27</v>
      </c>
      <c r="Y57" s="54" t="n">
        <v>1.99</v>
      </c>
      <c r="Z57" s="53" t="n">
        <f aca="false">X57/3600</f>
        <v>0.277852777777778</v>
      </c>
      <c r="AA57" s="55"/>
      <c r="AB57" s="55"/>
      <c r="AC57" s="55"/>
      <c r="AE57" s="38" t="n">
        <f aca="false">Q57/100</f>
        <v>0.02051</v>
      </c>
      <c r="AF57" s="38" t="n">
        <f aca="false">R57/100</f>
        <v>0.00275461111111111</v>
      </c>
      <c r="AG57" s="38" t="n">
        <f aca="false">Y57/100</f>
        <v>0.0199</v>
      </c>
      <c r="AH57" s="38" t="n">
        <f aca="false">Z57/100</f>
        <v>0.00277852777777778</v>
      </c>
      <c r="AI57" s="58"/>
      <c r="AJ57" s="90"/>
      <c r="AQ57" s="60"/>
      <c r="AR57" s="60"/>
      <c r="AS57" s="60"/>
      <c r="AT57" s="60"/>
      <c r="AU57" s="60"/>
      <c r="AV57" s="60"/>
      <c r="AW57" s="60"/>
      <c r="AX57" s="60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204.5472</v>
      </c>
      <c r="E58" s="73" t="n">
        <f aca="false">N58</f>
        <v>36.9376</v>
      </c>
      <c r="F58" s="73" t="n">
        <f aca="false">L58</f>
        <v>204.5472</v>
      </c>
      <c r="G58" s="73" t="n">
        <f aca="false">O58</f>
        <v>34.9467</v>
      </c>
      <c r="H58" s="73" t="n">
        <f aca="false">T58</f>
        <v>205.66</v>
      </c>
      <c r="I58" s="73" t="n">
        <f aca="false">V58</f>
        <v>36.9188</v>
      </c>
      <c r="J58" s="73" t="n">
        <f aca="false">T58</f>
        <v>205.66</v>
      </c>
      <c r="K58" s="73" t="n">
        <f aca="false">W58</f>
        <v>34.9318</v>
      </c>
      <c r="L58" s="65" t="n">
        <v>204.5472</v>
      </c>
      <c r="M58" s="65" t="n">
        <v>30.5301</v>
      </c>
      <c r="N58" s="65" t="n">
        <v>36.9376</v>
      </c>
      <c r="O58" s="65" t="n">
        <v>34.9467</v>
      </c>
      <c r="P58" s="66" t="n">
        <v>954.050000000003</v>
      </c>
      <c r="Q58" s="66" t="n">
        <v>1.858</v>
      </c>
      <c r="R58" s="66" t="n">
        <f aca="false">P58/3600</f>
        <v>0.26501388888889</v>
      </c>
      <c r="S58" s="63"/>
      <c r="T58" s="66" t="n">
        <v>205.66</v>
      </c>
      <c r="U58" s="66" t="n">
        <v>30.5034</v>
      </c>
      <c r="V58" s="66" t="n">
        <v>36.9188</v>
      </c>
      <c r="W58" s="66" t="n">
        <v>34.9318</v>
      </c>
      <c r="X58" s="66" t="n">
        <v>949.5</v>
      </c>
      <c r="Y58" s="66" t="n">
        <v>1.781</v>
      </c>
      <c r="Z58" s="66" t="n">
        <f aca="false">X58/3600</f>
        <v>0.26375</v>
      </c>
      <c r="AA58" s="63"/>
      <c r="AB58" s="63"/>
      <c r="AC58" s="63"/>
      <c r="AE58" s="38" t="n">
        <f aca="false">Q58/100</f>
        <v>0.01858</v>
      </c>
      <c r="AF58" s="38" t="n">
        <f aca="false">R58/100</f>
        <v>0.0026501388888889</v>
      </c>
      <c r="AG58" s="38" t="n">
        <f aca="false">Y58/100</f>
        <v>0.01781</v>
      </c>
      <c r="AH58" s="38" t="n">
        <f aca="false">Z58/100</f>
        <v>0.0026375</v>
      </c>
      <c r="AI58" s="58"/>
      <c r="AJ58" s="90"/>
      <c r="AQ58" s="60"/>
      <c r="AR58" s="60"/>
      <c r="AS58" s="60"/>
      <c r="AT58" s="60"/>
      <c r="AU58" s="60"/>
      <c r="AV58" s="60"/>
      <c r="AW58" s="60"/>
      <c r="AX58" s="60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1715.2672</v>
      </c>
      <c r="E59" s="69" t="n">
        <f aca="false">N59</f>
        <v>43.2021</v>
      </c>
      <c r="F59" s="69" t="n">
        <f aca="false">L59</f>
        <v>1715.2672</v>
      </c>
      <c r="G59" s="69" t="n">
        <f aca="false">O59</f>
        <v>44.1925</v>
      </c>
      <c r="H59" s="69" t="n">
        <f aca="false">T59</f>
        <v>1710.1856</v>
      </c>
      <c r="I59" s="69" t="n">
        <f aca="false">V59</f>
        <v>43.1936</v>
      </c>
      <c r="J59" s="69" t="n">
        <f aca="false">T59</f>
        <v>1710.1856</v>
      </c>
      <c r="K59" s="69" t="n">
        <f aca="false">W59</f>
        <v>44.1827</v>
      </c>
      <c r="L59" s="67" t="n">
        <v>1715.2672</v>
      </c>
      <c r="M59" s="67" t="n">
        <v>37.6705</v>
      </c>
      <c r="N59" s="67" t="n">
        <v>43.2021</v>
      </c>
      <c r="O59" s="67" t="n">
        <v>44.1925</v>
      </c>
      <c r="P59" s="56" t="n">
        <v>1192.38</v>
      </c>
      <c r="Q59" s="54" t="n">
        <v>3.516</v>
      </c>
      <c r="R59" s="56" t="n">
        <f aca="false">P59/3600</f>
        <v>0.331216666666666</v>
      </c>
      <c r="S59" s="70"/>
      <c r="T59" s="56" t="n">
        <v>1710.1856</v>
      </c>
      <c r="U59" s="56" t="n">
        <v>37.6442</v>
      </c>
      <c r="V59" s="56" t="n">
        <v>43.1936</v>
      </c>
      <c r="W59" s="56" t="n">
        <v>44.1827</v>
      </c>
      <c r="X59" s="56" t="n">
        <v>1189.16</v>
      </c>
      <c r="Y59" s="54" t="n">
        <v>3.292</v>
      </c>
      <c r="Z59" s="56" t="n">
        <f aca="false">X59/3600</f>
        <v>0.330322222222222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3516</v>
      </c>
      <c r="AF59" s="38" t="n">
        <f aca="false">R59/100</f>
        <v>0.00331216666666666</v>
      </c>
      <c r="AG59" s="38" t="n">
        <f aca="false">Y59/100</f>
        <v>0.03292</v>
      </c>
      <c r="AH59" s="38" t="n">
        <f aca="false">Z59/100</f>
        <v>0.00330322222222222</v>
      </c>
      <c r="AI59" s="58"/>
      <c r="AJ59" s="90"/>
      <c r="AQ59" s="60"/>
      <c r="AR59" s="60"/>
      <c r="AS59" s="60"/>
      <c r="AT59" s="60"/>
      <c r="AU59" s="60"/>
      <c r="AV59" s="60"/>
      <c r="AW59" s="60"/>
      <c r="AX59" s="60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668.8688</v>
      </c>
      <c r="I60" s="51" t="n">
        <f aca="false">V60</f>
        <v>41.1938</v>
      </c>
      <c r="J60" s="51" t="n">
        <f aca="false">T60</f>
        <v>668.8688</v>
      </c>
      <c r="K60" s="51" t="n">
        <f aca="false">W60</f>
        <v>42.0994</v>
      </c>
      <c r="L60" s="52" t="n">
        <v>669.952</v>
      </c>
      <c r="M60" s="52" t="n">
        <v>34.3757</v>
      </c>
      <c r="N60" s="52" t="n">
        <v>41.1918</v>
      </c>
      <c r="O60" s="52" t="n">
        <v>42.0953</v>
      </c>
      <c r="P60" s="53" t="n">
        <v>1110.81</v>
      </c>
      <c r="Q60" s="54" t="n">
        <v>2.712</v>
      </c>
      <c r="R60" s="53" t="n">
        <f aca="false">P60/3600</f>
        <v>0.308558333333333</v>
      </c>
      <c r="S60" s="55"/>
      <c r="T60" s="53" t="n">
        <v>668.8688</v>
      </c>
      <c r="U60" s="53" t="n">
        <v>34.3488</v>
      </c>
      <c r="V60" s="53" t="n">
        <v>41.1938</v>
      </c>
      <c r="W60" s="53" t="n">
        <v>42.0994</v>
      </c>
      <c r="X60" s="53" t="n">
        <v>1072</v>
      </c>
      <c r="Y60" s="54" t="n">
        <v>2.563</v>
      </c>
      <c r="Z60" s="53" t="n">
        <f aca="false">X60/3600</f>
        <v>0.297777777777778</v>
      </c>
      <c r="AA60" s="55"/>
      <c r="AB60" s="55"/>
      <c r="AC60" s="55"/>
      <c r="AE60" s="38" t="n">
        <f aca="false">Q60/100</f>
        <v>0.02712</v>
      </c>
      <c r="AF60" s="38" t="n">
        <f aca="false">R60/100</f>
        <v>0.00308558333333333</v>
      </c>
      <c r="AG60" s="38" t="n">
        <f aca="false">Y60/100</f>
        <v>0.02563</v>
      </c>
      <c r="AH60" s="38" t="n">
        <f aca="false">Z60/100</f>
        <v>0.00297777777777778</v>
      </c>
      <c r="AI60" s="58"/>
      <c r="AJ60" s="90"/>
      <c r="AQ60" s="60"/>
      <c r="AR60" s="60"/>
      <c r="AS60" s="60"/>
      <c r="AT60" s="60"/>
      <c r="AU60" s="60"/>
      <c r="AV60" s="60"/>
      <c r="AW60" s="60"/>
      <c r="AX60" s="60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305.7448</v>
      </c>
      <c r="I61" s="51" t="n">
        <f aca="false">V61</f>
        <v>39.4702</v>
      </c>
      <c r="J61" s="51" t="n">
        <f aca="false">T61</f>
        <v>305.7448</v>
      </c>
      <c r="K61" s="51" t="n">
        <f aca="false">W61</f>
        <v>40.3452</v>
      </c>
      <c r="L61" s="52" t="n">
        <v>303.928</v>
      </c>
      <c r="M61" s="52" t="n">
        <v>31.6356</v>
      </c>
      <c r="N61" s="52" t="n">
        <v>39.4597</v>
      </c>
      <c r="O61" s="52" t="n">
        <v>40.3329</v>
      </c>
      <c r="P61" s="53" t="n">
        <v>1051.03</v>
      </c>
      <c r="Q61" s="54" t="n">
        <v>2.378</v>
      </c>
      <c r="R61" s="53" t="n">
        <f aca="false">P61/3600</f>
        <v>0.291952777777778</v>
      </c>
      <c r="S61" s="55"/>
      <c r="T61" s="53" t="n">
        <v>305.7448</v>
      </c>
      <c r="U61" s="53" t="n">
        <v>31.612</v>
      </c>
      <c r="V61" s="53" t="n">
        <v>39.4702</v>
      </c>
      <c r="W61" s="53" t="n">
        <v>40.3452</v>
      </c>
      <c r="X61" s="53" t="n">
        <v>1023.31</v>
      </c>
      <c r="Y61" s="54" t="n">
        <v>2.271</v>
      </c>
      <c r="Z61" s="53" t="n">
        <f aca="false">X61/3600</f>
        <v>0.284252777777778</v>
      </c>
      <c r="AA61" s="55"/>
      <c r="AB61" s="55"/>
      <c r="AC61" s="55"/>
      <c r="AE61" s="38" t="n">
        <f aca="false">Q61/100</f>
        <v>0.02378</v>
      </c>
      <c r="AF61" s="38" t="n">
        <f aca="false">R61/100</f>
        <v>0.00291952777777778</v>
      </c>
      <c r="AG61" s="38" t="n">
        <f aca="false">Y61/100</f>
        <v>0.02271</v>
      </c>
      <c r="AH61" s="38" t="n">
        <f aca="false">Z61/100</f>
        <v>0.00284252777777778</v>
      </c>
      <c r="AI61" s="58"/>
      <c r="AJ61" s="90"/>
      <c r="AQ61" s="60"/>
      <c r="AR61" s="60"/>
      <c r="AS61" s="60"/>
      <c r="AT61" s="60"/>
      <c r="AU61" s="60"/>
      <c r="AV61" s="60"/>
      <c r="AW61" s="60"/>
      <c r="AX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153.5024</v>
      </c>
      <c r="E62" s="64" t="n">
        <f aca="false">N62</f>
        <v>38.0149</v>
      </c>
      <c r="F62" s="64" t="n">
        <f aca="false">L62</f>
        <v>153.5024</v>
      </c>
      <c r="G62" s="64" t="n">
        <f aca="false">O62</f>
        <v>38.7857</v>
      </c>
      <c r="H62" s="64" t="n">
        <f aca="false">T62</f>
        <v>155.2256</v>
      </c>
      <c r="I62" s="64" t="n">
        <f aca="false">V62</f>
        <v>38.022</v>
      </c>
      <c r="J62" s="64" t="n">
        <f aca="false">T62</f>
        <v>155.2256</v>
      </c>
      <c r="K62" s="64" t="n">
        <f aca="false">W62</f>
        <v>38.8084</v>
      </c>
      <c r="L62" s="65" t="n">
        <v>153.5024</v>
      </c>
      <c r="M62" s="65" t="n">
        <v>28.9763</v>
      </c>
      <c r="N62" s="65" t="n">
        <v>38.0149</v>
      </c>
      <c r="O62" s="65" t="n">
        <v>38.7857</v>
      </c>
      <c r="P62" s="66" t="n">
        <v>1023.57</v>
      </c>
      <c r="Q62" s="66" t="n">
        <v>2.249</v>
      </c>
      <c r="R62" s="66" t="n">
        <f aca="false">P62/3600</f>
        <v>0.284325</v>
      </c>
      <c r="S62" s="63"/>
      <c r="T62" s="66" t="n">
        <v>155.2256</v>
      </c>
      <c r="U62" s="66" t="n">
        <v>28.9381</v>
      </c>
      <c r="V62" s="66" t="n">
        <v>38.022</v>
      </c>
      <c r="W62" s="66" t="n">
        <v>38.8084</v>
      </c>
      <c r="X62" s="66" t="n">
        <v>995.52</v>
      </c>
      <c r="Y62" s="66" t="n">
        <v>2.163</v>
      </c>
      <c r="Z62" s="66" t="n">
        <f aca="false">X62/3600</f>
        <v>0.276533333333333</v>
      </c>
      <c r="AA62" s="63"/>
      <c r="AB62" s="63"/>
      <c r="AC62" s="63"/>
      <c r="AE62" s="38" t="n">
        <f aca="false">Q62/100</f>
        <v>0.02249</v>
      </c>
      <c r="AF62" s="38" t="n">
        <f aca="false">R62/100</f>
        <v>0.00284325</v>
      </c>
      <c r="AG62" s="38" t="n">
        <f aca="false">Y62/100</f>
        <v>0.02163</v>
      </c>
      <c r="AH62" s="38" t="n">
        <f aca="false">Z62/100</f>
        <v>0.00276533333333333</v>
      </c>
      <c r="AI62" s="58"/>
      <c r="AJ62" s="90"/>
      <c r="AQ62" s="60"/>
      <c r="AR62" s="60"/>
      <c r="AS62" s="60"/>
      <c r="AT62" s="60"/>
      <c r="AU62" s="60"/>
      <c r="AV62" s="60"/>
      <c r="AW62" s="60"/>
      <c r="AX62" s="60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1740.3344</v>
      </c>
      <c r="E63" s="71" t="n">
        <f aca="false">N63</f>
        <v>41.2766</v>
      </c>
      <c r="F63" s="71" t="n">
        <f aca="false">L63</f>
        <v>1740.3344</v>
      </c>
      <c r="G63" s="71" t="n">
        <f aca="false">O63</f>
        <v>42.2176</v>
      </c>
      <c r="H63" s="71" t="n">
        <f aca="false">T63</f>
        <v>1738.1488</v>
      </c>
      <c r="I63" s="71" t="n">
        <f aca="false">V63</f>
        <v>41.2805</v>
      </c>
      <c r="J63" s="71" t="n">
        <f aca="false">T63</f>
        <v>1738.1488</v>
      </c>
      <c r="K63" s="71" t="n">
        <f aca="false">W63</f>
        <v>42.2164</v>
      </c>
      <c r="L63" s="67" t="n">
        <v>1740.3344</v>
      </c>
      <c r="M63" s="67" t="n">
        <v>38.0098</v>
      </c>
      <c r="N63" s="67" t="n">
        <v>41.2766</v>
      </c>
      <c r="O63" s="67" t="n">
        <v>42.2176</v>
      </c>
      <c r="P63" s="56" t="n">
        <v>1019.23</v>
      </c>
      <c r="Q63" s="54" t="n">
        <v>2.863</v>
      </c>
      <c r="R63" s="56" t="n">
        <f aca="false">P63/3600</f>
        <v>0.283119444444444</v>
      </c>
      <c r="S63" s="70"/>
      <c r="T63" s="56" t="n">
        <v>1738.1488</v>
      </c>
      <c r="U63" s="56" t="n">
        <v>37.9897</v>
      </c>
      <c r="V63" s="56" t="n">
        <v>41.2805</v>
      </c>
      <c r="W63" s="56" t="n">
        <v>42.2164</v>
      </c>
      <c r="X63" s="56" t="n">
        <v>1001.49</v>
      </c>
      <c r="Y63" s="54" t="n">
        <v>2.731</v>
      </c>
      <c r="Z63" s="56" t="n">
        <f aca="false">X63/3600</f>
        <v>0.278191666666667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2863</v>
      </c>
      <c r="AF63" s="38" t="n">
        <f aca="false">R63/100</f>
        <v>0.00283119444444444</v>
      </c>
      <c r="AG63" s="38" t="n">
        <f aca="false">Y63/100</f>
        <v>0.02731</v>
      </c>
      <c r="AH63" s="38" t="n">
        <f aca="false">Z63/100</f>
        <v>0.00278191666666667</v>
      </c>
      <c r="AI63" s="58"/>
      <c r="AJ63" s="90"/>
      <c r="AQ63" s="60"/>
      <c r="AR63" s="60"/>
      <c r="AS63" s="60"/>
      <c r="AT63" s="60"/>
      <c r="AU63" s="60"/>
      <c r="AV63" s="60"/>
      <c r="AW63" s="60"/>
      <c r="AX63" s="60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809.372</v>
      </c>
      <c r="E64" s="72" t="n">
        <f aca="false">N64</f>
        <v>38.7097</v>
      </c>
      <c r="F64" s="72" t="n">
        <f aca="false">L64</f>
        <v>809.372</v>
      </c>
      <c r="G64" s="72" t="n">
        <f aca="false">O64</f>
        <v>39.4713</v>
      </c>
      <c r="H64" s="72" t="n">
        <f aca="false">T64</f>
        <v>809.2016</v>
      </c>
      <c r="I64" s="72" t="n">
        <f aca="false">V64</f>
        <v>38.7076</v>
      </c>
      <c r="J64" s="72" t="n">
        <f aca="false">T64</f>
        <v>809.2016</v>
      </c>
      <c r="K64" s="72" t="n">
        <f aca="false">W64</f>
        <v>39.465</v>
      </c>
      <c r="L64" s="52" t="n">
        <v>809.372</v>
      </c>
      <c r="M64" s="52" t="n">
        <v>34.6817</v>
      </c>
      <c r="N64" s="52" t="n">
        <v>38.7097</v>
      </c>
      <c r="O64" s="52" t="n">
        <v>39.4713</v>
      </c>
      <c r="P64" s="53" t="n">
        <v>922.919999999996</v>
      </c>
      <c r="Q64" s="54" t="n">
        <v>2.326</v>
      </c>
      <c r="R64" s="53" t="n">
        <f aca="false">P64/3600</f>
        <v>0.256366666666666</v>
      </c>
      <c r="S64" s="55"/>
      <c r="T64" s="53" t="n">
        <v>809.2016</v>
      </c>
      <c r="U64" s="53" t="n">
        <v>34.6666</v>
      </c>
      <c r="V64" s="53" t="n">
        <v>38.7076</v>
      </c>
      <c r="W64" s="53" t="n">
        <v>39.465</v>
      </c>
      <c r="X64" s="53" t="n">
        <v>927.08</v>
      </c>
      <c r="Y64" s="54" t="n">
        <v>2.233</v>
      </c>
      <c r="Z64" s="53" t="n">
        <f aca="false">X64/3600</f>
        <v>0.257522222222222</v>
      </c>
      <c r="AA64" s="55"/>
      <c r="AB64" s="55"/>
      <c r="AC64" s="55"/>
      <c r="AE64" s="38" t="n">
        <f aca="false">Q64/100</f>
        <v>0.02326</v>
      </c>
      <c r="AF64" s="38" t="n">
        <f aca="false">R64/100</f>
        <v>0.00256366666666666</v>
      </c>
      <c r="AG64" s="38" t="n">
        <f aca="false">Y64/100</f>
        <v>0.02233</v>
      </c>
      <c r="AH64" s="38" t="n">
        <f aca="false">Z64/100</f>
        <v>0.00257522222222222</v>
      </c>
      <c r="AI64" s="58"/>
      <c r="AJ64" s="90"/>
      <c r="AQ64" s="60"/>
      <c r="AR64" s="60"/>
      <c r="AS64" s="60"/>
      <c r="AT64" s="60"/>
      <c r="AU64" s="60"/>
      <c r="AV64" s="60"/>
      <c r="AW64" s="60"/>
      <c r="AX64" s="60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78.2912</v>
      </c>
      <c r="E65" s="72" t="n">
        <f aca="false">N65</f>
        <v>36.4961</v>
      </c>
      <c r="F65" s="72" t="n">
        <f aca="false">L65</f>
        <v>378.2912</v>
      </c>
      <c r="G65" s="72" t="n">
        <f aca="false">O65</f>
        <v>37.1976</v>
      </c>
      <c r="H65" s="72" t="n">
        <f aca="false">T65</f>
        <v>379.1456</v>
      </c>
      <c r="I65" s="72" t="n">
        <f aca="false">V65</f>
        <v>36.5075</v>
      </c>
      <c r="J65" s="72" t="n">
        <f aca="false">T65</f>
        <v>379.1456</v>
      </c>
      <c r="K65" s="72" t="n">
        <f aca="false">W65</f>
        <v>37.2073</v>
      </c>
      <c r="L65" s="52" t="n">
        <v>378.2912</v>
      </c>
      <c r="M65" s="52" t="n">
        <v>31.4886</v>
      </c>
      <c r="N65" s="52" t="n">
        <v>36.4961</v>
      </c>
      <c r="O65" s="52" t="n">
        <v>37.1976</v>
      </c>
      <c r="P65" s="53" t="n">
        <v>880.760000000002</v>
      </c>
      <c r="Q65" s="54" t="n">
        <v>1.972</v>
      </c>
      <c r="R65" s="53" t="n">
        <f aca="false">P65/3600</f>
        <v>0.244655555555556</v>
      </c>
      <c r="S65" s="55"/>
      <c r="T65" s="53" t="n">
        <v>379.1456</v>
      </c>
      <c r="U65" s="53" t="n">
        <v>31.4744</v>
      </c>
      <c r="V65" s="53" t="n">
        <v>36.5075</v>
      </c>
      <c r="W65" s="53" t="n">
        <v>37.2073</v>
      </c>
      <c r="X65" s="53" t="n">
        <v>867.61</v>
      </c>
      <c r="Y65" s="54" t="n">
        <v>1.931</v>
      </c>
      <c r="Z65" s="53" t="n">
        <f aca="false">X65/3600</f>
        <v>0.241002777777778</v>
      </c>
      <c r="AA65" s="55"/>
      <c r="AB65" s="55"/>
      <c r="AC65" s="55"/>
      <c r="AE65" s="38" t="n">
        <f aca="false">Q65/100</f>
        <v>0.01972</v>
      </c>
      <c r="AF65" s="38" t="n">
        <f aca="false">R65/100</f>
        <v>0.00244655555555556</v>
      </c>
      <c r="AG65" s="38" t="n">
        <f aca="false">Y65/100</f>
        <v>0.01931</v>
      </c>
      <c r="AH65" s="38" t="n">
        <f aca="false">Z65/100</f>
        <v>0.00241002777777778</v>
      </c>
      <c r="AI65" s="58"/>
      <c r="AJ65" s="90"/>
      <c r="AQ65" s="60"/>
      <c r="AR65" s="60"/>
      <c r="AS65" s="60"/>
      <c r="AT65" s="60"/>
      <c r="AU65" s="60"/>
      <c r="AV65" s="60"/>
      <c r="AW65" s="60"/>
      <c r="AX65" s="60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174.3816</v>
      </c>
      <c r="E66" s="73" t="n">
        <f aca="false">N66</f>
        <v>34.5555</v>
      </c>
      <c r="F66" s="73" t="n">
        <f aca="false">L66</f>
        <v>174.3816</v>
      </c>
      <c r="G66" s="73" t="n">
        <f aca="false">O66</f>
        <v>35.1912</v>
      </c>
      <c r="H66" s="73" t="n">
        <f aca="false">T66</f>
        <v>175.196</v>
      </c>
      <c r="I66" s="73" t="n">
        <f aca="false">V66</f>
        <v>34.5521</v>
      </c>
      <c r="J66" s="73" t="n">
        <f aca="false">T66</f>
        <v>175.196</v>
      </c>
      <c r="K66" s="73" t="n">
        <f aca="false">W66</f>
        <v>35.1726</v>
      </c>
      <c r="L66" s="65" t="n">
        <v>174.3816</v>
      </c>
      <c r="M66" s="65" t="n">
        <v>28.6011</v>
      </c>
      <c r="N66" s="65" t="n">
        <v>34.5555</v>
      </c>
      <c r="O66" s="65" t="n">
        <v>35.1912</v>
      </c>
      <c r="P66" s="66" t="n">
        <v>849.38</v>
      </c>
      <c r="Q66" s="66" t="n">
        <v>1.772</v>
      </c>
      <c r="R66" s="66" t="n">
        <f aca="false">P66/3600</f>
        <v>0.235938888888889</v>
      </c>
      <c r="S66" s="63"/>
      <c r="T66" s="66" t="n">
        <v>175.196</v>
      </c>
      <c r="U66" s="66" t="n">
        <v>28.5882</v>
      </c>
      <c r="V66" s="66" t="n">
        <v>34.5521</v>
      </c>
      <c r="W66" s="66" t="n">
        <v>35.1726</v>
      </c>
      <c r="X66" s="66" t="n">
        <v>831.1</v>
      </c>
      <c r="Y66" s="66" t="n">
        <v>1.754</v>
      </c>
      <c r="Z66" s="66" t="n">
        <f aca="false">X66/3600</f>
        <v>0.230861111111111</v>
      </c>
      <c r="AA66" s="63"/>
      <c r="AB66" s="63"/>
      <c r="AC66" s="63"/>
      <c r="AE66" s="38" t="n">
        <f aca="false">Q66/100</f>
        <v>0.01772</v>
      </c>
      <c r="AF66" s="38" t="n">
        <f aca="false">R66/100</f>
        <v>0.00235938888888889</v>
      </c>
      <c r="AG66" s="38" t="n">
        <f aca="false">Y66/100</f>
        <v>0.01754</v>
      </c>
      <c r="AH66" s="38" t="n">
        <f aca="false">Z66/100</f>
        <v>0.00230861111111111</v>
      </c>
      <c r="AI66" s="58"/>
      <c r="AJ66" s="90"/>
      <c r="AQ66" s="60"/>
      <c r="AR66" s="60"/>
      <c r="AS66" s="60"/>
      <c r="AT66" s="60"/>
      <c r="AU66" s="60"/>
      <c r="AV66" s="60"/>
      <c r="AW66" s="60"/>
      <c r="AX66" s="60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1314.2024</v>
      </c>
      <c r="E67" s="69" t="n">
        <f aca="false">N67</f>
        <v>41.5379</v>
      </c>
      <c r="F67" s="69" t="n">
        <f aca="false">L67</f>
        <v>1314.2024</v>
      </c>
      <c r="G67" s="69" t="n">
        <f aca="false">O67</f>
        <v>42.5885</v>
      </c>
      <c r="H67" s="69" t="n">
        <f aca="false">T67</f>
        <v>1311.8296</v>
      </c>
      <c r="I67" s="69" t="n">
        <f aca="false">V67</f>
        <v>41.5396</v>
      </c>
      <c r="J67" s="69" t="n">
        <f aca="false">T67</f>
        <v>1311.8296</v>
      </c>
      <c r="K67" s="69" t="n">
        <f aca="false">W67</f>
        <v>42.5913</v>
      </c>
      <c r="L67" s="67" t="n">
        <v>1314.2024</v>
      </c>
      <c r="M67" s="67" t="n">
        <v>39.2332</v>
      </c>
      <c r="N67" s="67" t="n">
        <v>41.5379</v>
      </c>
      <c r="O67" s="67" t="n">
        <v>42.5885</v>
      </c>
      <c r="P67" s="56" t="n">
        <v>754.35</v>
      </c>
      <c r="Q67" s="54" t="n">
        <v>2.091</v>
      </c>
      <c r="R67" s="56" t="n">
        <f aca="false">P67/3600</f>
        <v>0.209541666666667</v>
      </c>
      <c r="S67" s="70"/>
      <c r="T67" s="56" t="n">
        <v>1311.8296</v>
      </c>
      <c r="U67" s="56" t="n">
        <v>39.2273</v>
      </c>
      <c r="V67" s="56" t="n">
        <v>41.5396</v>
      </c>
      <c r="W67" s="56" t="n">
        <v>42.5913</v>
      </c>
      <c r="X67" s="56" t="n">
        <v>760.6</v>
      </c>
      <c r="Y67" s="54" t="n">
        <v>1.995</v>
      </c>
      <c r="Z67" s="56" t="n">
        <f aca="false">X67/3600</f>
        <v>0.211277777777778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2091</v>
      </c>
      <c r="AF67" s="38" t="n">
        <f aca="false">R67/100</f>
        <v>0.00209541666666667</v>
      </c>
      <c r="AG67" s="38" t="n">
        <f aca="false">Y67/100</f>
        <v>0.01995</v>
      </c>
      <c r="AH67" s="38" t="n">
        <f aca="false">Z67/100</f>
        <v>0.00211277777777778</v>
      </c>
      <c r="AI67" s="58"/>
      <c r="AJ67" s="90"/>
      <c r="AQ67" s="60"/>
      <c r="AR67" s="60"/>
      <c r="AS67" s="60"/>
      <c r="AT67" s="60"/>
      <c r="AU67" s="60"/>
      <c r="AV67" s="60"/>
      <c r="AW67" s="60"/>
      <c r="AX67" s="60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653.012</v>
      </c>
      <c r="I68" s="51" t="n">
        <f aca="false">V68</f>
        <v>38.8257</v>
      </c>
      <c r="J68" s="51" t="n">
        <f aca="false">T68</f>
        <v>653.012</v>
      </c>
      <c r="K68" s="51" t="n">
        <f aca="false">W68</f>
        <v>40.0103</v>
      </c>
      <c r="L68" s="52" t="n">
        <v>652.5416</v>
      </c>
      <c r="M68" s="52" t="n">
        <v>35.499</v>
      </c>
      <c r="N68" s="52" t="n">
        <v>38.8065</v>
      </c>
      <c r="O68" s="52" t="n">
        <v>40.0069</v>
      </c>
      <c r="P68" s="53" t="n">
        <v>697.18</v>
      </c>
      <c r="Q68" s="54" t="n">
        <v>1.705</v>
      </c>
      <c r="R68" s="53" t="n">
        <f aca="false">P68/3600</f>
        <v>0.193661111111111</v>
      </c>
      <c r="S68" s="55"/>
      <c r="T68" s="53" t="n">
        <v>653.012</v>
      </c>
      <c r="U68" s="53" t="n">
        <v>35.4941</v>
      </c>
      <c r="V68" s="53" t="n">
        <v>38.8257</v>
      </c>
      <c r="W68" s="53" t="n">
        <v>40.0103</v>
      </c>
      <c r="X68" s="53" t="n">
        <v>688.48</v>
      </c>
      <c r="Y68" s="54" t="n">
        <v>1.631</v>
      </c>
      <c r="Z68" s="53" t="n">
        <f aca="false">X68/3600</f>
        <v>0.191244444444444</v>
      </c>
      <c r="AA68" s="55"/>
      <c r="AB68" s="55"/>
      <c r="AC68" s="55"/>
      <c r="AE68" s="38" t="n">
        <f aca="false">Q68/100</f>
        <v>0.01705</v>
      </c>
      <c r="AF68" s="38" t="n">
        <f aca="false">R68/100</f>
        <v>0.00193661111111111</v>
      </c>
      <c r="AG68" s="38" t="n">
        <f aca="false">Y68/100</f>
        <v>0.01631</v>
      </c>
      <c r="AH68" s="38" t="n">
        <f aca="false">Z68/100</f>
        <v>0.00191244444444444</v>
      </c>
      <c r="AI68" s="58"/>
      <c r="AJ68" s="90"/>
      <c r="AQ68" s="60"/>
      <c r="AR68" s="60"/>
      <c r="AS68" s="60"/>
      <c r="AT68" s="60"/>
      <c r="AU68" s="60"/>
      <c r="AV68" s="60"/>
      <c r="AW68" s="60"/>
      <c r="AX68" s="60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315.2024</v>
      </c>
      <c r="I69" s="51" t="n">
        <f aca="false">V69</f>
        <v>36.5499</v>
      </c>
      <c r="J69" s="51" t="n">
        <f aca="false">T69</f>
        <v>315.2024</v>
      </c>
      <c r="K69" s="51" t="n">
        <f aca="false">W69</f>
        <v>37.7253</v>
      </c>
      <c r="L69" s="52" t="n">
        <v>314.5952</v>
      </c>
      <c r="M69" s="52" t="n">
        <v>32.0581</v>
      </c>
      <c r="N69" s="52" t="n">
        <v>36.5416</v>
      </c>
      <c r="O69" s="52" t="n">
        <v>37.7186</v>
      </c>
      <c r="P69" s="53" t="n">
        <v>641.12</v>
      </c>
      <c r="Q69" s="54" t="n">
        <v>1.43</v>
      </c>
      <c r="R69" s="53" t="n">
        <f aca="false">P69/3600</f>
        <v>0.178088888888889</v>
      </c>
      <c r="S69" s="55"/>
      <c r="T69" s="53" t="n">
        <v>315.2024</v>
      </c>
      <c r="U69" s="53" t="n">
        <v>32.0486</v>
      </c>
      <c r="V69" s="53" t="n">
        <v>36.5499</v>
      </c>
      <c r="W69" s="53" t="n">
        <v>37.7253</v>
      </c>
      <c r="X69" s="53" t="n">
        <v>624.71</v>
      </c>
      <c r="Y69" s="54" t="n">
        <v>1.36</v>
      </c>
      <c r="Z69" s="53" t="n">
        <f aca="false">X69/3600</f>
        <v>0.173530555555556</v>
      </c>
      <c r="AA69" s="55"/>
      <c r="AB69" s="55"/>
      <c r="AC69" s="55"/>
      <c r="AE69" s="38" t="n">
        <f aca="false">Q69/100</f>
        <v>0.0143</v>
      </c>
      <c r="AF69" s="38" t="n">
        <f aca="false">R69/100</f>
        <v>0.00178088888888889</v>
      </c>
      <c r="AG69" s="38" t="n">
        <f aca="false">Y69/100</f>
        <v>0.0136</v>
      </c>
      <c r="AH69" s="38" t="n">
        <f aca="false">Z69/100</f>
        <v>0.00173530555555556</v>
      </c>
      <c r="AI69" s="58"/>
      <c r="AJ69" s="90"/>
      <c r="AQ69" s="60"/>
      <c r="AR69" s="60"/>
      <c r="AS69" s="60"/>
      <c r="AT69" s="60"/>
      <c r="AU69" s="60"/>
      <c r="AV69" s="60"/>
      <c r="AW69" s="60"/>
      <c r="AX69" s="60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0.052</v>
      </c>
      <c r="E70" s="74" t="n">
        <f aca="false">N70</f>
        <v>34.5654</v>
      </c>
      <c r="F70" s="74" t="n">
        <f aca="false">L70</f>
        <v>150.052</v>
      </c>
      <c r="G70" s="74" t="n">
        <f aca="false">O70</f>
        <v>35.6154</v>
      </c>
      <c r="H70" s="74" t="n">
        <f aca="false">T70</f>
        <v>150.4096</v>
      </c>
      <c r="I70" s="74" t="n">
        <f aca="false">V70</f>
        <v>34.537</v>
      </c>
      <c r="J70" s="74" t="n">
        <f aca="false">T70</f>
        <v>150.4096</v>
      </c>
      <c r="K70" s="74" t="n">
        <f aca="false">W70</f>
        <v>35.6131</v>
      </c>
      <c r="L70" s="65" t="n">
        <v>150.052</v>
      </c>
      <c r="M70" s="65" t="n">
        <v>29.2987</v>
      </c>
      <c r="N70" s="65" t="n">
        <v>34.5654</v>
      </c>
      <c r="O70" s="65" t="n">
        <v>35.6154</v>
      </c>
      <c r="P70" s="66" t="n">
        <v>590.05</v>
      </c>
      <c r="Q70" s="66" t="n">
        <v>1.241</v>
      </c>
      <c r="R70" s="66" t="n">
        <f aca="false">P70/3600</f>
        <v>0.163902777777778</v>
      </c>
      <c r="S70" s="63"/>
      <c r="T70" s="66" t="n">
        <v>150.4096</v>
      </c>
      <c r="U70" s="66" t="n">
        <v>29.2777</v>
      </c>
      <c r="V70" s="66" t="n">
        <v>34.537</v>
      </c>
      <c r="W70" s="66" t="n">
        <v>35.6131</v>
      </c>
      <c r="X70" s="66" t="n">
        <v>591.65</v>
      </c>
      <c r="Y70" s="66" t="n">
        <v>1.187</v>
      </c>
      <c r="Z70" s="66" t="n">
        <f aca="false">X70/3600</f>
        <v>0.164347222222222</v>
      </c>
      <c r="AA70" s="63"/>
      <c r="AB70" s="63"/>
      <c r="AC70" s="63"/>
      <c r="AE70" s="38" t="n">
        <f aca="false">Q70/100</f>
        <v>0.01241</v>
      </c>
      <c r="AF70" s="38" t="n">
        <f aca="false">R70/100</f>
        <v>0.00163902777777778</v>
      </c>
      <c r="AG70" s="38" t="n">
        <f aca="false">Y70/100</f>
        <v>0.01187</v>
      </c>
      <c r="AH70" s="38" t="n">
        <f aca="false">Z70/100</f>
        <v>0.00164347222222222</v>
      </c>
      <c r="AI70" s="58"/>
      <c r="AJ70" s="90"/>
      <c r="AQ70" s="60"/>
      <c r="AR70" s="60"/>
      <c r="AS70" s="60"/>
      <c r="AT70" s="60"/>
      <c r="AU70" s="60"/>
      <c r="AV70" s="60"/>
      <c r="AW70" s="60"/>
      <c r="AX70" s="60"/>
    </row>
    <row r="71" customFormat="false" ht="11.25" hidden="false" customHeight="false" outlineLevel="0" collapsed="false">
      <c r="A71" s="91" t="s">
        <v>68</v>
      </c>
      <c r="B71" s="91" t="s">
        <v>69</v>
      </c>
      <c r="C71" s="91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93"/>
      <c r="M71" s="93"/>
      <c r="N71" s="93"/>
      <c r="O71" s="93"/>
      <c r="P71" s="93"/>
      <c r="Q71" s="93"/>
      <c r="R71" s="93"/>
      <c r="S71" s="94"/>
      <c r="T71" s="93"/>
      <c r="U71" s="93"/>
      <c r="V71" s="93"/>
      <c r="W71" s="93"/>
      <c r="X71" s="93"/>
      <c r="Y71" s="93"/>
      <c r="Z71" s="93"/>
      <c r="AA71" s="95"/>
      <c r="AB71" s="95"/>
      <c r="AC71" s="9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6" t="s">
        <v>70</v>
      </c>
      <c r="B72" s="96" t="s">
        <v>71</v>
      </c>
      <c r="C72" s="9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8"/>
      <c r="M72" s="98"/>
      <c r="N72" s="98"/>
      <c r="O72" s="98"/>
      <c r="P72" s="98"/>
      <c r="Q72" s="98"/>
      <c r="R72" s="98"/>
      <c r="S72" s="99"/>
      <c r="T72" s="98"/>
      <c r="U72" s="98"/>
      <c r="V72" s="98"/>
      <c r="W72" s="98"/>
      <c r="X72" s="98"/>
      <c r="Y72" s="98"/>
      <c r="Z72" s="98"/>
      <c r="AA72" s="99"/>
      <c r="AB72" s="99"/>
      <c r="AC72" s="9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6"/>
      <c r="B73" s="96"/>
      <c r="C73" s="9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8"/>
      <c r="M73" s="98"/>
      <c r="N73" s="98"/>
      <c r="O73" s="98"/>
      <c r="P73" s="98"/>
      <c r="Q73" s="98"/>
      <c r="R73" s="98"/>
      <c r="S73" s="99"/>
      <c r="T73" s="98"/>
      <c r="U73" s="98"/>
      <c r="V73" s="98"/>
      <c r="W73" s="98"/>
      <c r="X73" s="98"/>
      <c r="Y73" s="98"/>
      <c r="Z73" s="98"/>
      <c r="AA73" s="99"/>
      <c r="AB73" s="99"/>
      <c r="AC73" s="9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6"/>
      <c r="B74" s="100"/>
      <c r="C74" s="10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102"/>
      <c r="M74" s="102"/>
      <c r="N74" s="102"/>
      <c r="O74" s="102"/>
      <c r="P74" s="102"/>
      <c r="Q74" s="102"/>
      <c r="R74" s="102"/>
      <c r="S74" s="100"/>
      <c r="T74" s="102"/>
      <c r="U74" s="102"/>
      <c r="V74" s="102"/>
      <c r="W74" s="102"/>
      <c r="X74" s="102"/>
      <c r="Y74" s="102"/>
      <c r="Z74" s="102"/>
      <c r="AA74" s="100"/>
      <c r="AB74" s="100"/>
      <c r="AC74" s="10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6"/>
      <c r="B75" s="91" t="s">
        <v>72</v>
      </c>
      <c r="C75" s="91" t="n">
        <v>22</v>
      </c>
      <c r="D75" s="103" t="n">
        <f aca="false">L75</f>
        <v>0</v>
      </c>
      <c r="E75" s="103" t="n">
        <f aca="false">N75</f>
        <v>0</v>
      </c>
      <c r="F75" s="103" t="n">
        <f aca="false">L75</f>
        <v>0</v>
      </c>
      <c r="G75" s="103" t="n">
        <f aca="false">O75</f>
        <v>0</v>
      </c>
      <c r="H75" s="103" t="n">
        <f aca="false">T75</f>
        <v>0</v>
      </c>
      <c r="I75" s="103" t="n">
        <f aca="false">V75</f>
        <v>0</v>
      </c>
      <c r="J75" s="103" t="n">
        <f aca="false">T75</f>
        <v>0</v>
      </c>
      <c r="K75" s="103" t="n">
        <f aca="false">W75</f>
        <v>0</v>
      </c>
      <c r="L75" s="93"/>
      <c r="M75" s="93"/>
      <c r="N75" s="93"/>
      <c r="O75" s="93"/>
      <c r="P75" s="93"/>
      <c r="Q75" s="93"/>
      <c r="R75" s="93"/>
      <c r="S75" s="94"/>
      <c r="T75" s="93"/>
      <c r="U75" s="93"/>
      <c r="V75" s="93"/>
      <c r="W75" s="93"/>
      <c r="X75" s="93"/>
      <c r="Y75" s="93"/>
      <c r="Z75" s="93"/>
      <c r="AA75" s="95"/>
      <c r="AB75" s="95"/>
      <c r="AC75" s="9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6"/>
      <c r="B76" s="96" t="s">
        <v>73</v>
      </c>
      <c r="C76" s="96" t="n">
        <v>27</v>
      </c>
      <c r="D76" s="104" t="n">
        <f aca="false">L76</f>
        <v>0</v>
      </c>
      <c r="E76" s="104" t="n">
        <f aca="false">N76</f>
        <v>0</v>
      </c>
      <c r="F76" s="104" t="n">
        <f aca="false">L76</f>
        <v>0</v>
      </c>
      <c r="G76" s="104" t="n">
        <f aca="false">O76</f>
        <v>0</v>
      </c>
      <c r="H76" s="104" t="n">
        <f aca="false">T76</f>
        <v>0</v>
      </c>
      <c r="I76" s="104" t="n">
        <f aca="false">V76</f>
        <v>0</v>
      </c>
      <c r="J76" s="104" t="n">
        <f aca="false">T76</f>
        <v>0</v>
      </c>
      <c r="K76" s="104" t="n">
        <f aca="false">W76</f>
        <v>0</v>
      </c>
      <c r="L76" s="98"/>
      <c r="M76" s="98"/>
      <c r="N76" s="98"/>
      <c r="O76" s="98"/>
      <c r="P76" s="98"/>
      <c r="Q76" s="98"/>
      <c r="R76" s="98"/>
      <c r="S76" s="99"/>
      <c r="T76" s="98"/>
      <c r="U76" s="98"/>
      <c r="V76" s="98"/>
      <c r="W76" s="98"/>
      <c r="X76" s="98"/>
      <c r="Y76" s="98"/>
      <c r="Z76" s="98"/>
      <c r="AA76" s="99"/>
      <c r="AB76" s="99"/>
      <c r="AC76" s="9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6"/>
      <c r="B77" s="96"/>
      <c r="C77" s="96" t="n">
        <v>32</v>
      </c>
      <c r="D77" s="104" t="n">
        <f aca="false">L77</f>
        <v>0</v>
      </c>
      <c r="E77" s="104" t="n">
        <f aca="false">N77</f>
        <v>0</v>
      </c>
      <c r="F77" s="104" t="n">
        <f aca="false">L77</f>
        <v>0</v>
      </c>
      <c r="G77" s="104" t="n">
        <f aca="false">O77</f>
        <v>0</v>
      </c>
      <c r="H77" s="104" t="n">
        <f aca="false">T77</f>
        <v>0</v>
      </c>
      <c r="I77" s="104" t="n">
        <f aca="false">V77</f>
        <v>0</v>
      </c>
      <c r="J77" s="104" t="n">
        <f aca="false">T77</f>
        <v>0</v>
      </c>
      <c r="K77" s="104" t="n">
        <f aca="false">W77</f>
        <v>0</v>
      </c>
      <c r="L77" s="98"/>
      <c r="M77" s="98"/>
      <c r="N77" s="98"/>
      <c r="O77" s="98"/>
      <c r="P77" s="98"/>
      <c r="Q77" s="98"/>
      <c r="R77" s="98"/>
      <c r="S77" s="99"/>
      <c r="T77" s="98"/>
      <c r="U77" s="98"/>
      <c r="V77" s="98"/>
      <c r="W77" s="98"/>
      <c r="X77" s="98"/>
      <c r="Y77" s="98"/>
      <c r="Z77" s="98"/>
      <c r="AA77" s="99"/>
      <c r="AB77" s="99"/>
      <c r="AC77" s="9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6"/>
      <c r="B78" s="100"/>
      <c r="C78" s="100" t="n">
        <v>37</v>
      </c>
      <c r="D78" s="105" t="n">
        <f aca="false">L78</f>
        <v>0</v>
      </c>
      <c r="E78" s="105" t="n">
        <f aca="false">N78</f>
        <v>0</v>
      </c>
      <c r="F78" s="105" t="n">
        <f aca="false">L78</f>
        <v>0</v>
      </c>
      <c r="G78" s="105" t="n">
        <f aca="false">O78</f>
        <v>0</v>
      </c>
      <c r="H78" s="105" t="n">
        <f aca="false">T78</f>
        <v>0</v>
      </c>
      <c r="I78" s="105" t="n">
        <f aca="false">V78</f>
        <v>0</v>
      </c>
      <c r="J78" s="105" t="n">
        <f aca="false">T78</f>
        <v>0</v>
      </c>
      <c r="K78" s="105" t="n">
        <f aca="false">W78</f>
        <v>0</v>
      </c>
      <c r="L78" s="102"/>
      <c r="M78" s="102"/>
      <c r="N78" s="102"/>
      <c r="O78" s="102"/>
      <c r="P78" s="102"/>
      <c r="Q78" s="102"/>
      <c r="R78" s="102"/>
      <c r="S78" s="100"/>
      <c r="T78" s="102"/>
      <c r="U78" s="102"/>
      <c r="V78" s="102"/>
      <c r="W78" s="102"/>
      <c r="X78" s="102"/>
      <c r="Y78" s="102"/>
      <c r="Z78" s="102"/>
      <c r="AA78" s="100"/>
      <c r="AB78" s="100"/>
      <c r="AC78" s="10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6"/>
      <c r="B79" s="91" t="s">
        <v>74</v>
      </c>
      <c r="C79" s="91" t="n">
        <v>22</v>
      </c>
      <c r="D79" s="103" t="n">
        <f aca="false">L79</f>
        <v>0</v>
      </c>
      <c r="E79" s="103" t="n">
        <f aca="false">N79</f>
        <v>0</v>
      </c>
      <c r="F79" s="103" t="n">
        <f aca="false">L79</f>
        <v>0</v>
      </c>
      <c r="G79" s="103" t="n">
        <f aca="false">O79</f>
        <v>0</v>
      </c>
      <c r="H79" s="103" t="n">
        <f aca="false">T79</f>
        <v>0</v>
      </c>
      <c r="I79" s="103" t="n">
        <f aca="false">V79</f>
        <v>0</v>
      </c>
      <c r="J79" s="103" t="n">
        <f aca="false">T79</f>
        <v>0</v>
      </c>
      <c r="K79" s="103" t="n">
        <f aca="false">W79</f>
        <v>0</v>
      </c>
      <c r="L79" s="93"/>
      <c r="M79" s="93"/>
      <c r="N79" s="93"/>
      <c r="O79" s="93"/>
      <c r="P79" s="93"/>
      <c r="Q79" s="93"/>
      <c r="R79" s="93"/>
      <c r="S79" s="94"/>
      <c r="T79" s="93"/>
      <c r="U79" s="93"/>
      <c r="V79" s="93"/>
      <c r="W79" s="93"/>
      <c r="X79" s="93"/>
      <c r="Y79" s="93"/>
      <c r="Z79" s="93"/>
      <c r="AA79" s="95"/>
      <c r="AB79" s="95"/>
      <c r="AC79" s="9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6"/>
      <c r="B80" s="96" t="s">
        <v>75</v>
      </c>
      <c r="C80" s="96" t="n">
        <v>27</v>
      </c>
      <c r="D80" s="104" t="n">
        <f aca="false">L80</f>
        <v>0</v>
      </c>
      <c r="E80" s="104" t="n">
        <f aca="false">N80</f>
        <v>0</v>
      </c>
      <c r="F80" s="104" t="n">
        <f aca="false">L80</f>
        <v>0</v>
      </c>
      <c r="G80" s="104" t="n">
        <f aca="false">O80</f>
        <v>0</v>
      </c>
      <c r="H80" s="104" t="n">
        <f aca="false">T80</f>
        <v>0</v>
      </c>
      <c r="I80" s="104" t="n">
        <f aca="false">V80</f>
        <v>0</v>
      </c>
      <c r="J80" s="104" t="n">
        <f aca="false">T80</f>
        <v>0</v>
      </c>
      <c r="K80" s="104" t="n">
        <f aca="false">W80</f>
        <v>0</v>
      </c>
      <c r="L80" s="98"/>
      <c r="M80" s="98"/>
      <c r="N80" s="98"/>
      <c r="O80" s="98"/>
      <c r="P80" s="98"/>
      <c r="Q80" s="98"/>
      <c r="R80" s="98"/>
      <c r="S80" s="99"/>
      <c r="T80" s="98"/>
      <c r="U80" s="98"/>
      <c r="V80" s="98"/>
      <c r="W80" s="98"/>
      <c r="X80" s="98"/>
      <c r="Y80" s="98"/>
      <c r="Z80" s="98"/>
      <c r="AA80" s="99"/>
      <c r="AB80" s="99"/>
      <c r="AC80" s="9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6"/>
      <c r="B81" s="96"/>
      <c r="C81" s="96" t="n">
        <v>32</v>
      </c>
      <c r="D81" s="104" t="n">
        <f aca="false">L81</f>
        <v>0</v>
      </c>
      <c r="E81" s="104" t="n">
        <f aca="false">N81</f>
        <v>0</v>
      </c>
      <c r="F81" s="104" t="n">
        <f aca="false">L81</f>
        <v>0</v>
      </c>
      <c r="G81" s="104" t="n">
        <f aca="false">O81</f>
        <v>0</v>
      </c>
      <c r="H81" s="104" t="n">
        <f aca="false">T81</f>
        <v>0</v>
      </c>
      <c r="I81" s="104" t="n">
        <f aca="false">V81</f>
        <v>0</v>
      </c>
      <c r="J81" s="104" t="n">
        <f aca="false">T81</f>
        <v>0</v>
      </c>
      <c r="K81" s="104" t="n">
        <f aca="false">W81</f>
        <v>0</v>
      </c>
      <c r="L81" s="98"/>
      <c r="M81" s="98"/>
      <c r="N81" s="98"/>
      <c r="O81" s="98"/>
      <c r="P81" s="98"/>
      <c r="Q81" s="98"/>
      <c r="R81" s="98"/>
      <c r="S81" s="99"/>
      <c r="T81" s="98"/>
      <c r="U81" s="98"/>
      <c r="V81" s="98"/>
      <c r="W81" s="98"/>
      <c r="X81" s="98"/>
      <c r="Y81" s="98"/>
      <c r="Z81" s="98"/>
      <c r="AA81" s="99"/>
      <c r="AB81" s="99"/>
      <c r="AC81" s="9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0"/>
      <c r="B82" s="100"/>
      <c r="C82" s="100" t="n">
        <v>37</v>
      </c>
      <c r="D82" s="106" t="n">
        <f aca="false">L82</f>
        <v>0</v>
      </c>
      <c r="E82" s="106" t="n">
        <f aca="false">N82</f>
        <v>0</v>
      </c>
      <c r="F82" s="106" t="n">
        <f aca="false">L82</f>
        <v>0</v>
      </c>
      <c r="G82" s="106" t="n">
        <f aca="false">O82</f>
        <v>0</v>
      </c>
      <c r="H82" s="106" t="n">
        <f aca="false">T82</f>
        <v>0</v>
      </c>
      <c r="I82" s="106" t="n">
        <f aca="false">V82</f>
        <v>0</v>
      </c>
      <c r="J82" s="106" t="n">
        <f aca="false">T82</f>
        <v>0</v>
      </c>
      <c r="K82" s="106" t="n">
        <f aca="false">W82</f>
        <v>0</v>
      </c>
      <c r="L82" s="102"/>
      <c r="M82" s="102"/>
      <c r="N82" s="102"/>
      <c r="O82" s="102"/>
      <c r="P82" s="102"/>
      <c r="Q82" s="102"/>
      <c r="R82" s="102"/>
      <c r="S82" s="100"/>
      <c r="T82" s="102"/>
      <c r="U82" s="102"/>
      <c r="V82" s="102"/>
      <c r="W82" s="102"/>
      <c r="X82" s="102"/>
      <c r="Y82" s="102"/>
      <c r="Z82" s="102"/>
      <c r="AA82" s="100"/>
      <c r="AB82" s="100"/>
      <c r="AC82" s="10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7"/>
      <c r="B87" s="107" t="s">
        <v>9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07"/>
      <c r="Q87" s="107"/>
      <c r="R87" s="107"/>
      <c r="S87" s="111"/>
      <c r="T87" s="107"/>
      <c r="U87" s="107"/>
      <c r="V87" s="107"/>
      <c r="W87" s="107"/>
      <c r="X87" s="107"/>
      <c r="Y87" s="107"/>
      <c r="Z87" s="107"/>
      <c r="AA87" s="112"/>
      <c r="AB87" s="112"/>
      <c r="AC87" s="112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3:AE70)*100</f>
        <v>12.7957580935748</v>
      </c>
      <c r="R89" s="79" t="n">
        <f aca="false">GEOMEAN(AF3:AF70)*100</f>
        <v>1.65683401305867</v>
      </c>
      <c r="S89" s="79"/>
      <c r="T89" s="79"/>
      <c r="U89" s="79"/>
      <c r="V89" s="79"/>
      <c r="W89" s="79"/>
      <c r="X89" s="79"/>
      <c r="Y89" s="79" t="n">
        <f aca="false">GEOMEAN(AG3:AG70)*100</f>
        <v>12.521637266246</v>
      </c>
      <c r="Z89" s="79" t="n">
        <f aca="false">GEOMEAN(AH3:AH70)*100</f>
        <v>1.65476107614541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0.97857721087534</v>
      </c>
      <c r="Z90" s="89" t="n">
        <f aca="false">Z89/R89</f>
        <v>0.998748856616343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3:Q70)/3600</f>
        <v>0.430776666666667</v>
      </c>
      <c r="R91" s="78" t="n">
        <f aca="false">SUM(R3:R70)</f>
        <v>204.795483333333</v>
      </c>
      <c r="X91" s="78"/>
      <c r="Y91" s="78" t="n">
        <f aca="false">SUM(Y3:Y70)/3600</f>
        <v>0.426017222222222</v>
      </c>
      <c r="Z91" s="78" t="n">
        <f aca="false">SUM(Z3:Z70)</f>
        <v>205.443161111111</v>
      </c>
    </row>
  </sheetData>
  <mergeCells count="2">
    <mergeCell ref="L1:S1"/>
    <mergeCell ref="T1:AA1"/>
  </mergeCells>
  <conditionalFormatting sqref="AA3:AC10 AA19:AC88">
    <cfRule type="cellIs" priority="2" operator="between" aboveAverage="0" equalAverage="0" bottom="0" percent="0" rank="0" text="" dxfId="36">
      <formula>-1</formula>
      <formula>1</formula>
    </cfRule>
    <cfRule type="cellIs" priority="3" operator="lessThan" aboveAverage="0" equalAverage="0" bottom="0" percent="0" rank="0" text="" dxfId="37">
      <formula>-3</formula>
    </cfRule>
    <cfRule type="cellIs" priority="4" operator="greaterThan" aboveAverage="0" equalAverage="0" bottom="0" percent="0" rank="0" text="" dxfId="38">
      <formula>3</formula>
    </cfRule>
  </conditionalFormatting>
  <conditionalFormatting sqref="AA11:AC14">
    <cfRule type="cellIs" priority="5" operator="between" aboveAverage="0" equalAverage="0" bottom="0" percent="0" rank="0" text="" dxfId="39">
      <formula>-1</formula>
      <formula>1</formula>
    </cfRule>
    <cfRule type="cellIs" priority="6" operator="lessThan" aboveAverage="0" equalAverage="0" bottom="0" percent="0" rank="0" text="" dxfId="40">
      <formula>-3</formula>
    </cfRule>
    <cfRule type="cellIs" priority="7" operator="greaterThan" aboveAverage="0" equalAverage="0" bottom="0" percent="0" rank="0" text="" dxfId="41">
      <formula>3</formula>
    </cfRule>
  </conditionalFormatting>
  <conditionalFormatting sqref="AA15:AC18">
    <cfRule type="cellIs" priority="8" operator="between" aboveAverage="0" equalAverage="0" bottom="0" percent="0" rank="0" text="" dxfId="42">
      <formula>-1</formula>
      <formula>1</formula>
    </cfRule>
    <cfRule type="cellIs" priority="9" operator="lessThan" aboveAverage="0" equalAverage="0" bottom="0" percent="0" rank="0" text="" dxfId="43">
      <formula>-3</formula>
    </cfRule>
    <cfRule type="cellIs" priority="10" operator="greaterThan" aboveAverage="0" equalAverage="0" bottom="0" percent="0" rank="0" text="" dxfId="4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9.56"/>
    <col collapsed="false" customWidth="true" hidden="false" outlineLevel="0" max="15" min="13" style="38" width="6.99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40" min="35" style="38" width="9.14"/>
    <col collapsed="false" customWidth="true" hidden="false" outlineLevel="0" max="41" min="41" style="38" width="9.56"/>
    <col collapsed="false" customWidth="true" hidden="false" outlineLevel="0" max="44" min="42" style="38" width="9.28"/>
    <col collapsed="false" customWidth="false" hidden="false" outlineLevel="0" max="257" min="4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91" t="s">
        <v>5</v>
      </c>
      <c r="B3" s="91" t="s">
        <v>33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6" t="s">
        <v>34</v>
      </c>
      <c r="B4" s="96" t="s">
        <v>35</v>
      </c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6"/>
      <c r="B7" s="96" t="s">
        <v>36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6"/>
      <c r="B8" s="96" t="s">
        <v>37</v>
      </c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6"/>
      <c r="B11" s="91"/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8"/>
      <c r="M11" s="98"/>
      <c r="N11" s="98"/>
      <c r="O11" s="98"/>
      <c r="P11" s="98"/>
      <c r="Q11" s="111"/>
      <c r="R11" s="111"/>
      <c r="S11" s="99"/>
      <c r="T11" s="98"/>
      <c r="U11" s="98"/>
      <c r="V11" s="98"/>
      <c r="W11" s="98"/>
      <c r="X11" s="98"/>
      <c r="Y11" s="111"/>
      <c r="Z11" s="111"/>
      <c r="AA11" s="95"/>
      <c r="AB11" s="95"/>
      <c r="AC11" s="9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6"/>
      <c r="B12" s="96" t="s">
        <v>38</v>
      </c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8"/>
      <c r="M12" s="98"/>
      <c r="N12" s="98"/>
      <c r="O12" s="98"/>
      <c r="P12" s="98"/>
      <c r="Q12" s="111"/>
      <c r="R12" s="111"/>
      <c r="S12" s="99"/>
      <c r="T12" s="98"/>
      <c r="U12" s="98"/>
      <c r="V12" s="98"/>
      <c r="W12" s="98"/>
      <c r="X12" s="98"/>
      <c r="Y12" s="111"/>
      <c r="Z12" s="111"/>
      <c r="AA12" s="99"/>
      <c r="AB12" s="99"/>
      <c r="AC12" s="99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8"/>
      <c r="M13" s="98"/>
      <c r="N13" s="98"/>
      <c r="O13" s="98"/>
      <c r="P13" s="98"/>
      <c r="Q13" s="111"/>
      <c r="R13" s="111"/>
      <c r="S13" s="99"/>
      <c r="T13" s="98"/>
      <c r="U13" s="98"/>
      <c r="V13" s="98"/>
      <c r="W13" s="98"/>
      <c r="X13" s="98"/>
      <c r="Y13" s="111"/>
      <c r="Z13" s="111"/>
      <c r="AA13" s="99"/>
      <c r="AB13" s="99"/>
      <c r="AC13" s="99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2"/>
      <c r="M14" s="102"/>
      <c r="N14" s="102"/>
      <c r="O14" s="102"/>
      <c r="P14" s="102"/>
      <c r="Q14" s="102"/>
      <c r="R14" s="102"/>
      <c r="S14" s="100"/>
      <c r="T14" s="102"/>
      <c r="U14" s="102"/>
      <c r="V14" s="102"/>
      <c r="W14" s="102"/>
      <c r="X14" s="102"/>
      <c r="Y14" s="102"/>
      <c r="Z14" s="102"/>
      <c r="AA14" s="100"/>
      <c r="AB14" s="100"/>
      <c r="AC14" s="10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6"/>
      <c r="B15" s="91"/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8"/>
      <c r="M15" s="98"/>
      <c r="N15" s="98"/>
      <c r="O15" s="98"/>
      <c r="P15" s="98"/>
      <c r="Q15" s="111"/>
      <c r="R15" s="111"/>
      <c r="S15" s="99"/>
      <c r="T15" s="98"/>
      <c r="U15" s="98"/>
      <c r="V15" s="98"/>
      <c r="W15" s="98"/>
      <c r="X15" s="98"/>
      <c r="Y15" s="111"/>
      <c r="Z15" s="111"/>
      <c r="AA15" s="95"/>
      <c r="AB15" s="95"/>
      <c r="AC15" s="9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6"/>
      <c r="B16" s="96" t="s">
        <v>39</v>
      </c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8"/>
      <c r="M16" s="98"/>
      <c r="N16" s="98"/>
      <c r="O16" s="98"/>
      <c r="P16" s="98"/>
      <c r="Q16" s="111"/>
      <c r="R16" s="111"/>
      <c r="S16" s="99"/>
      <c r="T16" s="98"/>
      <c r="U16" s="98"/>
      <c r="V16" s="98"/>
      <c r="W16" s="98"/>
      <c r="X16" s="98"/>
      <c r="Y16" s="111"/>
      <c r="Z16" s="111"/>
      <c r="AA16" s="99"/>
      <c r="AB16" s="99"/>
      <c r="AC16" s="99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8"/>
      <c r="M17" s="98"/>
      <c r="N17" s="98"/>
      <c r="O17" s="98"/>
      <c r="P17" s="98"/>
      <c r="Q17" s="111"/>
      <c r="R17" s="111"/>
      <c r="S17" s="99"/>
      <c r="T17" s="98"/>
      <c r="U17" s="98"/>
      <c r="V17" s="98"/>
      <c r="W17" s="98"/>
      <c r="X17" s="98"/>
      <c r="Y17" s="111"/>
      <c r="Z17" s="111"/>
      <c r="AA17" s="99"/>
      <c r="AB17" s="99"/>
      <c r="AC17" s="99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2"/>
      <c r="M18" s="102"/>
      <c r="N18" s="102"/>
      <c r="O18" s="102"/>
      <c r="P18" s="102"/>
      <c r="Q18" s="102"/>
      <c r="R18" s="102"/>
      <c r="S18" s="100"/>
      <c r="T18" s="102"/>
      <c r="U18" s="102"/>
      <c r="V18" s="102"/>
      <c r="W18" s="102"/>
      <c r="X18" s="102"/>
      <c r="Y18" s="102"/>
      <c r="Z18" s="102"/>
      <c r="AA18" s="100"/>
      <c r="AB18" s="100"/>
      <c r="AC18" s="10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410.256</v>
      </c>
      <c r="E19" s="51" t="n">
        <f aca="false">N19</f>
        <v>43.4508</v>
      </c>
      <c r="F19" s="51" t="n">
        <f aca="false">L19</f>
        <v>5410.256</v>
      </c>
      <c r="G19" s="51" t="n">
        <f aca="false">O19</f>
        <v>44.8562</v>
      </c>
      <c r="H19" s="51" t="n">
        <f aca="false">T19</f>
        <v>5428.9968</v>
      </c>
      <c r="I19" s="51" t="n">
        <f aca="false">V19</f>
        <v>43.4518</v>
      </c>
      <c r="J19" s="51" t="n">
        <f aca="false">T19</f>
        <v>5428.9968</v>
      </c>
      <c r="K19" s="51" t="n">
        <f aca="false">W19</f>
        <v>44.8571</v>
      </c>
      <c r="L19" s="52" t="n">
        <v>5410.256</v>
      </c>
      <c r="M19" s="52" t="n">
        <v>41.8761</v>
      </c>
      <c r="N19" s="52" t="n">
        <v>43.4508</v>
      </c>
      <c r="O19" s="52" t="n">
        <v>44.8562</v>
      </c>
      <c r="P19" s="53" t="n">
        <v>20098.73</v>
      </c>
      <c r="Q19" s="54" t="n">
        <v>46.642</v>
      </c>
      <c r="R19" s="53" t="n">
        <f aca="false">P19/3600</f>
        <v>5.58298055555556</v>
      </c>
      <c r="S19" s="55"/>
      <c r="T19" s="53" t="n">
        <v>5428.9968</v>
      </c>
      <c r="U19" s="53" t="n">
        <v>41.8737</v>
      </c>
      <c r="V19" s="53" t="n">
        <v>43.4518</v>
      </c>
      <c r="W19" s="53" t="n">
        <v>44.8571</v>
      </c>
      <c r="X19" s="53" t="n">
        <v>20259.56</v>
      </c>
      <c r="Y19" s="54" t="n">
        <v>46.626</v>
      </c>
      <c r="Z19" s="53" t="n">
        <f aca="false">X19/3600</f>
        <v>5.62765555555556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46642</v>
      </c>
      <c r="AF19" s="38" t="n">
        <f aca="false">R19/100</f>
        <v>0.0558298055555556</v>
      </c>
      <c r="AG19" s="38" t="n">
        <f aca="false">Y19/100</f>
        <v>0.46626</v>
      </c>
      <c r="AH19" s="38" t="n">
        <f aca="false">Z19/100</f>
        <v>0.0562765555555556</v>
      </c>
      <c r="AO19" s="60"/>
      <c r="AP19" s="60"/>
      <c r="AQ19" s="60"/>
      <c r="AR19" s="60"/>
      <c r="AS19" s="60"/>
      <c r="AT19" s="60"/>
      <c r="AU19" s="60"/>
      <c r="AV19" s="60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2514.1736</v>
      </c>
      <c r="E20" s="51" t="n">
        <f aca="false">N20</f>
        <v>41.742</v>
      </c>
      <c r="F20" s="51" t="n">
        <f aca="false">L20</f>
        <v>2514.1736</v>
      </c>
      <c r="G20" s="51" t="n">
        <f aca="false">O20</f>
        <v>42.8202</v>
      </c>
      <c r="H20" s="51" t="n">
        <f aca="false">T20</f>
        <v>2532.6512</v>
      </c>
      <c r="I20" s="51" t="n">
        <f aca="false">V20</f>
        <v>41.7468</v>
      </c>
      <c r="J20" s="51" t="n">
        <f aca="false">T20</f>
        <v>2532.6512</v>
      </c>
      <c r="K20" s="51" t="n">
        <f aca="false">W20</f>
        <v>42.8183</v>
      </c>
      <c r="L20" s="52" t="n">
        <v>2514.1736</v>
      </c>
      <c r="M20" s="52" t="n">
        <v>39.8239</v>
      </c>
      <c r="N20" s="52" t="n">
        <v>41.742</v>
      </c>
      <c r="O20" s="52" t="n">
        <v>42.8202</v>
      </c>
      <c r="P20" s="53" t="n">
        <v>18052.3</v>
      </c>
      <c r="Q20" s="54" t="n">
        <v>42.346</v>
      </c>
      <c r="R20" s="53" t="n">
        <f aca="false">P20/3600</f>
        <v>5.01452777777777</v>
      </c>
      <c r="S20" s="55"/>
      <c r="T20" s="53" t="n">
        <v>2532.6512</v>
      </c>
      <c r="U20" s="53" t="n">
        <v>39.8215</v>
      </c>
      <c r="V20" s="53" t="n">
        <v>41.7468</v>
      </c>
      <c r="W20" s="53" t="n">
        <v>42.8183</v>
      </c>
      <c r="X20" s="53" t="n">
        <v>18063.85</v>
      </c>
      <c r="Y20" s="54" t="n">
        <v>42.468</v>
      </c>
      <c r="Z20" s="53" t="n">
        <f aca="false">X20/3600</f>
        <v>5.01773611111111</v>
      </c>
      <c r="AA20" s="55"/>
      <c r="AB20" s="55"/>
      <c r="AC20" s="55"/>
      <c r="AE20" s="38" t="n">
        <f aca="false">Q20/100</f>
        <v>0.42346</v>
      </c>
      <c r="AF20" s="38" t="n">
        <f aca="false">R20/100</f>
        <v>0.0501452777777777</v>
      </c>
      <c r="AG20" s="38" t="n">
        <f aca="false">Y20/100</f>
        <v>0.42468</v>
      </c>
      <c r="AH20" s="38" t="n">
        <f aca="false">Z20/100</f>
        <v>0.0501773611111111</v>
      </c>
      <c r="AO20" s="60"/>
      <c r="AP20" s="60"/>
      <c r="AQ20" s="60"/>
      <c r="AR20" s="60"/>
      <c r="AS20" s="60"/>
      <c r="AT20" s="60"/>
      <c r="AU20" s="60"/>
      <c r="AV20" s="60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1205.668</v>
      </c>
      <c r="E21" s="51" t="n">
        <f aca="false">N21</f>
        <v>40.2302</v>
      </c>
      <c r="F21" s="51" t="n">
        <f aca="false">L21</f>
        <v>1205.668</v>
      </c>
      <c r="G21" s="51" t="n">
        <f aca="false">O21</f>
        <v>41.3178</v>
      </c>
      <c r="H21" s="51" t="n">
        <f aca="false">T21</f>
        <v>1218.7672</v>
      </c>
      <c r="I21" s="51" t="n">
        <f aca="false">V21</f>
        <v>40.2308</v>
      </c>
      <c r="J21" s="51" t="n">
        <f aca="false">T21</f>
        <v>1218.7672</v>
      </c>
      <c r="K21" s="51" t="n">
        <f aca="false">W21</f>
        <v>41.3053</v>
      </c>
      <c r="L21" s="52" t="n">
        <v>1205.668</v>
      </c>
      <c r="M21" s="52" t="n">
        <v>37.2743</v>
      </c>
      <c r="N21" s="52" t="n">
        <v>40.2302</v>
      </c>
      <c r="O21" s="52" t="n">
        <v>41.3178</v>
      </c>
      <c r="P21" s="53" t="n">
        <v>17447.33</v>
      </c>
      <c r="Q21" s="54" t="n">
        <v>37.675</v>
      </c>
      <c r="R21" s="53" t="n">
        <f aca="false">P21/3600</f>
        <v>4.84648055555556</v>
      </c>
      <c r="S21" s="55"/>
      <c r="T21" s="53" t="n">
        <v>1218.7672</v>
      </c>
      <c r="U21" s="53" t="n">
        <v>37.2635</v>
      </c>
      <c r="V21" s="53" t="n">
        <v>40.2308</v>
      </c>
      <c r="W21" s="53" t="n">
        <v>41.3053</v>
      </c>
      <c r="X21" s="53" t="n">
        <v>17052.79</v>
      </c>
      <c r="Y21" s="54" t="n">
        <v>38.682</v>
      </c>
      <c r="Z21" s="53" t="n">
        <f aca="false">X21/3600</f>
        <v>4.73688611111111</v>
      </c>
      <c r="AA21" s="55"/>
      <c r="AB21" s="55"/>
      <c r="AC21" s="55"/>
      <c r="AE21" s="38" t="n">
        <f aca="false">Q21/100</f>
        <v>0.37675</v>
      </c>
      <c r="AF21" s="38" t="n">
        <f aca="false">R21/100</f>
        <v>0.0484648055555556</v>
      </c>
      <c r="AG21" s="38" t="n">
        <f aca="false">Y21/100</f>
        <v>0.38682</v>
      </c>
      <c r="AH21" s="38" t="n">
        <f aca="false">Z21/100</f>
        <v>0.0473688611111111</v>
      </c>
      <c r="AO21" s="60"/>
      <c r="AP21" s="60"/>
      <c r="AQ21" s="60"/>
      <c r="AR21" s="60"/>
      <c r="AS21" s="60"/>
      <c r="AT21" s="60"/>
      <c r="AU21" s="60"/>
      <c r="AV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573.0104</v>
      </c>
      <c r="E22" s="64" t="n">
        <f aca="false">N22</f>
        <v>38.7722</v>
      </c>
      <c r="F22" s="64" t="n">
        <f aca="false">L22</f>
        <v>573.0104</v>
      </c>
      <c r="G22" s="64" t="n">
        <f aca="false">O22</f>
        <v>40.1605</v>
      </c>
      <c r="H22" s="64" t="n">
        <f aca="false">T22</f>
        <v>581.6256</v>
      </c>
      <c r="I22" s="64" t="n">
        <f aca="false">V22</f>
        <v>38.7689</v>
      </c>
      <c r="J22" s="64" t="n">
        <f aca="false">T22</f>
        <v>581.6256</v>
      </c>
      <c r="K22" s="64" t="n">
        <f aca="false">W22</f>
        <v>40.1538</v>
      </c>
      <c r="L22" s="65" t="n">
        <v>573.0104</v>
      </c>
      <c r="M22" s="65" t="n">
        <v>34.6187</v>
      </c>
      <c r="N22" s="65" t="n">
        <v>38.7722</v>
      </c>
      <c r="O22" s="65" t="n">
        <v>40.1605</v>
      </c>
      <c r="P22" s="66" t="n">
        <v>16623.27</v>
      </c>
      <c r="Q22" s="66" t="n">
        <v>31.326</v>
      </c>
      <c r="R22" s="66" t="n">
        <f aca="false">P22/3600</f>
        <v>4.61757499999999</v>
      </c>
      <c r="S22" s="63"/>
      <c r="T22" s="66" t="n">
        <v>581.6256</v>
      </c>
      <c r="U22" s="66" t="n">
        <v>34.5997</v>
      </c>
      <c r="V22" s="66" t="n">
        <v>38.7689</v>
      </c>
      <c r="W22" s="66" t="n">
        <v>40.1538</v>
      </c>
      <c r="X22" s="66" t="n">
        <v>16322.33</v>
      </c>
      <c r="Y22" s="66" t="n">
        <v>32.531</v>
      </c>
      <c r="Z22" s="66" t="n">
        <f aca="false">X22/3600</f>
        <v>4.53398055555556</v>
      </c>
      <c r="AA22" s="63"/>
      <c r="AB22" s="63"/>
      <c r="AC22" s="63"/>
      <c r="AE22" s="38" t="n">
        <f aca="false">Q22/100</f>
        <v>0.31326</v>
      </c>
      <c r="AF22" s="38" t="n">
        <f aca="false">R22/100</f>
        <v>0.0461757499999999</v>
      </c>
      <c r="AG22" s="38" t="n">
        <f aca="false">Y22/100</f>
        <v>0.32531</v>
      </c>
      <c r="AH22" s="38" t="n">
        <f aca="false">Z22/100</f>
        <v>0.0453398055555556</v>
      </c>
      <c r="AO22" s="60"/>
      <c r="AP22" s="60"/>
      <c r="AQ22" s="60"/>
      <c r="AR22" s="60"/>
      <c r="AS22" s="60"/>
      <c r="AT22" s="60"/>
      <c r="AU22" s="60"/>
      <c r="AV22" s="60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8402.7056</v>
      </c>
      <c r="E23" s="69" t="n">
        <f aca="false">N23</f>
        <v>41.9465</v>
      </c>
      <c r="F23" s="69" t="n">
        <f aca="false">L23</f>
        <v>8402.7056</v>
      </c>
      <c r="G23" s="69" t="n">
        <f aca="false">O23</f>
        <v>43.0496</v>
      </c>
      <c r="H23" s="69" t="n">
        <f aca="false">T23</f>
        <v>8437.7384</v>
      </c>
      <c r="I23" s="69" t="n">
        <f aca="false">V23</f>
        <v>41.95</v>
      </c>
      <c r="J23" s="69" t="n">
        <f aca="false">T23</f>
        <v>8437.7384</v>
      </c>
      <c r="K23" s="69" t="n">
        <f aca="false">W23</f>
        <v>43.0528</v>
      </c>
      <c r="L23" s="67" t="n">
        <v>8402.7056</v>
      </c>
      <c r="M23" s="67" t="n">
        <v>39.946</v>
      </c>
      <c r="N23" s="67" t="n">
        <v>41.9465</v>
      </c>
      <c r="O23" s="67" t="n">
        <v>43.0496</v>
      </c>
      <c r="P23" s="56" t="n">
        <v>20417.36</v>
      </c>
      <c r="Q23" s="54" t="n">
        <v>45.59</v>
      </c>
      <c r="R23" s="56" t="n">
        <f aca="false">P23/3600</f>
        <v>5.67148888888889</v>
      </c>
      <c r="S23" s="70"/>
      <c r="T23" s="56" t="n">
        <v>8437.7384</v>
      </c>
      <c r="U23" s="56" t="n">
        <v>39.9379</v>
      </c>
      <c r="V23" s="56" t="n">
        <v>41.95</v>
      </c>
      <c r="W23" s="56" t="n">
        <v>43.0528</v>
      </c>
      <c r="X23" s="56" t="n">
        <v>20245.64</v>
      </c>
      <c r="Y23" s="54" t="n">
        <v>46.141</v>
      </c>
      <c r="Z23" s="56" t="n">
        <f aca="false">X23/3600</f>
        <v>5.62378888888889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4559</v>
      </c>
      <c r="AF23" s="38" t="n">
        <f aca="false">R23/100</f>
        <v>0.0567148888888889</v>
      </c>
      <c r="AG23" s="38" t="n">
        <f aca="false">Y23/100</f>
        <v>0.46141</v>
      </c>
      <c r="AH23" s="38" t="n">
        <f aca="false">Z23/100</f>
        <v>0.0562378888888889</v>
      </c>
      <c r="AO23" s="60"/>
      <c r="AP23" s="60"/>
      <c r="AQ23" s="60"/>
      <c r="AR23" s="60"/>
      <c r="AS23" s="60"/>
      <c r="AT23" s="60"/>
      <c r="AU23" s="60"/>
      <c r="AV23" s="60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423.9128</v>
      </c>
      <c r="E24" s="51" t="n">
        <f aca="false">N24</f>
        <v>39.7657</v>
      </c>
      <c r="F24" s="51" t="n">
        <f aca="false">L24</f>
        <v>3423.9128</v>
      </c>
      <c r="G24" s="51" t="n">
        <f aca="false">O24</f>
        <v>40.7305</v>
      </c>
      <c r="H24" s="51" t="n">
        <f aca="false">T24</f>
        <v>3448.6952</v>
      </c>
      <c r="I24" s="51" t="n">
        <f aca="false">V24</f>
        <v>39.7592</v>
      </c>
      <c r="J24" s="51" t="n">
        <f aca="false">T24</f>
        <v>3448.6952</v>
      </c>
      <c r="K24" s="51" t="n">
        <f aca="false">W24</f>
        <v>40.7319</v>
      </c>
      <c r="L24" s="52" t="n">
        <v>3423.9128</v>
      </c>
      <c r="M24" s="52" t="n">
        <v>36.9918</v>
      </c>
      <c r="N24" s="52" t="n">
        <v>39.7657</v>
      </c>
      <c r="O24" s="52" t="n">
        <v>40.7305</v>
      </c>
      <c r="P24" s="53" t="n">
        <v>18119.5</v>
      </c>
      <c r="Q24" s="54" t="n">
        <v>37.669</v>
      </c>
      <c r="R24" s="53" t="n">
        <f aca="false">P24/3600</f>
        <v>5.03319444444444</v>
      </c>
      <c r="S24" s="55"/>
      <c r="T24" s="53" t="n">
        <v>3448.6952</v>
      </c>
      <c r="U24" s="53" t="n">
        <v>36.9841</v>
      </c>
      <c r="V24" s="53" t="n">
        <v>39.7592</v>
      </c>
      <c r="W24" s="53" t="n">
        <v>40.7319</v>
      </c>
      <c r="X24" s="53" t="n">
        <v>17386.57</v>
      </c>
      <c r="Y24" s="54" t="n">
        <v>37.024</v>
      </c>
      <c r="Z24" s="53" t="n">
        <f aca="false">X24/3600</f>
        <v>4.82960277777778</v>
      </c>
      <c r="AA24" s="55"/>
      <c r="AB24" s="55"/>
      <c r="AC24" s="55"/>
      <c r="AE24" s="38" t="n">
        <f aca="false">Q24/100</f>
        <v>0.37669</v>
      </c>
      <c r="AF24" s="38" t="n">
        <f aca="false">R24/100</f>
        <v>0.0503319444444444</v>
      </c>
      <c r="AG24" s="38" t="n">
        <f aca="false">Y24/100</f>
        <v>0.37024</v>
      </c>
      <c r="AH24" s="38" t="n">
        <f aca="false">Z24/100</f>
        <v>0.0482960277777778</v>
      </c>
      <c r="AO24" s="60"/>
      <c r="AP24" s="60"/>
      <c r="AQ24" s="60"/>
      <c r="AR24" s="60"/>
      <c r="AS24" s="60"/>
      <c r="AT24" s="60"/>
      <c r="AU24" s="60"/>
      <c r="AV24" s="60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449.408</v>
      </c>
      <c r="E25" s="51" t="n">
        <f aca="false">N25</f>
        <v>37.8443</v>
      </c>
      <c r="F25" s="51" t="n">
        <f aca="false">L25</f>
        <v>1449.408</v>
      </c>
      <c r="G25" s="51" t="n">
        <f aca="false">O25</f>
        <v>39.1242</v>
      </c>
      <c r="H25" s="51" t="n">
        <f aca="false">T25</f>
        <v>1462.4624</v>
      </c>
      <c r="I25" s="51" t="n">
        <f aca="false">V25</f>
        <v>37.8454</v>
      </c>
      <c r="J25" s="51" t="n">
        <f aca="false">T25</f>
        <v>1462.4624</v>
      </c>
      <c r="K25" s="51" t="n">
        <f aca="false">W25</f>
        <v>39.1435</v>
      </c>
      <c r="L25" s="52" t="n">
        <v>1449.408</v>
      </c>
      <c r="M25" s="52" t="n">
        <v>34.1667</v>
      </c>
      <c r="N25" s="52" t="n">
        <v>37.8443</v>
      </c>
      <c r="O25" s="52" t="n">
        <v>39.1242</v>
      </c>
      <c r="P25" s="53" t="n">
        <v>16241.58</v>
      </c>
      <c r="Q25" s="54" t="n">
        <v>34.601</v>
      </c>
      <c r="R25" s="53" t="n">
        <f aca="false">P25/3600</f>
        <v>4.51155</v>
      </c>
      <c r="S25" s="55"/>
      <c r="T25" s="53" t="n">
        <v>1462.4624</v>
      </c>
      <c r="U25" s="53" t="n">
        <v>34.1548</v>
      </c>
      <c r="V25" s="53" t="n">
        <v>37.8454</v>
      </c>
      <c r="W25" s="53" t="n">
        <v>39.1435</v>
      </c>
      <c r="X25" s="53" t="n">
        <v>16151.2</v>
      </c>
      <c r="Y25" s="54" t="n">
        <v>34.225</v>
      </c>
      <c r="Z25" s="53" t="n">
        <f aca="false">X25/3600</f>
        <v>4.48644444444444</v>
      </c>
      <c r="AA25" s="55"/>
      <c r="AB25" s="55"/>
      <c r="AC25" s="55"/>
      <c r="AE25" s="38" t="n">
        <f aca="false">Q25/100</f>
        <v>0.34601</v>
      </c>
      <c r="AF25" s="38" t="n">
        <f aca="false">R25/100</f>
        <v>0.0451155</v>
      </c>
      <c r="AG25" s="38" t="n">
        <f aca="false">Y25/100</f>
        <v>0.34225</v>
      </c>
      <c r="AH25" s="38" t="n">
        <f aca="false">Z25/100</f>
        <v>0.0448644444444444</v>
      </c>
      <c r="AO25" s="60"/>
      <c r="AP25" s="60"/>
      <c r="AQ25" s="60"/>
      <c r="AR25" s="60"/>
      <c r="AS25" s="60"/>
      <c r="AT25" s="60"/>
      <c r="AU25" s="60"/>
      <c r="AV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608.5152</v>
      </c>
      <c r="E26" s="64" t="n">
        <f aca="false">N26</f>
        <v>36.1002</v>
      </c>
      <c r="F26" s="64" t="n">
        <f aca="false">L26</f>
        <v>608.5152</v>
      </c>
      <c r="G26" s="64" t="n">
        <f aca="false">O26</f>
        <v>37.9854</v>
      </c>
      <c r="H26" s="64" t="n">
        <f aca="false">T26</f>
        <v>616.1584</v>
      </c>
      <c r="I26" s="64" t="n">
        <f aca="false">V26</f>
        <v>36.1321</v>
      </c>
      <c r="J26" s="64" t="n">
        <f aca="false">T26</f>
        <v>616.1584</v>
      </c>
      <c r="K26" s="64" t="n">
        <f aca="false">W26</f>
        <v>37.975</v>
      </c>
      <c r="L26" s="65" t="n">
        <v>608.5152</v>
      </c>
      <c r="M26" s="65" t="n">
        <v>31.567</v>
      </c>
      <c r="N26" s="65" t="n">
        <v>36.1002</v>
      </c>
      <c r="O26" s="65" t="n">
        <v>37.9854</v>
      </c>
      <c r="P26" s="66" t="n">
        <v>15906.43</v>
      </c>
      <c r="Q26" s="66" t="n">
        <v>31.901</v>
      </c>
      <c r="R26" s="66" t="n">
        <f aca="false">P26/3600</f>
        <v>4.41845277777778</v>
      </c>
      <c r="S26" s="63"/>
      <c r="T26" s="66" t="n">
        <v>616.1584</v>
      </c>
      <c r="U26" s="66" t="n">
        <v>31.5557</v>
      </c>
      <c r="V26" s="66" t="n">
        <v>36.1321</v>
      </c>
      <c r="W26" s="66" t="n">
        <v>37.975</v>
      </c>
      <c r="X26" s="66" t="n">
        <v>15621.95</v>
      </c>
      <c r="Y26" s="66" t="n">
        <v>32.052</v>
      </c>
      <c r="Z26" s="66" t="n">
        <f aca="false">X26/3600</f>
        <v>4.33943055555556</v>
      </c>
      <c r="AA26" s="63"/>
      <c r="AB26" s="63"/>
      <c r="AC26" s="63"/>
      <c r="AE26" s="38" t="n">
        <f aca="false">Q26/100</f>
        <v>0.31901</v>
      </c>
      <c r="AF26" s="38" t="n">
        <f aca="false">R26/100</f>
        <v>0.0441845277777778</v>
      </c>
      <c r="AG26" s="38" t="n">
        <f aca="false">Y26/100</f>
        <v>0.32052</v>
      </c>
      <c r="AH26" s="38" t="n">
        <f aca="false">Z26/100</f>
        <v>0.0433943055555556</v>
      </c>
      <c r="AO26" s="60"/>
      <c r="AP26" s="60"/>
      <c r="AQ26" s="60"/>
      <c r="AR26" s="60"/>
      <c r="AS26" s="60"/>
      <c r="AT26" s="60"/>
      <c r="AU26" s="60"/>
      <c r="AV26" s="60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20122.4304</v>
      </c>
      <c r="E27" s="69" t="n">
        <f aca="false">N27</f>
        <v>40.0652</v>
      </c>
      <c r="F27" s="69" t="n">
        <f aca="false">L27</f>
        <v>20122.4304</v>
      </c>
      <c r="G27" s="69" t="n">
        <f aca="false">O27</f>
        <v>43.1315</v>
      </c>
      <c r="H27" s="69" t="n">
        <f aca="false">T27</f>
        <v>20075.9496</v>
      </c>
      <c r="I27" s="69" t="n">
        <f aca="false">V27</f>
        <v>40.0633</v>
      </c>
      <c r="J27" s="69" t="n">
        <f aca="false">T27</f>
        <v>20075.9496</v>
      </c>
      <c r="K27" s="69" t="n">
        <f aca="false">W27</f>
        <v>43.1302</v>
      </c>
      <c r="L27" s="67" t="n">
        <v>20122.4304</v>
      </c>
      <c r="M27" s="67" t="n">
        <v>38.7366</v>
      </c>
      <c r="N27" s="67" t="n">
        <v>40.0652</v>
      </c>
      <c r="O27" s="67" t="n">
        <v>43.1315</v>
      </c>
      <c r="P27" s="56" t="n">
        <v>43937.64</v>
      </c>
      <c r="Q27" s="54" t="n">
        <v>88.818</v>
      </c>
      <c r="R27" s="56" t="n">
        <f aca="false">P27/3600</f>
        <v>12.2049</v>
      </c>
      <c r="S27" s="70"/>
      <c r="T27" s="56" t="n">
        <v>20075.9496</v>
      </c>
      <c r="U27" s="56" t="n">
        <v>38.7322</v>
      </c>
      <c r="V27" s="56" t="n">
        <v>40.0633</v>
      </c>
      <c r="W27" s="56" t="n">
        <v>43.1302</v>
      </c>
      <c r="X27" s="56" t="n">
        <v>42714.67</v>
      </c>
      <c r="Y27" s="54" t="n">
        <v>87.907</v>
      </c>
      <c r="Z27" s="56" t="n">
        <f aca="false">X27/3600</f>
        <v>11.8651861111111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88818</v>
      </c>
      <c r="AF27" s="38" t="n">
        <f aca="false">R27/100</f>
        <v>0.122049</v>
      </c>
      <c r="AG27" s="38" t="n">
        <f aca="false">Y27/100</f>
        <v>0.87907</v>
      </c>
      <c r="AH27" s="38" t="n">
        <f aca="false">Z27/100</f>
        <v>0.118651861111111</v>
      </c>
      <c r="AO27" s="60"/>
      <c r="AP27" s="60"/>
      <c r="AQ27" s="60"/>
      <c r="AR27" s="60"/>
      <c r="AS27" s="60"/>
      <c r="AT27" s="60"/>
      <c r="AU27" s="60"/>
      <c r="AV27" s="60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6306.5488</v>
      </c>
      <c r="E28" s="51" t="n">
        <f aca="false">N28</f>
        <v>38.7466</v>
      </c>
      <c r="F28" s="51" t="n">
        <f aca="false">L28</f>
        <v>6306.5488</v>
      </c>
      <c r="G28" s="51" t="n">
        <f aca="false">O28</f>
        <v>41.1047</v>
      </c>
      <c r="H28" s="51" t="n">
        <f aca="false">T28</f>
        <v>6320.1184</v>
      </c>
      <c r="I28" s="51" t="n">
        <f aca="false">V28</f>
        <v>38.7447</v>
      </c>
      <c r="J28" s="51" t="n">
        <f aca="false">T28</f>
        <v>6320.1184</v>
      </c>
      <c r="K28" s="51" t="n">
        <f aca="false">W28</f>
        <v>41.097</v>
      </c>
      <c r="L28" s="52" t="n">
        <v>6306.5488</v>
      </c>
      <c r="M28" s="52" t="n">
        <v>36.6704</v>
      </c>
      <c r="N28" s="52" t="n">
        <v>38.7466</v>
      </c>
      <c r="O28" s="52" t="n">
        <v>41.1047</v>
      </c>
      <c r="P28" s="53" t="n">
        <v>35462.4</v>
      </c>
      <c r="Q28" s="54" t="n">
        <v>66.845</v>
      </c>
      <c r="R28" s="53" t="n">
        <f aca="false">P28/3600</f>
        <v>9.85066666666666</v>
      </c>
      <c r="S28" s="55"/>
      <c r="T28" s="53" t="n">
        <v>6320.1184</v>
      </c>
      <c r="U28" s="53" t="n">
        <v>36.6622</v>
      </c>
      <c r="V28" s="53" t="n">
        <v>38.7447</v>
      </c>
      <c r="W28" s="53" t="n">
        <v>41.097</v>
      </c>
      <c r="X28" s="53" t="n">
        <v>35257.18</v>
      </c>
      <c r="Y28" s="54" t="n">
        <v>66.919</v>
      </c>
      <c r="Z28" s="53" t="n">
        <f aca="false">X28/3600</f>
        <v>9.79366111111111</v>
      </c>
      <c r="AA28" s="55"/>
      <c r="AB28" s="55"/>
      <c r="AC28" s="55"/>
      <c r="AE28" s="38" t="n">
        <f aca="false">Q28/100</f>
        <v>0.66845</v>
      </c>
      <c r="AF28" s="38" t="n">
        <f aca="false">R28/100</f>
        <v>0.0985066666666666</v>
      </c>
      <c r="AG28" s="38" t="n">
        <f aca="false">Y28/100</f>
        <v>0.66919</v>
      </c>
      <c r="AH28" s="38" t="n">
        <f aca="false">Z28/100</f>
        <v>0.0979366111111111</v>
      </c>
      <c r="AO28" s="60"/>
      <c r="AP28" s="60"/>
      <c r="AQ28" s="60"/>
      <c r="AR28" s="60"/>
      <c r="AS28" s="60"/>
      <c r="AT28" s="60"/>
      <c r="AU28" s="60"/>
      <c r="AV28" s="60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2813.4712</v>
      </c>
      <c r="E29" s="51" t="n">
        <f aca="false">N29</f>
        <v>37.5593</v>
      </c>
      <c r="F29" s="51" t="n">
        <f aca="false">L29</f>
        <v>2813.4712</v>
      </c>
      <c r="G29" s="51" t="n">
        <f aca="false">O29</f>
        <v>39.1106</v>
      </c>
      <c r="H29" s="51" t="n">
        <f aca="false">T29</f>
        <v>2824.384</v>
      </c>
      <c r="I29" s="51" t="n">
        <f aca="false">V29</f>
        <v>37.558</v>
      </c>
      <c r="J29" s="51" t="n">
        <f aca="false">T29</f>
        <v>2824.384</v>
      </c>
      <c r="K29" s="51" t="n">
        <f aca="false">W29</f>
        <v>39.1189</v>
      </c>
      <c r="L29" s="52" t="n">
        <v>2813.4712</v>
      </c>
      <c r="M29" s="52" t="n">
        <v>34.4778</v>
      </c>
      <c r="N29" s="52" t="n">
        <v>37.5593</v>
      </c>
      <c r="O29" s="52" t="n">
        <v>39.1106</v>
      </c>
      <c r="P29" s="53" t="n">
        <v>33063.64</v>
      </c>
      <c r="Q29" s="54" t="n">
        <v>61.177</v>
      </c>
      <c r="R29" s="53" t="n">
        <f aca="false">P29/3600</f>
        <v>9.18434444444443</v>
      </c>
      <c r="S29" s="55"/>
      <c r="T29" s="53" t="n">
        <v>2824.384</v>
      </c>
      <c r="U29" s="53" t="n">
        <v>34.4675</v>
      </c>
      <c r="V29" s="53" t="n">
        <v>37.558</v>
      </c>
      <c r="W29" s="53" t="n">
        <v>39.1189</v>
      </c>
      <c r="X29" s="53" t="n">
        <v>32585.03</v>
      </c>
      <c r="Y29" s="54" t="n">
        <v>61.806</v>
      </c>
      <c r="Z29" s="53" t="n">
        <f aca="false">X29/3600</f>
        <v>9.05139722222222</v>
      </c>
      <c r="AA29" s="55"/>
      <c r="AB29" s="55"/>
      <c r="AC29" s="55"/>
      <c r="AE29" s="38" t="n">
        <f aca="false">Q29/100</f>
        <v>0.61177</v>
      </c>
      <c r="AF29" s="38" t="n">
        <f aca="false">R29/100</f>
        <v>0.0918434444444443</v>
      </c>
      <c r="AG29" s="38" t="n">
        <f aca="false">Y29/100</f>
        <v>0.61806</v>
      </c>
      <c r="AH29" s="38" t="n">
        <f aca="false">Z29/100</f>
        <v>0.0905139722222222</v>
      </c>
      <c r="AO29" s="60"/>
      <c r="AP29" s="60"/>
      <c r="AQ29" s="60"/>
      <c r="AR29" s="60"/>
      <c r="AS29" s="60"/>
      <c r="AT29" s="60"/>
      <c r="AU29" s="60"/>
      <c r="AV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328.3184</v>
      </c>
      <c r="E30" s="64" t="n">
        <f aca="false">N30</f>
        <v>36.313</v>
      </c>
      <c r="F30" s="64" t="n">
        <f aca="false">L30</f>
        <v>1328.3184</v>
      </c>
      <c r="G30" s="64" t="n">
        <f aca="false">O30</f>
        <v>37.0991</v>
      </c>
      <c r="H30" s="64" t="n">
        <f aca="false">T30</f>
        <v>1337.944</v>
      </c>
      <c r="I30" s="64" t="n">
        <f aca="false">V30</f>
        <v>36.2994</v>
      </c>
      <c r="J30" s="64" t="n">
        <f aca="false">T30</f>
        <v>1337.944</v>
      </c>
      <c r="K30" s="64" t="n">
        <f aca="false">W30</f>
        <v>37.0929</v>
      </c>
      <c r="L30" s="65" t="n">
        <v>1328.3184</v>
      </c>
      <c r="M30" s="65" t="n">
        <v>32.1592</v>
      </c>
      <c r="N30" s="65" t="n">
        <v>36.313</v>
      </c>
      <c r="O30" s="65" t="n">
        <v>37.0991</v>
      </c>
      <c r="P30" s="66" t="n">
        <v>31534.24</v>
      </c>
      <c r="Q30" s="66" t="n">
        <v>52.185</v>
      </c>
      <c r="R30" s="66" t="n">
        <f aca="false">P30/3600</f>
        <v>8.75951111111112</v>
      </c>
      <c r="S30" s="63"/>
      <c r="T30" s="66" t="n">
        <v>1337.944</v>
      </c>
      <c r="U30" s="66" t="n">
        <v>32.1508</v>
      </c>
      <c r="V30" s="66" t="n">
        <v>36.2994</v>
      </c>
      <c r="W30" s="66" t="n">
        <v>37.0929</v>
      </c>
      <c r="X30" s="66" t="n">
        <v>31561.16</v>
      </c>
      <c r="Y30" s="66" t="n">
        <v>53.033</v>
      </c>
      <c r="Z30" s="66" t="n">
        <f aca="false">X30/3600</f>
        <v>8.76698888888889</v>
      </c>
      <c r="AA30" s="63"/>
      <c r="AB30" s="63"/>
      <c r="AC30" s="63"/>
      <c r="AE30" s="38" t="n">
        <f aca="false">Q30/100</f>
        <v>0.52185</v>
      </c>
      <c r="AF30" s="38" t="n">
        <f aca="false">R30/100</f>
        <v>0.0875951111111112</v>
      </c>
      <c r="AG30" s="38" t="n">
        <f aca="false">Y30/100</f>
        <v>0.53033</v>
      </c>
      <c r="AH30" s="38" t="n">
        <f aca="false">Z30/100</f>
        <v>0.0876698888888889</v>
      </c>
      <c r="AO30" s="60"/>
      <c r="AP30" s="60"/>
      <c r="AQ30" s="60"/>
      <c r="AR30" s="60"/>
      <c r="AS30" s="60"/>
      <c r="AT30" s="60"/>
      <c r="AU30" s="60"/>
      <c r="AV30" s="60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20428.4456</v>
      </c>
      <c r="E31" s="71" t="n">
        <f aca="false">N31</f>
        <v>43.6581</v>
      </c>
      <c r="F31" s="71" t="n">
        <f aca="false">L31</f>
        <v>20428.4456</v>
      </c>
      <c r="G31" s="71" t="n">
        <f aca="false">O31</f>
        <v>44.8609</v>
      </c>
      <c r="H31" s="71" t="n">
        <f aca="false">T31</f>
        <v>20425.352</v>
      </c>
      <c r="I31" s="71" t="n">
        <f aca="false">V31</f>
        <v>43.6563</v>
      </c>
      <c r="J31" s="71" t="n">
        <f aca="false">T31</f>
        <v>20425.352</v>
      </c>
      <c r="K31" s="71" t="n">
        <f aca="false">W31</f>
        <v>44.8616</v>
      </c>
      <c r="L31" s="67" t="n">
        <v>20428.4456</v>
      </c>
      <c r="M31" s="67" t="n">
        <v>39.5072</v>
      </c>
      <c r="N31" s="67" t="n">
        <v>43.6581</v>
      </c>
      <c r="O31" s="67" t="n">
        <v>44.8609</v>
      </c>
      <c r="P31" s="56" t="n">
        <v>46565.37</v>
      </c>
      <c r="Q31" s="54" t="n">
        <v>106.506</v>
      </c>
      <c r="R31" s="56" t="n">
        <f aca="false">P31/3600</f>
        <v>12.934825</v>
      </c>
      <c r="S31" s="70"/>
      <c r="T31" s="56" t="n">
        <v>20425.352</v>
      </c>
      <c r="U31" s="56" t="n">
        <v>39.5043</v>
      </c>
      <c r="V31" s="56" t="n">
        <v>43.6563</v>
      </c>
      <c r="W31" s="56" t="n">
        <v>44.8616</v>
      </c>
      <c r="X31" s="56" t="n">
        <v>47380.9</v>
      </c>
      <c r="Y31" s="54" t="n">
        <v>107.033</v>
      </c>
      <c r="Z31" s="56" t="n">
        <f aca="false">X31/3600</f>
        <v>13.1613611111111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1.06506</v>
      </c>
      <c r="AF31" s="38" t="n">
        <f aca="false">R31/100</f>
        <v>0.12934825</v>
      </c>
      <c r="AG31" s="38" t="n">
        <f aca="false">Y31/100</f>
        <v>1.07033</v>
      </c>
      <c r="AH31" s="38" t="n">
        <f aca="false">Z31/100</f>
        <v>0.131613611111111</v>
      </c>
      <c r="AO31" s="60"/>
      <c r="AP31" s="60"/>
      <c r="AQ31" s="60"/>
      <c r="AR31" s="60"/>
      <c r="AS31" s="60"/>
      <c r="AT31" s="60"/>
      <c r="AU31" s="60"/>
      <c r="AV31" s="60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7100.892</v>
      </c>
      <c r="E32" s="72" t="n">
        <f aca="false">N32</f>
        <v>42.1459</v>
      </c>
      <c r="F32" s="72" t="n">
        <f aca="false">L32</f>
        <v>7100.892</v>
      </c>
      <c r="G32" s="72" t="n">
        <f aca="false">O32</f>
        <v>42.5815</v>
      </c>
      <c r="H32" s="72" t="n">
        <f aca="false">T32</f>
        <v>7121.132</v>
      </c>
      <c r="I32" s="72" t="n">
        <f aca="false">V32</f>
        <v>42.148</v>
      </c>
      <c r="J32" s="72" t="n">
        <f aca="false">T32</f>
        <v>7121.132</v>
      </c>
      <c r="K32" s="72" t="n">
        <f aca="false">W32</f>
        <v>42.5816</v>
      </c>
      <c r="L32" s="52" t="n">
        <v>7100.892</v>
      </c>
      <c r="M32" s="52" t="n">
        <v>37.5678</v>
      </c>
      <c r="N32" s="52" t="n">
        <v>42.1459</v>
      </c>
      <c r="O32" s="52" t="n">
        <v>42.5815</v>
      </c>
      <c r="P32" s="53" t="n">
        <v>39402.24</v>
      </c>
      <c r="Q32" s="54" t="n">
        <v>89.126</v>
      </c>
      <c r="R32" s="53" t="n">
        <f aca="false">P32/3600</f>
        <v>10.9450666666667</v>
      </c>
      <c r="S32" s="55"/>
      <c r="T32" s="53" t="n">
        <v>7121.132</v>
      </c>
      <c r="U32" s="53" t="n">
        <v>37.5643</v>
      </c>
      <c r="V32" s="53" t="n">
        <v>42.148</v>
      </c>
      <c r="W32" s="53" t="n">
        <v>42.5816</v>
      </c>
      <c r="X32" s="53" t="n">
        <v>39994.8</v>
      </c>
      <c r="Y32" s="54" t="n">
        <v>88.998</v>
      </c>
      <c r="Z32" s="53" t="n">
        <f aca="false">X32/3600</f>
        <v>11.1096666666667</v>
      </c>
      <c r="AA32" s="55"/>
      <c r="AB32" s="55"/>
      <c r="AC32" s="55"/>
      <c r="AE32" s="38" t="n">
        <f aca="false">Q32/100</f>
        <v>0.89126</v>
      </c>
      <c r="AF32" s="38" t="n">
        <f aca="false">R32/100</f>
        <v>0.109450666666667</v>
      </c>
      <c r="AG32" s="38" t="n">
        <f aca="false">Y32/100</f>
        <v>0.88998</v>
      </c>
      <c r="AH32" s="38" t="n">
        <f aca="false">Z32/100</f>
        <v>0.111096666666667</v>
      </c>
      <c r="AO32" s="60"/>
      <c r="AP32" s="60"/>
      <c r="AQ32" s="60"/>
      <c r="AR32" s="60"/>
      <c r="AS32" s="60"/>
      <c r="AT32" s="60"/>
      <c r="AU32" s="60"/>
      <c r="AV32" s="60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3277.2472</v>
      </c>
      <c r="E33" s="72" t="n">
        <f aca="false">N33</f>
        <v>40.4879</v>
      </c>
      <c r="F33" s="72" t="n">
        <f aca="false">L33</f>
        <v>3277.2472</v>
      </c>
      <c r="G33" s="72" t="n">
        <f aca="false">O33</f>
        <v>40.2181</v>
      </c>
      <c r="H33" s="72" t="n">
        <f aca="false">T33</f>
        <v>3297.664</v>
      </c>
      <c r="I33" s="72" t="n">
        <f aca="false">V33</f>
        <v>40.4641</v>
      </c>
      <c r="J33" s="72" t="n">
        <f aca="false">T33</f>
        <v>3297.664</v>
      </c>
      <c r="K33" s="72" t="n">
        <f aca="false">W33</f>
        <v>40.209</v>
      </c>
      <c r="L33" s="52" t="n">
        <v>3277.2472</v>
      </c>
      <c r="M33" s="52" t="n">
        <v>35.5958</v>
      </c>
      <c r="N33" s="52" t="n">
        <v>40.4879</v>
      </c>
      <c r="O33" s="52" t="n">
        <v>40.2181</v>
      </c>
      <c r="P33" s="53" t="n">
        <v>36798.79</v>
      </c>
      <c r="Q33" s="54" t="n">
        <v>82.464</v>
      </c>
      <c r="R33" s="53" t="n">
        <f aca="false">P33/3600</f>
        <v>10.2218861111111</v>
      </c>
      <c r="S33" s="55"/>
      <c r="T33" s="53" t="n">
        <v>3297.664</v>
      </c>
      <c r="U33" s="53" t="n">
        <v>35.591</v>
      </c>
      <c r="V33" s="53" t="n">
        <v>40.4641</v>
      </c>
      <c r="W33" s="53" t="n">
        <v>40.209</v>
      </c>
      <c r="X33" s="53" t="n">
        <v>36380.48</v>
      </c>
      <c r="Y33" s="54" t="n">
        <v>81.764</v>
      </c>
      <c r="Z33" s="53" t="n">
        <f aca="false">X33/3600</f>
        <v>10.1056888888889</v>
      </c>
      <c r="AA33" s="55"/>
      <c r="AB33" s="55"/>
      <c r="AC33" s="55"/>
      <c r="AE33" s="38" t="n">
        <f aca="false">Q33/100</f>
        <v>0.82464</v>
      </c>
      <c r="AF33" s="38" t="n">
        <f aca="false">R33/100</f>
        <v>0.102218861111111</v>
      </c>
      <c r="AG33" s="38" t="n">
        <f aca="false">Y33/100</f>
        <v>0.81764</v>
      </c>
      <c r="AH33" s="38" t="n">
        <f aca="false">Z33/100</f>
        <v>0.101056888888889</v>
      </c>
      <c r="AO33" s="60"/>
      <c r="AP33" s="60"/>
      <c r="AQ33" s="60"/>
      <c r="AR33" s="60"/>
      <c r="AS33" s="60"/>
      <c r="AT33" s="60"/>
      <c r="AU33" s="60"/>
      <c r="AV33" s="60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1614.464</v>
      </c>
      <c r="E34" s="73" t="n">
        <f aca="false">N34</f>
        <v>38.6694</v>
      </c>
      <c r="F34" s="73" t="n">
        <f aca="false">L34</f>
        <v>1614.464</v>
      </c>
      <c r="G34" s="73" t="n">
        <f aca="false">O34</f>
        <v>37.8668</v>
      </c>
      <c r="H34" s="73" t="n">
        <f aca="false">T34</f>
        <v>1630.44</v>
      </c>
      <c r="I34" s="73" t="n">
        <f aca="false">V34</f>
        <v>38.6457</v>
      </c>
      <c r="J34" s="73" t="n">
        <f aca="false">T34</f>
        <v>1630.44</v>
      </c>
      <c r="K34" s="73" t="n">
        <f aca="false">W34</f>
        <v>37.8691</v>
      </c>
      <c r="L34" s="65" t="n">
        <v>1614.464</v>
      </c>
      <c r="M34" s="65" t="n">
        <v>33.4275</v>
      </c>
      <c r="N34" s="65" t="n">
        <v>38.6694</v>
      </c>
      <c r="O34" s="65" t="n">
        <v>37.8668</v>
      </c>
      <c r="P34" s="66" t="n">
        <v>34854.72</v>
      </c>
      <c r="Q34" s="66" t="n">
        <v>79.057</v>
      </c>
      <c r="R34" s="66" t="n">
        <f aca="false">P34/3600</f>
        <v>9.68186666666666</v>
      </c>
      <c r="S34" s="63"/>
      <c r="T34" s="66" t="n">
        <v>1630.44</v>
      </c>
      <c r="U34" s="66" t="n">
        <v>33.417</v>
      </c>
      <c r="V34" s="66" t="n">
        <v>38.6457</v>
      </c>
      <c r="W34" s="66" t="n">
        <v>37.8691</v>
      </c>
      <c r="X34" s="66" t="n">
        <v>35474.66</v>
      </c>
      <c r="Y34" s="66" t="n">
        <v>78.05</v>
      </c>
      <c r="Z34" s="66" t="n">
        <f aca="false">X34/3600</f>
        <v>9.85407222222222</v>
      </c>
      <c r="AA34" s="63"/>
      <c r="AB34" s="63"/>
      <c r="AC34" s="63"/>
      <c r="AE34" s="38" t="n">
        <f aca="false">Q34/100</f>
        <v>0.79057</v>
      </c>
      <c r="AF34" s="38" t="n">
        <f aca="false">R34/100</f>
        <v>0.0968186666666667</v>
      </c>
      <c r="AG34" s="38" t="n">
        <f aca="false">Y34/100</f>
        <v>0.7805</v>
      </c>
      <c r="AH34" s="38" t="n">
        <f aca="false">Z34/100</f>
        <v>0.0985407222222222</v>
      </c>
      <c r="AO34" s="60"/>
      <c r="AP34" s="60"/>
      <c r="AQ34" s="60"/>
      <c r="AR34" s="60"/>
      <c r="AS34" s="60"/>
      <c r="AT34" s="60"/>
      <c r="AU34" s="60"/>
      <c r="AV34" s="60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51150.576</v>
      </c>
      <c r="E35" s="71" t="n">
        <f aca="false">N35</f>
        <v>41.9123</v>
      </c>
      <c r="F35" s="71" t="n">
        <f aca="false">L35</f>
        <v>51150.576</v>
      </c>
      <c r="G35" s="71" t="n">
        <f aca="false">O35</f>
        <v>43.977</v>
      </c>
      <c r="H35" s="71" t="n">
        <f aca="false">T35</f>
        <v>51134.9584</v>
      </c>
      <c r="I35" s="71" t="n">
        <f aca="false">V35</f>
        <v>41.9106</v>
      </c>
      <c r="J35" s="71" t="n">
        <f aca="false">T35</f>
        <v>51134.9584</v>
      </c>
      <c r="K35" s="71" t="n">
        <f aca="false">W35</f>
        <v>43.9846</v>
      </c>
      <c r="L35" s="67" t="n">
        <v>51150.576</v>
      </c>
      <c r="M35" s="67" t="n">
        <v>38.3136</v>
      </c>
      <c r="N35" s="67" t="n">
        <v>41.9123</v>
      </c>
      <c r="O35" s="67" t="n">
        <v>43.977</v>
      </c>
      <c r="P35" s="56" t="n">
        <v>60802.71</v>
      </c>
      <c r="Q35" s="54" t="n">
        <v>150.956</v>
      </c>
      <c r="R35" s="56" t="n">
        <f aca="false">P35/3600</f>
        <v>16.8896416666667</v>
      </c>
      <c r="S35" s="70"/>
      <c r="T35" s="56" t="n">
        <v>51134.9584</v>
      </c>
      <c r="U35" s="56" t="n">
        <v>38.3079</v>
      </c>
      <c r="V35" s="56" t="n">
        <v>41.9106</v>
      </c>
      <c r="W35" s="56" t="n">
        <v>43.9846</v>
      </c>
      <c r="X35" s="56" t="n">
        <v>59500.8</v>
      </c>
      <c r="Y35" s="54" t="n">
        <v>148.257</v>
      </c>
      <c r="Z35" s="56" t="n">
        <f aca="false">X35/3600</f>
        <v>16.528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1.50956</v>
      </c>
      <c r="AF35" s="38" t="n">
        <f aca="false">R35/100</f>
        <v>0.168896416666667</v>
      </c>
      <c r="AG35" s="38" t="n">
        <f aca="false">Y35/100</f>
        <v>1.48257</v>
      </c>
      <c r="AH35" s="38" t="n">
        <f aca="false">Z35/100</f>
        <v>0.16528</v>
      </c>
      <c r="AO35" s="60"/>
      <c r="AP35" s="60"/>
      <c r="AQ35" s="60"/>
      <c r="AR35" s="60"/>
      <c r="AS35" s="60"/>
      <c r="AT35" s="60"/>
      <c r="AU35" s="60"/>
      <c r="AV35" s="60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8047.5112</v>
      </c>
      <c r="E36" s="72" t="n">
        <f aca="false">N36</f>
        <v>40.4679</v>
      </c>
      <c r="F36" s="72" t="n">
        <f aca="false">L36</f>
        <v>8047.5112</v>
      </c>
      <c r="G36" s="72" t="n">
        <f aca="false">O36</f>
        <v>42.777</v>
      </c>
      <c r="H36" s="72" t="n">
        <f aca="false">T36</f>
        <v>8055.1808</v>
      </c>
      <c r="I36" s="72" t="n">
        <f aca="false">V36</f>
        <v>40.4702</v>
      </c>
      <c r="J36" s="72" t="n">
        <f aca="false">T36</f>
        <v>8055.1808</v>
      </c>
      <c r="K36" s="72" t="n">
        <f aca="false">W36</f>
        <v>42.7915</v>
      </c>
      <c r="L36" s="52" t="n">
        <v>8047.5112</v>
      </c>
      <c r="M36" s="52" t="n">
        <v>35.3953</v>
      </c>
      <c r="N36" s="52" t="n">
        <v>40.4679</v>
      </c>
      <c r="O36" s="52" t="n">
        <v>42.777</v>
      </c>
      <c r="P36" s="53" t="n">
        <v>43917.64</v>
      </c>
      <c r="Q36" s="54" t="n">
        <v>98.917</v>
      </c>
      <c r="R36" s="53" t="n">
        <f aca="false">P36/3600</f>
        <v>12.1993444444445</v>
      </c>
      <c r="S36" s="55"/>
      <c r="T36" s="53" t="n">
        <v>8055.1808</v>
      </c>
      <c r="U36" s="53" t="n">
        <v>35.3894</v>
      </c>
      <c r="V36" s="53" t="n">
        <v>40.4702</v>
      </c>
      <c r="W36" s="53" t="n">
        <v>42.7915</v>
      </c>
      <c r="X36" s="53" t="n">
        <v>43416.81</v>
      </c>
      <c r="Y36" s="54" t="n">
        <v>97.022</v>
      </c>
      <c r="Z36" s="53" t="n">
        <f aca="false">X36/3600</f>
        <v>12.060225</v>
      </c>
      <c r="AA36" s="55"/>
      <c r="AB36" s="55"/>
      <c r="AC36" s="55"/>
      <c r="AE36" s="38" t="n">
        <f aca="false">Q36/100</f>
        <v>0.98917</v>
      </c>
      <c r="AF36" s="38" t="n">
        <f aca="false">R36/100</f>
        <v>0.121993444444445</v>
      </c>
      <c r="AG36" s="38" t="n">
        <f aca="false">Y36/100</f>
        <v>0.97022</v>
      </c>
      <c r="AH36" s="38" t="n">
        <f aca="false">Z36/100</f>
        <v>0.12060225</v>
      </c>
      <c r="AO36" s="60"/>
      <c r="AP36" s="60"/>
      <c r="AQ36" s="60"/>
      <c r="AR36" s="60"/>
      <c r="AS36" s="60"/>
      <c r="AT36" s="60"/>
      <c r="AU36" s="60"/>
      <c r="AV36" s="60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205.0024</v>
      </c>
      <c r="E37" s="72" t="n">
        <f aca="false">N37</f>
        <v>38.9757</v>
      </c>
      <c r="F37" s="72" t="n">
        <f aca="false">L37</f>
        <v>2205.0024</v>
      </c>
      <c r="G37" s="72" t="n">
        <f aca="false">O37</f>
        <v>41.5606</v>
      </c>
      <c r="H37" s="72" t="n">
        <f aca="false">T37</f>
        <v>2224.9904</v>
      </c>
      <c r="I37" s="72" t="n">
        <f aca="false">V37</f>
        <v>38.9779</v>
      </c>
      <c r="J37" s="72" t="n">
        <f aca="false">T37</f>
        <v>2224.9904</v>
      </c>
      <c r="K37" s="72" t="n">
        <f aca="false">W37</f>
        <v>41.5676</v>
      </c>
      <c r="L37" s="52" t="n">
        <v>2205.0024</v>
      </c>
      <c r="M37" s="52" t="n">
        <v>33.5015</v>
      </c>
      <c r="N37" s="52" t="n">
        <v>38.9757</v>
      </c>
      <c r="O37" s="52" t="n">
        <v>41.5606</v>
      </c>
      <c r="P37" s="53" t="n">
        <v>39961.73</v>
      </c>
      <c r="Q37" s="54" t="n">
        <v>89.784</v>
      </c>
      <c r="R37" s="53" t="n">
        <f aca="false">P37/3600</f>
        <v>11.1004805555556</v>
      </c>
      <c r="S37" s="55"/>
      <c r="T37" s="53" t="n">
        <v>2224.9904</v>
      </c>
      <c r="U37" s="53" t="n">
        <v>33.4965</v>
      </c>
      <c r="V37" s="53" t="n">
        <v>38.9779</v>
      </c>
      <c r="W37" s="53" t="n">
        <v>41.5676</v>
      </c>
      <c r="X37" s="53" t="n">
        <v>40487.17</v>
      </c>
      <c r="Y37" s="54" t="n">
        <v>87.92</v>
      </c>
      <c r="Z37" s="53" t="n">
        <f aca="false">X37/3600</f>
        <v>11.2464361111111</v>
      </c>
      <c r="AA37" s="55"/>
      <c r="AB37" s="55"/>
      <c r="AC37" s="55"/>
      <c r="AE37" s="38" t="n">
        <f aca="false">Q37/100</f>
        <v>0.89784</v>
      </c>
      <c r="AF37" s="38" t="n">
        <f aca="false">R37/100</f>
        <v>0.111004805555556</v>
      </c>
      <c r="AG37" s="38" t="n">
        <f aca="false">Y37/100</f>
        <v>0.8792</v>
      </c>
      <c r="AH37" s="38" t="n">
        <f aca="false">Z37/100</f>
        <v>0.112464361111111</v>
      </c>
      <c r="AO37" s="60"/>
      <c r="AP37" s="60"/>
      <c r="AQ37" s="60"/>
      <c r="AR37" s="60"/>
      <c r="AS37" s="60"/>
      <c r="AT37" s="60"/>
      <c r="AU37" s="60"/>
      <c r="AV37" s="60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18.9592</v>
      </c>
      <c r="E38" s="73" t="n">
        <f aca="false">N38</f>
        <v>37.5003</v>
      </c>
      <c r="F38" s="73" t="n">
        <f aca="false">L38</f>
        <v>818.9592</v>
      </c>
      <c r="G38" s="73" t="n">
        <f aca="false">O38</f>
        <v>40.2388</v>
      </c>
      <c r="H38" s="73" t="n">
        <f aca="false">T38</f>
        <v>840.128</v>
      </c>
      <c r="I38" s="73" t="n">
        <f aca="false">V38</f>
        <v>37.4879</v>
      </c>
      <c r="J38" s="73" t="n">
        <f aca="false">T38</f>
        <v>840.128</v>
      </c>
      <c r="K38" s="73" t="n">
        <f aca="false">W38</f>
        <v>40.1951</v>
      </c>
      <c r="L38" s="65" t="n">
        <v>818.9592</v>
      </c>
      <c r="M38" s="65" t="n">
        <v>31.2858</v>
      </c>
      <c r="N38" s="65" t="n">
        <v>37.5003</v>
      </c>
      <c r="O38" s="65" t="n">
        <v>40.2388</v>
      </c>
      <c r="P38" s="66" t="n">
        <v>38661.0500000001</v>
      </c>
      <c r="Q38" s="66" t="n">
        <v>72.981</v>
      </c>
      <c r="R38" s="66" t="n">
        <f aca="false">P38/3600</f>
        <v>10.7391805555556</v>
      </c>
      <c r="S38" s="63"/>
      <c r="T38" s="66" t="n">
        <v>840.128</v>
      </c>
      <c r="U38" s="66" t="n">
        <v>31.2813</v>
      </c>
      <c r="V38" s="66" t="n">
        <v>37.4879</v>
      </c>
      <c r="W38" s="66" t="n">
        <v>40.1951</v>
      </c>
      <c r="X38" s="66" t="n">
        <v>37811.62</v>
      </c>
      <c r="Y38" s="66" t="n">
        <v>70.329</v>
      </c>
      <c r="Z38" s="66" t="n">
        <f aca="false">X38/3600</f>
        <v>10.5032277777778</v>
      </c>
      <c r="AA38" s="63"/>
      <c r="AB38" s="63"/>
      <c r="AC38" s="63"/>
      <c r="AE38" s="38" t="n">
        <f aca="false">Q38/100</f>
        <v>0.72981</v>
      </c>
      <c r="AF38" s="38" t="n">
        <f aca="false">R38/100</f>
        <v>0.107391805555556</v>
      </c>
      <c r="AG38" s="38" t="n">
        <f aca="false">Y38/100</f>
        <v>0.70329</v>
      </c>
      <c r="AH38" s="38" t="n">
        <f aca="false">Z38/100</f>
        <v>0.105032277777778</v>
      </c>
      <c r="AO38" s="60"/>
      <c r="AP38" s="60"/>
      <c r="AQ38" s="60"/>
      <c r="AR38" s="60"/>
      <c r="AS38" s="60"/>
      <c r="AT38" s="60"/>
      <c r="AU38" s="60"/>
      <c r="AV38" s="60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4028.8064</v>
      </c>
      <c r="E39" s="71" t="n">
        <f aca="false">N39</f>
        <v>42.4182</v>
      </c>
      <c r="F39" s="71" t="n">
        <f aca="false">L39</f>
        <v>4028.8064</v>
      </c>
      <c r="G39" s="71" t="n">
        <f aca="false">O39</f>
        <v>42.9278</v>
      </c>
      <c r="H39" s="71" t="n">
        <f aca="false">T39</f>
        <v>4021.6104</v>
      </c>
      <c r="I39" s="71" t="n">
        <f aca="false">V39</f>
        <v>42.4041</v>
      </c>
      <c r="J39" s="71" t="n">
        <f aca="false">T39</f>
        <v>4021.6104</v>
      </c>
      <c r="K39" s="71" t="n">
        <f aca="false">W39</f>
        <v>42.9303</v>
      </c>
      <c r="L39" s="67" t="n">
        <v>4028.8064</v>
      </c>
      <c r="M39" s="67" t="n">
        <v>40.1059</v>
      </c>
      <c r="N39" s="67" t="n">
        <v>42.4182</v>
      </c>
      <c r="O39" s="67" t="n">
        <v>42.9278</v>
      </c>
      <c r="P39" s="56" t="n">
        <v>8719.39999999996</v>
      </c>
      <c r="Q39" s="54" t="n">
        <v>17.608</v>
      </c>
      <c r="R39" s="56" t="n">
        <f aca="false">P39/3600</f>
        <v>2.42205555555554</v>
      </c>
      <c r="S39" s="70"/>
      <c r="T39" s="56" t="n">
        <v>4021.6104</v>
      </c>
      <c r="U39" s="56" t="n">
        <v>40.1085</v>
      </c>
      <c r="V39" s="56" t="n">
        <v>42.4041</v>
      </c>
      <c r="W39" s="56" t="n">
        <v>42.9303</v>
      </c>
      <c r="X39" s="56" t="n">
        <v>8896.2</v>
      </c>
      <c r="Y39" s="54" t="n">
        <v>17.064</v>
      </c>
      <c r="Z39" s="56" t="n">
        <f aca="false">X39/3600</f>
        <v>2.47116666666667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7608</v>
      </c>
      <c r="AF39" s="38" t="n">
        <f aca="false">R39/100</f>
        <v>0.0242205555555554</v>
      </c>
      <c r="AG39" s="38" t="n">
        <f aca="false">Y39/100</f>
        <v>0.17064</v>
      </c>
      <c r="AH39" s="38" t="n">
        <f aca="false">Z39/100</f>
        <v>0.0247116666666667</v>
      </c>
      <c r="AO39" s="60"/>
      <c r="AP39" s="60"/>
      <c r="AQ39" s="60"/>
      <c r="AR39" s="60"/>
      <c r="AS39" s="60"/>
      <c r="AT39" s="60"/>
      <c r="AU39" s="60"/>
      <c r="AV39" s="60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1906.1016</v>
      </c>
      <c r="E40" s="72" t="n">
        <f aca="false">N40</f>
        <v>39.6249</v>
      </c>
      <c r="F40" s="72" t="n">
        <f aca="false">L40</f>
        <v>1906.1016</v>
      </c>
      <c r="G40" s="72" t="n">
        <f aca="false">O40</f>
        <v>39.8073</v>
      </c>
      <c r="H40" s="72" t="n">
        <f aca="false">T40</f>
        <v>1905.6368</v>
      </c>
      <c r="I40" s="72" t="n">
        <f aca="false">V40</f>
        <v>39.6409</v>
      </c>
      <c r="J40" s="72" t="n">
        <f aca="false">T40</f>
        <v>1905.6368</v>
      </c>
      <c r="K40" s="72" t="n">
        <f aca="false">W40</f>
        <v>39.8073</v>
      </c>
      <c r="L40" s="52" t="n">
        <v>1906.1016</v>
      </c>
      <c r="M40" s="52" t="n">
        <v>36.8586</v>
      </c>
      <c r="N40" s="52" t="n">
        <v>39.6249</v>
      </c>
      <c r="O40" s="52" t="n">
        <v>39.8073</v>
      </c>
      <c r="P40" s="53" t="n">
        <v>7514.03</v>
      </c>
      <c r="Q40" s="54" t="n">
        <v>14.913</v>
      </c>
      <c r="R40" s="53" t="n">
        <f aca="false">P40/3600</f>
        <v>2.08723055555556</v>
      </c>
      <c r="S40" s="55"/>
      <c r="T40" s="53" t="n">
        <v>1905.6368</v>
      </c>
      <c r="U40" s="53" t="n">
        <v>36.8534</v>
      </c>
      <c r="V40" s="53" t="n">
        <v>39.6409</v>
      </c>
      <c r="W40" s="53" t="n">
        <v>39.8073</v>
      </c>
      <c r="X40" s="53" t="n">
        <v>7603.12</v>
      </c>
      <c r="Y40" s="54" t="n">
        <v>14.482</v>
      </c>
      <c r="Z40" s="53" t="n">
        <f aca="false">X40/3600</f>
        <v>2.11197777777778</v>
      </c>
      <c r="AA40" s="55"/>
      <c r="AB40" s="55"/>
      <c r="AC40" s="55"/>
      <c r="AE40" s="38" t="n">
        <f aca="false">Q40/100</f>
        <v>0.14913</v>
      </c>
      <c r="AF40" s="38" t="n">
        <f aca="false">R40/100</f>
        <v>0.0208723055555556</v>
      </c>
      <c r="AG40" s="38" t="n">
        <f aca="false">Y40/100</f>
        <v>0.14482</v>
      </c>
      <c r="AH40" s="38" t="n">
        <f aca="false">Z40/100</f>
        <v>0.0211197777777778</v>
      </c>
      <c r="AO40" s="60"/>
      <c r="AP40" s="60"/>
      <c r="AQ40" s="60"/>
      <c r="AR40" s="60"/>
      <c r="AS40" s="60"/>
      <c r="AT40" s="60"/>
      <c r="AU40" s="60"/>
      <c r="AV40" s="60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901.6672</v>
      </c>
      <c r="E41" s="72" t="n">
        <f aca="false">N41</f>
        <v>37.072</v>
      </c>
      <c r="F41" s="72" t="n">
        <f aca="false">L41</f>
        <v>901.6672</v>
      </c>
      <c r="G41" s="72" t="n">
        <f aca="false">O41</f>
        <v>37.0088</v>
      </c>
      <c r="H41" s="72" t="n">
        <f aca="false">T41</f>
        <v>904.9432</v>
      </c>
      <c r="I41" s="72" t="n">
        <f aca="false">V41</f>
        <v>37.0747</v>
      </c>
      <c r="J41" s="72" t="n">
        <f aca="false">T41</f>
        <v>904.9432</v>
      </c>
      <c r="K41" s="72" t="n">
        <f aca="false">W41</f>
        <v>37.0116</v>
      </c>
      <c r="L41" s="52" t="n">
        <v>901.6672</v>
      </c>
      <c r="M41" s="52" t="n">
        <v>33.9463</v>
      </c>
      <c r="N41" s="52" t="n">
        <v>37.072</v>
      </c>
      <c r="O41" s="52" t="n">
        <v>37.0088</v>
      </c>
      <c r="P41" s="53" t="n">
        <v>7034.72</v>
      </c>
      <c r="Q41" s="54" t="n">
        <v>12.874</v>
      </c>
      <c r="R41" s="53" t="n">
        <f aca="false">P41/3600</f>
        <v>1.95408888888889</v>
      </c>
      <c r="S41" s="55"/>
      <c r="T41" s="53" t="n">
        <v>904.9432</v>
      </c>
      <c r="U41" s="53" t="n">
        <v>33.937</v>
      </c>
      <c r="V41" s="53" t="n">
        <v>37.0747</v>
      </c>
      <c r="W41" s="53" t="n">
        <v>37.0116</v>
      </c>
      <c r="X41" s="53" t="n">
        <v>6860.06</v>
      </c>
      <c r="Y41" s="54" t="n">
        <v>12.453</v>
      </c>
      <c r="Z41" s="53" t="n">
        <f aca="false">X41/3600</f>
        <v>1.90557222222222</v>
      </c>
      <c r="AA41" s="55"/>
      <c r="AB41" s="55"/>
      <c r="AC41" s="55"/>
      <c r="AE41" s="38" t="n">
        <f aca="false">Q41/100</f>
        <v>0.12874</v>
      </c>
      <c r="AF41" s="38" t="n">
        <f aca="false">R41/100</f>
        <v>0.0195408888888889</v>
      </c>
      <c r="AG41" s="38" t="n">
        <f aca="false">Y41/100</f>
        <v>0.12453</v>
      </c>
      <c r="AH41" s="38" t="n">
        <f aca="false">Z41/100</f>
        <v>0.0190557222222222</v>
      </c>
      <c r="AO41" s="60"/>
      <c r="AP41" s="60"/>
      <c r="AQ41" s="60"/>
      <c r="AR41" s="60"/>
      <c r="AS41" s="60"/>
      <c r="AT41" s="60"/>
      <c r="AU41" s="60"/>
      <c r="AV41" s="60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439.4336</v>
      </c>
      <c r="E42" s="73" t="n">
        <f aca="false">N42</f>
        <v>34.9862</v>
      </c>
      <c r="F42" s="73" t="n">
        <f aca="false">L42</f>
        <v>439.4336</v>
      </c>
      <c r="G42" s="73" t="n">
        <f aca="false">O42</f>
        <v>34.5731</v>
      </c>
      <c r="H42" s="73" t="n">
        <f aca="false">T42</f>
        <v>442.1432</v>
      </c>
      <c r="I42" s="73" t="n">
        <f aca="false">V42</f>
        <v>34.9909</v>
      </c>
      <c r="J42" s="73" t="n">
        <f aca="false">T42</f>
        <v>442.1432</v>
      </c>
      <c r="K42" s="73" t="n">
        <f aca="false">W42</f>
        <v>34.5587</v>
      </c>
      <c r="L42" s="65" t="n">
        <v>439.4336</v>
      </c>
      <c r="M42" s="65" t="n">
        <v>31.3678</v>
      </c>
      <c r="N42" s="65" t="n">
        <v>34.9862</v>
      </c>
      <c r="O42" s="65" t="n">
        <v>34.5731</v>
      </c>
      <c r="P42" s="66" t="n">
        <v>6505.25</v>
      </c>
      <c r="Q42" s="66" t="n">
        <v>9.801</v>
      </c>
      <c r="R42" s="66" t="n">
        <f aca="false">P42/3600</f>
        <v>1.80701388888889</v>
      </c>
      <c r="S42" s="63"/>
      <c r="T42" s="66" t="n">
        <v>442.1432</v>
      </c>
      <c r="U42" s="66" t="n">
        <v>31.3501</v>
      </c>
      <c r="V42" s="66" t="n">
        <v>34.9909</v>
      </c>
      <c r="W42" s="66" t="n">
        <v>34.5587</v>
      </c>
      <c r="X42" s="66" t="n">
        <v>6417.35</v>
      </c>
      <c r="Y42" s="66" t="n">
        <v>9.684</v>
      </c>
      <c r="Z42" s="66" t="n">
        <f aca="false">X42/3600</f>
        <v>1.78259722222222</v>
      </c>
      <c r="AA42" s="63"/>
      <c r="AB42" s="63"/>
      <c r="AC42" s="63"/>
      <c r="AE42" s="38" t="n">
        <f aca="false">Q42/100</f>
        <v>0.09801</v>
      </c>
      <c r="AF42" s="38" t="n">
        <f aca="false">R42/100</f>
        <v>0.0180701388888889</v>
      </c>
      <c r="AG42" s="38" t="n">
        <f aca="false">Y42/100</f>
        <v>0.09684</v>
      </c>
      <c r="AH42" s="38" t="n">
        <f aca="false">Z42/100</f>
        <v>0.0178259722222222</v>
      </c>
      <c r="AO42" s="60"/>
      <c r="AP42" s="60"/>
      <c r="AQ42" s="60"/>
      <c r="AR42" s="60"/>
      <c r="AS42" s="60"/>
      <c r="AT42" s="60"/>
      <c r="AU42" s="60"/>
      <c r="AV42" s="60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4356.0848</v>
      </c>
      <c r="E43" s="71" t="n">
        <f aca="false">N43</f>
        <v>43.005</v>
      </c>
      <c r="F43" s="71" t="n">
        <f aca="false">L43</f>
        <v>4356.0848</v>
      </c>
      <c r="G43" s="71" t="n">
        <f aca="false">O43</f>
        <v>44.3457</v>
      </c>
      <c r="H43" s="71" t="n">
        <f aca="false">T43</f>
        <v>4362.0528</v>
      </c>
      <c r="I43" s="71" t="n">
        <f aca="false">V43</f>
        <v>42.9961</v>
      </c>
      <c r="J43" s="71" t="n">
        <f aca="false">T43</f>
        <v>4362.0528</v>
      </c>
      <c r="K43" s="71" t="n">
        <f aca="false">W43</f>
        <v>44.3499</v>
      </c>
      <c r="L43" s="67" t="n">
        <v>4356.0848</v>
      </c>
      <c r="M43" s="67" t="n">
        <v>40.1594</v>
      </c>
      <c r="N43" s="67" t="n">
        <v>43.005</v>
      </c>
      <c r="O43" s="67" t="n">
        <v>44.3457</v>
      </c>
      <c r="P43" s="56" t="n">
        <v>10185.71</v>
      </c>
      <c r="Q43" s="54" t="n">
        <v>21.193</v>
      </c>
      <c r="R43" s="56" t="n">
        <f aca="false">P43/3600</f>
        <v>2.82936388888889</v>
      </c>
      <c r="S43" s="70"/>
      <c r="T43" s="56" t="n">
        <v>4362.0528</v>
      </c>
      <c r="U43" s="56" t="n">
        <v>40.153</v>
      </c>
      <c r="V43" s="56" t="n">
        <v>42.9961</v>
      </c>
      <c r="W43" s="56" t="n">
        <v>44.3499</v>
      </c>
      <c r="X43" s="56" t="n">
        <v>10003.16</v>
      </c>
      <c r="Y43" s="54" t="n">
        <v>20.417</v>
      </c>
      <c r="Z43" s="56" t="n">
        <f aca="false">X43/3600</f>
        <v>2.77865555555556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21193</v>
      </c>
      <c r="AF43" s="38" t="n">
        <f aca="false">R43/100</f>
        <v>0.0282936388888889</v>
      </c>
      <c r="AG43" s="38" t="n">
        <f aca="false">Y43/100</f>
        <v>0.20417</v>
      </c>
      <c r="AH43" s="38" t="n">
        <f aca="false">Z43/100</f>
        <v>0.0277865555555556</v>
      </c>
      <c r="AO43" s="60"/>
      <c r="AP43" s="60"/>
      <c r="AQ43" s="60"/>
      <c r="AR43" s="60"/>
      <c r="AS43" s="60"/>
      <c r="AT43" s="60"/>
      <c r="AU43" s="60"/>
      <c r="AV43" s="60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1975.4712</v>
      </c>
      <c r="E44" s="72" t="n">
        <f aca="false">N44</f>
        <v>40.831</v>
      </c>
      <c r="F44" s="72" t="n">
        <f aca="false">L44</f>
        <v>1975.4712</v>
      </c>
      <c r="G44" s="72" t="n">
        <f aca="false">O44</f>
        <v>41.8643</v>
      </c>
      <c r="H44" s="72" t="n">
        <f aca="false">T44</f>
        <v>1984.6736</v>
      </c>
      <c r="I44" s="72" t="n">
        <f aca="false">V44</f>
        <v>40.8227</v>
      </c>
      <c r="J44" s="72" t="n">
        <f aca="false">T44</f>
        <v>1984.6736</v>
      </c>
      <c r="K44" s="72" t="n">
        <f aca="false">W44</f>
        <v>41.8518</v>
      </c>
      <c r="L44" s="52" t="n">
        <v>1975.4712</v>
      </c>
      <c r="M44" s="52" t="n">
        <v>37.2317</v>
      </c>
      <c r="N44" s="52" t="n">
        <v>40.831</v>
      </c>
      <c r="O44" s="52" t="n">
        <v>41.8643</v>
      </c>
      <c r="P44" s="53" t="n">
        <v>8582.73</v>
      </c>
      <c r="Q44" s="54" t="n">
        <v>17.619</v>
      </c>
      <c r="R44" s="53" t="n">
        <f aca="false">P44/3600</f>
        <v>2.38409166666667</v>
      </c>
      <c r="S44" s="55"/>
      <c r="T44" s="53" t="n">
        <v>1984.6736</v>
      </c>
      <c r="U44" s="53" t="n">
        <v>37.2195</v>
      </c>
      <c r="V44" s="53" t="n">
        <v>40.8227</v>
      </c>
      <c r="W44" s="53" t="n">
        <v>41.8518</v>
      </c>
      <c r="X44" s="53" t="n">
        <v>8696.75</v>
      </c>
      <c r="Y44" s="54" t="n">
        <v>17.088</v>
      </c>
      <c r="Z44" s="53" t="n">
        <f aca="false">X44/3600</f>
        <v>2.41576388888889</v>
      </c>
      <c r="AA44" s="55"/>
      <c r="AB44" s="55"/>
      <c r="AC44" s="55"/>
      <c r="AE44" s="38" t="n">
        <f aca="false">Q44/100</f>
        <v>0.17619</v>
      </c>
      <c r="AF44" s="38" t="n">
        <f aca="false">R44/100</f>
        <v>0.0238409166666667</v>
      </c>
      <c r="AG44" s="38" t="n">
        <f aca="false">Y44/100</f>
        <v>0.17088</v>
      </c>
      <c r="AH44" s="38" t="n">
        <f aca="false">Z44/100</f>
        <v>0.0241576388888889</v>
      </c>
      <c r="AO44" s="60"/>
      <c r="AP44" s="60"/>
      <c r="AQ44" s="60"/>
      <c r="AR44" s="60"/>
      <c r="AS44" s="60"/>
      <c r="AT44" s="60"/>
      <c r="AU44" s="60"/>
      <c r="AV44" s="60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957.532</v>
      </c>
      <c r="E45" s="72" t="n">
        <f aca="false">N45</f>
        <v>38.7232</v>
      </c>
      <c r="F45" s="72" t="n">
        <f aca="false">L45</f>
        <v>957.532</v>
      </c>
      <c r="G45" s="72" t="n">
        <f aca="false">O45</f>
        <v>39.5551</v>
      </c>
      <c r="H45" s="72" t="n">
        <f aca="false">T45</f>
        <v>967.7832</v>
      </c>
      <c r="I45" s="72" t="n">
        <f aca="false">V45</f>
        <v>38.6645</v>
      </c>
      <c r="J45" s="72" t="n">
        <f aca="false">T45</f>
        <v>967.7832</v>
      </c>
      <c r="K45" s="72" t="n">
        <f aca="false">W45</f>
        <v>39.5523</v>
      </c>
      <c r="L45" s="52" t="n">
        <v>957.532</v>
      </c>
      <c r="M45" s="52" t="n">
        <v>34.2177</v>
      </c>
      <c r="N45" s="52" t="n">
        <v>38.7232</v>
      </c>
      <c r="O45" s="52" t="n">
        <v>39.5551</v>
      </c>
      <c r="P45" s="53" t="n">
        <v>7872.93</v>
      </c>
      <c r="Q45" s="54" t="n">
        <v>14.766</v>
      </c>
      <c r="R45" s="53" t="n">
        <f aca="false">P45/3600</f>
        <v>2.186925</v>
      </c>
      <c r="S45" s="55"/>
      <c r="T45" s="53" t="n">
        <v>967.7832</v>
      </c>
      <c r="U45" s="53" t="n">
        <v>34.209</v>
      </c>
      <c r="V45" s="53" t="n">
        <v>38.6645</v>
      </c>
      <c r="W45" s="53" t="n">
        <v>39.5523</v>
      </c>
      <c r="X45" s="53" t="n">
        <v>7976.27</v>
      </c>
      <c r="Y45" s="54" t="n">
        <v>14.461</v>
      </c>
      <c r="Z45" s="53" t="n">
        <f aca="false">X45/3600</f>
        <v>2.21563055555556</v>
      </c>
      <c r="AA45" s="55"/>
      <c r="AB45" s="55"/>
      <c r="AC45" s="55"/>
      <c r="AE45" s="38" t="n">
        <f aca="false">Q45/100</f>
        <v>0.14766</v>
      </c>
      <c r="AF45" s="38" t="n">
        <f aca="false">R45/100</f>
        <v>0.02186925</v>
      </c>
      <c r="AG45" s="38" t="n">
        <f aca="false">Y45/100</f>
        <v>0.14461</v>
      </c>
      <c r="AH45" s="38" t="n">
        <f aca="false">Z45/100</f>
        <v>0.0221563055555556</v>
      </c>
      <c r="AO45" s="60"/>
      <c r="AP45" s="60"/>
      <c r="AQ45" s="60"/>
      <c r="AR45" s="60"/>
      <c r="AS45" s="60"/>
      <c r="AT45" s="60"/>
      <c r="AU45" s="60"/>
      <c r="AV45" s="60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475.7128</v>
      </c>
      <c r="E46" s="73" t="n">
        <f aca="false">N46</f>
        <v>36.4182</v>
      </c>
      <c r="F46" s="73" t="n">
        <f aca="false">L46</f>
        <v>475.7128</v>
      </c>
      <c r="G46" s="73" t="n">
        <f aca="false">O46</f>
        <v>37.1174</v>
      </c>
      <c r="H46" s="73" t="n">
        <f aca="false">T46</f>
        <v>479.8104</v>
      </c>
      <c r="I46" s="73" t="n">
        <f aca="false">V46</f>
        <v>36.3687</v>
      </c>
      <c r="J46" s="73" t="n">
        <f aca="false">T46</f>
        <v>479.8104</v>
      </c>
      <c r="K46" s="73" t="n">
        <f aca="false">W46</f>
        <v>37.0945</v>
      </c>
      <c r="L46" s="65" t="n">
        <v>475.7128</v>
      </c>
      <c r="M46" s="65" t="n">
        <v>31.2733</v>
      </c>
      <c r="N46" s="65" t="n">
        <v>36.4182</v>
      </c>
      <c r="O46" s="65" t="n">
        <v>37.1174</v>
      </c>
      <c r="P46" s="66" t="n">
        <v>7841.93</v>
      </c>
      <c r="Q46" s="66" t="n">
        <v>11.963</v>
      </c>
      <c r="R46" s="66" t="n">
        <f aca="false">P46/3600</f>
        <v>2.17831388888889</v>
      </c>
      <c r="S46" s="63"/>
      <c r="T46" s="66" t="n">
        <v>479.8104</v>
      </c>
      <c r="U46" s="66" t="n">
        <v>31.2549</v>
      </c>
      <c r="V46" s="66" t="n">
        <v>36.3687</v>
      </c>
      <c r="W46" s="66" t="n">
        <v>37.0945</v>
      </c>
      <c r="X46" s="66" t="n">
        <v>7520.53</v>
      </c>
      <c r="Y46" s="66" t="n">
        <v>11.577</v>
      </c>
      <c r="Z46" s="66" t="n">
        <f aca="false">X46/3600</f>
        <v>2.08903611111111</v>
      </c>
      <c r="AA46" s="63"/>
      <c r="AB46" s="63"/>
      <c r="AC46" s="63"/>
      <c r="AE46" s="38" t="n">
        <f aca="false">Q46/100</f>
        <v>0.11963</v>
      </c>
      <c r="AF46" s="38" t="n">
        <f aca="false">R46/100</f>
        <v>0.0217831388888889</v>
      </c>
      <c r="AG46" s="38" t="n">
        <f aca="false">Y46/100</f>
        <v>0.11577</v>
      </c>
      <c r="AH46" s="38" t="n">
        <f aca="false">Z46/100</f>
        <v>0.0208903611111111</v>
      </c>
      <c r="AO46" s="60"/>
      <c r="AP46" s="60"/>
      <c r="AQ46" s="60"/>
      <c r="AR46" s="60"/>
      <c r="AS46" s="60"/>
      <c r="AT46" s="60"/>
      <c r="AU46" s="60"/>
      <c r="AV46" s="60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8538.4912</v>
      </c>
      <c r="E47" s="71" t="n">
        <f aca="false">N47</f>
        <v>40.8056</v>
      </c>
      <c r="F47" s="71" t="n">
        <f aca="false">L47</f>
        <v>8538.4912</v>
      </c>
      <c r="G47" s="71" t="n">
        <f aca="false">O47</f>
        <v>41.6839</v>
      </c>
      <c r="H47" s="71" t="n">
        <f aca="false">T47</f>
        <v>8545.8992</v>
      </c>
      <c r="I47" s="71" t="n">
        <f aca="false">V47</f>
        <v>40.8028</v>
      </c>
      <c r="J47" s="71" t="n">
        <f aca="false">T47</f>
        <v>8545.8992</v>
      </c>
      <c r="K47" s="71" t="n">
        <f aca="false">W47</f>
        <v>41.6861</v>
      </c>
      <c r="L47" s="67" t="n">
        <v>8538.4912</v>
      </c>
      <c r="M47" s="67" t="n">
        <v>38.2775</v>
      </c>
      <c r="N47" s="67" t="n">
        <v>40.8056</v>
      </c>
      <c r="O47" s="67" t="n">
        <v>41.6839</v>
      </c>
      <c r="P47" s="56" t="n">
        <v>10218.03</v>
      </c>
      <c r="Q47" s="54" t="n">
        <v>24.027</v>
      </c>
      <c r="R47" s="56" t="n">
        <f aca="false">P47/3600</f>
        <v>2.83834166666666</v>
      </c>
      <c r="S47" s="70"/>
      <c r="T47" s="56" t="n">
        <v>8545.8992</v>
      </c>
      <c r="U47" s="56" t="n">
        <v>38.269</v>
      </c>
      <c r="V47" s="56" t="n">
        <v>40.8028</v>
      </c>
      <c r="W47" s="56" t="n">
        <v>41.6861</v>
      </c>
      <c r="X47" s="56" t="n">
        <v>10206.96</v>
      </c>
      <c r="Y47" s="54" t="n">
        <v>23.163</v>
      </c>
      <c r="Z47" s="56" t="n">
        <f aca="false">X47/3600</f>
        <v>2.83526666666667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24027</v>
      </c>
      <c r="AF47" s="38" t="n">
        <f aca="false">R47/100</f>
        <v>0.0283834166666666</v>
      </c>
      <c r="AG47" s="38" t="n">
        <f aca="false">Y47/100</f>
        <v>0.23163</v>
      </c>
      <c r="AH47" s="38" t="n">
        <f aca="false">Z47/100</f>
        <v>0.0283526666666667</v>
      </c>
      <c r="AO47" s="60"/>
      <c r="AP47" s="60"/>
      <c r="AQ47" s="60"/>
      <c r="AR47" s="60"/>
      <c r="AS47" s="60"/>
      <c r="AT47" s="60"/>
      <c r="AU47" s="60"/>
      <c r="AV47" s="60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3708.3936</v>
      </c>
      <c r="E48" s="72" t="n">
        <f aca="false">N48</f>
        <v>38.0736</v>
      </c>
      <c r="F48" s="72" t="n">
        <f aca="false">L48</f>
        <v>3708.3936</v>
      </c>
      <c r="G48" s="72" t="n">
        <f aca="false">O48</f>
        <v>38.8522</v>
      </c>
      <c r="H48" s="72" t="n">
        <f aca="false">T48</f>
        <v>3715.8712</v>
      </c>
      <c r="I48" s="72" t="n">
        <f aca="false">V48</f>
        <v>38.0811</v>
      </c>
      <c r="J48" s="72" t="n">
        <f aca="false">T48</f>
        <v>3715.8712</v>
      </c>
      <c r="K48" s="72" t="n">
        <f aca="false">W48</f>
        <v>38.8639</v>
      </c>
      <c r="L48" s="52" t="n">
        <v>3708.3936</v>
      </c>
      <c r="M48" s="52" t="n">
        <v>34.375</v>
      </c>
      <c r="N48" s="52" t="n">
        <v>38.0736</v>
      </c>
      <c r="O48" s="52" t="n">
        <v>38.8522</v>
      </c>
      <c r="P48" s="53" t="n">
        <v>8431.67000000001</v>
      </c>
      <c r="Q48" s="54" t="n">
        <v>18.636</v>
      </c>
      <c r="R48" s="53" t="n">
        <f aca="false">P48/3600</f>
        <v>2.34213055555556</v>
      </c>
      <c r="S48" s="55"/>
      <c r="T48" s="53" t="n">
        <v>3715.8712</v>
      </c>
      <c r="U48" s="53" t="n">
        <v>34.3617</v>
      </c>
      <c r="V48" s="53" t="n">
        <v>38.0811</v>
      </c>
      <c r="W48" s="53" t="n">
        <v>38.8639</v>
      </c>
      <c r="X48" s="53" t="n">
        <v>8305.81</v>
      </c>
      <c r="Y48" s="54" t="n">
        <v>18.004</v>
      </c>
      <c r="Z48" s="53" t="n">
        <f aca="false">X48/3600</f>
        <v>2.30716944444444</v>
      </c>
      <c r="AA48" s="55"/>
      <c r="AB48" s="55"/>
      <c r="AC48" s="55"/>
      <c r="AE48" s="38" t="n">
        <f aca="false">Q48/100</f>
        <v>0.18636</v>
      </c>
      <c r="AF48" s="38" t="n">
        <f aca="false">R48/100</f>
        <v>0.0234213055555556</v>
      </c>
      <c r="AG48" s="38" t="n">
        <f aca="false">Y48/100</f>
        <v>0.18004</v>
      </c>
      <c r="AH48" s="38" t="n">
        <f aca="false">Z48/100</f>
        <v>0.0230716944444444</v>
      </c>
      <c r="AO48" s="60"/>
      <c r="AP48" s="60"/>
      <c r="AQ48" s="60"/>
      <c r="AR48" s="60"/>
      <c r="AS48" s="60"/>
      <c r="AT48" s="60"/>
      <c r="AU48" s="60"/>
      <c r="AV48" s="60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624.7272</v>
      </c>
      <c r="E49" s="72" t="n">
        <f aca="false">N49</f>
        <v>35.7326</v>
      </c>
      <c r="F49" s="72" t="n">
        <f aca="false">L49</f>
        <v>1624.7272</v>
      </c>
      <c r="G49" s="72" t="n">
        <f aca="false">O49</f>
        <v>36.4745</v>
      </c>
      <c r="H49" s="72" t="n">
        <f aca="false">T49</f>
        <v>1632.1456</v>
      </c>
      <c r="I49" s="72" t="n">
        <f aca="false">V49</f>
        <v>35.7418</v>
      </c>
      <c r="J49" s="72" t="n">
        <f aca="false">T49</f>
        <v>1632.1456</v>
      </c>
      <c r="K49" s="72" t="n">
        <f aca="false">W49</f>
        <v>36.4817</v>
      </c>
      <c r="L49" s="52" t="n">
        <v>1624.7272</v>
      </c>
      <c r="M49" s="52" t="n">
        <v>30.8871</v>
      </c>
      <c r="N49" s="52" t="n">
        <v>35.7326</v>
      </c>
      <c r="O49" s="52" t="n">
        <v>36.4745</v>
      </c>
      <c r="P49" s="53" t="n">
        <v>7307.18</v>
      </c>
      <c r="Q49" s="54" t="n">
        <v>15.134</v>
      </c>
      <c r="R49" s="53" t="n">
        <f aca="false">P49/3600</f>
        <v>2.02977222222222</v>
      </c>
      <c r="S49" s="55"/>
      <c r="T49" s="53" t="n">
        <v>1632.1456</v>
      </c>
      <c r="U49" s="53" t="n">
        <v>30.874</v>
      </c>
      <c r="V49" s="53" t="n">
        <v>35.7418</v>
      </c>
      <c r="W49" s="53" t="n">
        <v>36.4817</v>
      </c>
      <c r="X49" s="53" t="n">
        <v>7302.44</v>
      </c>
      <c r="Y49" s="54" t="n">
        <v>14.728</v>
      </c>
      <c r="Z49" s="53" t="n">
        <f aca="false">X49/3600</f>
        <v>2.02845555555556</v>
      </c>
      <c r="AA49" s="55"/>
      <c r="AB49" s="55"/>
      <c r="AC49" s="55"/>
      <c r="AE49" s="38" t="n">
        <f aca="false">Q49/100</f>
        <v>0.15134</v>
      </c>
      <c r="AF49" s="38" t="n">
        <f aca="false">R49/100</f>
        <v>0.0202977222222222</v>
      </c>
      <c r="AG49" s="38" t="n">
        <f aca="false">Y49/100</f>
        <v>0.14728</v>
      </c>
      <c r="AH49" s="38" t="n">
        <f aca="false">Z49/100</f>
        <v>0.0202845555555556</v>
      </c>
      <c r="AO49" s="60"/>
      <c r="AP49" s="60"/>
      <c r="AQ49" s="60"/>
      <c r="AR49" s="60"/>
      <c r="AS49" s="60"/>
      <c r="AT49" s="60"/>
      <c r="AU49" s="60"/>
      <c r="AV49" s="60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674.1016</v>
      </c>
      <c r="E50" s="73" t="n">
        <f aca="false">N50</f>
        <v>33.6968</v>
      </c>
      <c r="F50" s="73" t="n">
        <f aca="false">L50</f>
        <v>674.1016</v>
      </c>
      <c r="G50" s="73" t="n">
        <f aca="false">O50</f>
        <v>34.3528</v>
      </c>
      <c r="H50" s="73" t="n">
        <f aca="false">T50</f>
        <v>680.112</v>
      </c>
      <c r="I50" s="73" t="n">
        <f aca="false">V50</f>
        <v>33.6664</v>
      </c>
      <c r="J50" s="73" t="n">
        <f aca="false">T50</f>
        <v>680.112</v>
      </c>
      <c r="K50" s="73" t="n">
        <f aca="false">W50</f>
        <v>34.3678</v>
      </c>
      <c r="L50" s="65" t="n">
        <v>674.1016</v>
      </c>
      <c r="M50" s="65" t="n">
        <v>27.6312</v>
      </c>
      <c r="N50" s="65" t="n">
        <v>33.6968</v>
      </c>
      <c r="O50" s="65" t="n">
        <v>34.3528</v>
      </c>
      <c r="P50" s="66" t="n">
        <v>6800.09</v>
      </c>
      <c r="Q50" s="66" t="n">
        <v>10.865</v>
      </c>
      <c r="R50" s="66" t="n">
        <f aca="false">P50/3600</f>
        <v>1.88891388888889</v>
      </c>
      <c r="S50" s="63"/>
      <c r="T50" s="66" t="n">
        <v>680.112</v>
      </c>
      <c r="U50" s="66" t="n">
        <v>27.6081</v>
      </c>
      <c r="V50" s="66" t="n">
        <v>33.6664</v>
      </c>
      <c r="W50" s="66" t="n">
        <v>34.3678</v>
      </c>
      <c r="X50" s="66" t="n">
        <v>6642.04</v>
      </c>
      <c r="Y50" s="66" t="n">
        <v>10.706</v>
      </c>
      <c r="Z50" s="66" t="n">
        <f aca="false">X50/3600</f>
        <v>1.84501111111111</v>
      </c>
      <c r="AA50" s="63"/>
      <c r="AB50" s="63"/>
      <c r="AC50" s="63"/>
      <c r="AE50" s="38" t="n">
        <f aca="false">Q50/100</f>
        <v>0.10865</v>
      </c>
      <c r="AF50" s="38" t="n">
        <f aca="false">R50/100</f>
        <v>0.0188891388888889</v>
      </c>
      <c r="AG50" s="38" t="n">
        <f aca="false">Y50/100</f>
        <v>0.10706</v>
      </c>
      <c r="AH50" s="38" t="n">
        <f aca="false">Z50/100</f>
        <v>0.0184501111111111</v>
      </c>
      <c r="AO50" s="60"/>
      <c r="AP50" s="60"/>
      <c r="AQ50" s="60"/>
      <c r="AR50" s="60"/>
      <c r="AS50" s="60"/>
      <c r="AT50" s="60"/>
      <c r="AU50" s="60"/>
      <c r="AV50" s="60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5915.7416</v>
      </c>
      <c r="E51" s="71" t="n">
        <f aca="false">N51</f>
        <v>41.3765</v>
      </c>
      <c r="F51" s="71" t="n">
        <f aca="false">L51</f>
        <v>5915.7416</v>
      </c>
      <c r="G51" s="71" t="n">
        <f aca="false">O51</f>
        <v>42.6993</v>
      </c>
      <c r="H51" s="71" t="n">
        <f aca="false">T51</f>
        <v>5904.6808</v>
      </c>
      <c r="I51" s="71" t="n">
        <f aca="false">V51</f>
        <v>41.3733</v>
      </c>
      <c r="J51" s="71" t="n">
        <f aca="false">T51</f>
        <v>5904.6808</v>
      </c>
      <c r="K51" s="71" t="n">
        <f aca="false">W51</f>
        <v>42.6964</v>
      </c>
      <c r="L51" s="67" t="n">
        <v>5915.7416</v>
      </c>
      <c r="M51" s="67" t="n">
        <v>40.0211</v>
      </c>
      <c r="N51" s="67" t="n">
        <v>41.3765</v>
      </c>
      <c r="O51" s="67" t="n">
        <v>42.6993</v>
      </c>
      <c r="P51" s="56" t="n">
        <v>6699.91</v>
      </c>
      <c r="Q51" s="54" t="n">
        <v>16.503</v>
      </c>
      <c r="R51" s="56" t="n">
        <f aca="false">P51/3600</f>
        <v>1.86108611111111</v>
      </c>
      <c r="S51" s="70"/>
      <c r="T51" s="56" t="n">
        <v>5904.6808</v>
      </c>
      <c r="U51" s="56" t="n">
        <v>40.0173</v>
      </c>
      <c r="V51" s="56" t="n">
        <v>41.3733</v>
      </c>
      <c r="W51" s="56" t="n">
        <v>42.6964</v>
      </c>
      <c r="X51" s="56" t="n">
        <v>6816.37</v>
      </c>
      <c r="Y51" s="54" t="n">
        <v>15.998</v>
      </c>
      <c r="Z51" s="56" t="n">
        <f aca="false">X51/3600</f>
        <v>1.89343611111111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16503</v>
      </c>
      <c r="AF51" s="38" t="n">
        <f aca="false">R51/100</f>
        <v>0.0186108611111111</v>
      </c>
      <c r="AG51" s="38" t="n">
        <f aca="false">Y51/100</f>
        <v>0.15998</v>
      </c>
      <c r="AH51" s="38" t="n">
        <f aca="false">Z51/100</f>
        <v>0.0189343611111111</v>
      </c>
      <c r="AO51" s="60"/>
      <c r="AP51" s="60"/>
      <c r="AQ51" s="60"/>
      <c r="AR51" s="60"/>
      <c r="AS51" s="60"/>
      <c r="AT51" s="60"/>
      <c r="AU51" s="60"/>
      <c r="AV51" s="60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2405.8272</v>
      </c>
      <c r="E52" s="72" t="n">
        <f aca="false">N52</f>
        <v>38.6182</v>
      </c>
      <c r="F52" s="72" t="n">
        <f aca="false">L52</f>
        <v>2405.8272</v>
      </c>
      <c r="G52" s="72" t="n">
        <f aca="false">O52</f>
        <v>40.218</v>
      </c>
      <c r="H52" s="72" t="n">
        <f aca="false">T52</f>
        <v>2404.6728</v>
      </c>
      <c r="I52" s="72" t="n">
        <f aca="false">V52</f>
        <v>38.607</v>
      </c>
      <c r="J52" s="72" t="n">
        <f aca="false">T52</f>
        <v>2404.6728</v>
      </c>
      <c r="K52" s="72" t="n">
        <f aca="false">W52</f>
        <v>40.2171</v>
      </c>
      <c r="L52" s="52" t="n">
        <v>2405.8272</v>
      </c>
      <c r="M52" s="52" t="n">
        <v>36.2552</v>
      </c>
      <c r="N52" s="52" t="n">
        <v>38.6182</v>
      </c>
      <c r="O52" s="52" t="n">
        <v>40.218</v>
      </c>
      <c r="P52" s="53" t="n">
        <v>5737.17</v>
      </c>
      <c r="Q52" s="54" t="n">
        <v>13.179</v>
      </c>
      <c r="R52" s="53" t="n">
        <f aca="false">P52/3600</f>
        <v>1.59365833333333</v>
      </c>
      <c r="S52" s="55"/>
      <c r="T52" s="53" t="n">
        <v>2404.6728</v>
      </c>
      <c r="U52" s="53" t="n">
        <v>36.2533</v>
      </c>
      <c r="V52" s="53" t="n">
        <v>38.607</v>
      </c>
      <c r="W52" s="53" t="n">
        <v>40.2171</v>
      </c>
      <c r="X52" s="53" t="n">
        <v>5672.58</v>
      </c>
      <c r="Y52" s="54" t="n">
        <v>12.761</v>
      </c>
      <c r="Z52" s="53" t="n">
        <f aca="false">X52/3600</f>
        <v>1.57571666666667</v>
      </c>
      <c r="AA52" s="55"/>
      <c r="AB52" s="55"/>
      <c r="AC52" s="55"/>
      <c r="AE52" s="38" t="n">
        <f aca="false">Q52/100</f>
        <v>0.13179</v>
      </c>
      <c r="AF52" s="38" t="n">
        <f aca="false">R52/100</f>
        <v>0.0159365833333333</v>
      </c>
      <c r="AG52" s="38" t="n">
        <f aca="false">Y52/100</f>
        <v>0.12761</v>
      </c>
      <c r="AH52" s="38" t="n">
        <f aca="false">Z52/100</f>
        <v>0.0157571666666667</v>
      </c>
      <c r="AO52" s="60"/>
      <c r="AP52" s="60"/>
      <c r="AQ52" s="60"/>
      <c r="AR52" s="60"/>
      <c r="AS52" s="60"/>
      <c r="AT52" s="60"/>
      <c r="AU52" s="60"/>
      <c r="AV52" s="60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1071.596</v>
      </c>
      <c r="E53" s="72" t="n">
        <f aca="false">N53</f>
        <v>36.3434</v>
      </c>
      <c r="F53" s="72" t="n">
        <f aca="false">L53</f>
        <v>1071.596</v>
      </c>
      <c r="G53" s="72" t="n">
        <f aca="false">O53</f>
        <v>38.0003</v>
      </c>
      <c r="H53" s="72" t="n">
        <f aca="false">T53</f>
        <v>1075.1408</v>
      </c>
      <c r="I53" s="72" t="n">
        <f aca="false">V53</f>
        <v>36.3318</v>
      </c>
      <c r="J53" s="72" t="n">
        <f aca="false">T53</f>
        <v>1075.1408</v>
      </c>
      <c r="K53" s="72" t="n">
        <f aca="false">W53</f>
        <v>37.9826</v>
      </c>
      <c r="L53" s="52" t="n">
        <v>1071.596</v>
      </c>
      <c r="M53" s="52" t="n">
        <v>33.0224</v>
      </c>
      <c r="N53" s="52" t="n">
        <v>36.3434</v>
      </c>
      <c r="O53" s="52" t="n">
        <v>38.0003</v>
      </c>
      <c r="P53" s="53" t="n">
        <v>4805.04</v>
      </c>
      <c r="Q53" s="54" t="n">
        <v>10.905</v>
      </c>
      <c r="R53" s="53" t="n">
        <f aca="false">P53/3600</f>
        <v>1.33473333333333</v>
      </c>
      <c r="S53" s="55"/>
      <c r="T53" s="53" t="n">
        <v>1075.1408</v>
      </c>
      <c r="U53" s="53" t="n">
        <v>33.0204</v>
      </c>
      <c r="V53" s="53" t="n">
        <v>36.3318</v>
      </c>
      <c r="W53" s="53" t="n">
        <v>37.9826</v>
      </c>
      <c r="X53" s="53" t="n">
        <v>4806.46</v>
      </c>
      <c r="Y53" s="54" t="n">
        <v>10.522</v>
      </c>
      <c r="Z53" s="53" t="n">
        <f aca="false">X53/3600</f>
        <v>1.33512777777778</v>
      </c>
      <c r="AA53" s="55"/>
      <c r="AB53" s="55"/>
      <c r="AC53" s="55"/>
      <c r="AE53" s="38" t="n">
        <f aca="false">Q53/100</f>
        <v>0.10905</v>
      </c>
      <c r="AF53" s="38" t="n">
        <f aca="false">R53/100</f>
        <v>0.0133473333333333</v>
      </c>
      <c r="AG53" s="38" t="n">
        <f aca="false">Y53/100</f>
        <v>0.10522</v>
      </c>
      <c r="AH53" s="38" t="n">
        <f aca="false">Z53/100</f>
        <v>0.0133512777777778</v>
      </c>
      <c r="AO53" s="60"/>
      <c r="AP53" s="60"/>
      <c r="AQ53" s="60"/>
      <c r="AR53" s="60"/>
      <c r="AS53" s="60"/>
      <c r="AT53" s="60"/>
      <c r="AU53" s="60"/>
      <c r="AV53" s="60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74.0752</v>
      </c>
      <c r="E54" s="73" t="n">
        <f aca="false">N54</f>
        <v>34.3408</v>
      </c>
      <c r="F54" s="73" t="n">
        <f aca="false">L54</f>
        <v>474.0752</v>
      </c>
      <c r="G54" s="73" t="n">
        <f aca="false">O54</f>
        <v>35.8487</v>
      </c>
      <c r="H54" s="73" t="n">
        <f aca="false">T54</f>
        <v>477.9712</v>
      </c>
      <c r="I54" s="73" t="n">
        <f aca="false">V54</f>
        <v>34.3504</v>
      </c>
      <c r="J54" s="73" t="n">
        <f aca="false">T54</f>
        <v>477.9712</v>
      </c>
      <c r="K54" s="73" t="n">
        <f aca="false">W54</f>
        <v>35.8296</v>
      </c>
      <c r="L54" s="65" t="n">
        <v>474.0752</v>
      </c>
      <c r="M54" s="65" t="n">
        <v>30.0932</v>
      </c>
      <c r="N54" s="65" t="n">
        <v>34.3408</v>
      </c>
      <c r="O54" s="65" t="n">
        <v>35.8487</v>
      </c>
      <c r="P54" s="66" t="n">
        <v>4462.25</v>
      </c>
      <c r="Q54" s="66" t="n">
        <v>8.659</v>
      </c>
      <c r="R54" s="66" t="n">
        <f aca="false">P54/3600</f>
        <v>1.23951388888889</v>
      </c>
      <c r="S54" s="63"/>
      <c r="T54" s="66" t="n">
        <v>477.9712</v>
      </c>
      <c r="U54" s="66" t="n">
        <v>30.085</v>
      </c>
      <c r="V54" s="66" t="n">
        <v>34.3504</v>
      </c>
      <c r="W54" s="66" t="n">
        <v>35.8296</v>
      </c>
      <c r="X54" s="66" t="n">
        <v>4521.49</v>
      </c>
      <c r="Y54" s="66" t="n">
        <v>8.385</v>
      </c>
      <c r="Z54" s="66" t="n">
        <f aca="false">X54/3600</f>
        <v>1.25596944444444</v>
      </c>
      <c r="AA54" s="63"/>
      <c r="AB54" s="63"/>
      <c r="AC54" s="63"/>
      <c r="AE54" s="38" t="n">
        <f aca="false">Q54/100</f>
        <v>0.08659</v>
      </c>
      <c r="AF54" s="38" t="n">
        <f aca="false">R54/100</f>
        <v>0.0123951388888889</v>
      </c>
      <c r="AG54" s="38" t="n">
        <f aca="false">Y54/100</f>
        <v>0.08385</v>
      </c>
      <c r="AH54" s="38" t="n">
        <f aca="false">Z54/100</f>
        <v>0.0125596944444444</v>
      </c>
      <c r="AO54" s="60"/>
      <c r="AP54" s="60"/>
      <c r="AQ54" s="60"/>
      <c r="AR54" s="60"/>
      <c r="AS54" s="60"/>
      <c r="AT54" s="60"/>
      <c r="AU54" s="60"/>
      <c r="AV54" s="60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1827.9504</v>
      </c>
      <c r="E55" s="71" t="n">
        <f aca="false">N55</f>
        <v>43.3427</v>
      </c>
      <c r="F55" s="71" t="n">
        <f aca="false">L55</f>
        <v>1827.9504</v>
      </c>
      <c r="G55" s="71" t="n">
        <f aca="false">O55</f>
        <v>42.7679</v>
      </c>
      <c r="H55" s="71" t="n">
        <f aca="false">T55</f>
        <v>1828.54</v>
      </c>
      <c r="I55" s="71" t="n">
        <f aca="false">V55</f>
        <v>43.3401</v>
      </c>
      <c r="J55" s="71" t="n">
        <f aca="false">T55</f>
        <v>1828.54</v>
      </c>
      <c r="K55" s="71" t="n">
        <f aca="false">W55</f>
        <v>42.7734</v>
      </c>
      <c r="L55" s="67" t="n">
        <v>1827.9504</v>
      </c>
      <c r="M55" s="67" t="n">
        <v>40.9397</v>
      </c>
      <c r="N55" s="67" t="n">
        <v>43.3427</v>
      </c>
      <c r="O55" s="67" t="n">
        <v>42.7679</v>
      </c>
      <c r="P55" s="56" t="n">
        <v>2299.85</v>
      </c>
      <c r="Q55" s="54" t="n">
        <v>5.044</v>
      </c>
      <c r="R55" s="56" t="n">
        <f aca="false">P55/3600</f>
        <v>0.638847222222223</v>
      </c>
      <c r="S55" s="70"/>
      <c r="T55" s="56" t="n">
        <v>1828.54</v>
      </c>
      <c r="U55" s="56" t="n">
        <v>40.9364</v>
      </c>
      <c r="V55" s="56" t="n">
        <v>43.3401</v>
      </c>
      <c r="W55" s="56" t="n">
        <v>42.7734</v>
      </c>
      <c r="X55" s="56" t="n">
        <v>2291.06</v>
      </c>
      <c r="Y55" s="54" t="n">
        <v>4.845</v>
      </c>
      <c r="Z55" s="56" t="n">
        <f aca="false">X55/3600</f>
        <v>0.636405555555556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5044</v>
      </c>
      <c r="AF55" s="38" t="n">
        <f aca="false">R55/100</f>
        <v>0.00638847222222223</v>
      </c>
      <c r="AG55" s="38" t="n">
        <f aca="false">Y55/100</f>
        <v>0.04845</v>
      </c>
      <c r="AH55" s="38" t="n">
        <f aca="false">Z55/100</f>
        <v>0.00636405555555556</v>
      </c>
      <c r="AO55" s="60"/>
      <c r="AP55" s="60"/>
      <c r="AQ55" s="60"/>
      <c r="AR55" s="60"/>
      <c r="AS55" s="60"/>
      <c r="AT55" s="60"/>
      <c r="AU55" s="60"/>
      <c r="AV55" s="60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913.692</v>
      </c>
      <c r="E56" s="72" t="n">
        <f aca="false">N56</f>
        <v>40.4829</v>
      </c>
      <c r="F56" s="72" t="n">
        <f aca="false">L56</f>
        <v>913.692</v>
      </c>
      <c r="G56" s="72" t="n">
        <f aca="false">O56</f>
        <v>39.4514</v>
      </c>
      <c r="H56" s="72" t="n">
        <f aca="false">T56</f>
        <v>915.4056</v>
      </c>
      <c r="I56" s="72" t="n">
        <f aca="false">V56</f>
        <v>40.5105</v>
      </c>
      <c r="J56" s="72" t="n">
        <f aca="false">T56</f>
        <v>915.4056</v>
      </c>
      <c r="K56" s="72" t="n">
        <f aca="false">W56</f>
        <v>39.4395</v>
      </c>
      <c r="L56" s="52" t="n">
        <v>913.692</v>
      </c>
      <c r="M56" s="52" t="n">
        <v>36.9749</v>
      </c>
      <c r="N56" s="52" t="n">
        <v>40.4829</v>
      </c>
      <c r="O56" s="52" t="n">
        <v>39.4514</v>
      </c>
      <c r="P56" s="53" t="n">
        <v>2003.22</v>
      </c>
      <c r="Q56" s="54" t="n">
        <v>4.139</v>
      </c>
      <c r="R56" s="53" t="n">
        <f aca="false">P56/3600</f>
        <v>0.556450000000001</v>
      </c>
      <c r="S56" s="55"/>
      <c r="T56" s="53" t="n">
        <v>915.4056</v>
      </c>
      <c r="U56" s="53" t="n">
        <v>36.9679</v>
      </c>
      <c r="V56" s="53" t="n">
        <v>40.5105</v>
      </c>
      <c r="W56" s="53" t="n">
        <v>39.4395</v>
      </c>
      <c r="X56" s="53" t="n">
        <v>2001.85</v>
      </c>
      <c r="Y56" s="54" t="n">
        <v>4.013</v>
      </c>
      <c r="Z56" s="53" t="n">
        <f aca="false">X56/3600</f>
        <v>0.556069444444444</v>
      </c>
      <c r="AA56" s="55"/>
      <c r="AB56" s="55"/>
      <c r="AC56" s="55"/>
      <c r="AE56" s="38" t="n">
        <f aca="false">Q56/100</f>
        <v>0.04139</v>
      </c>
      <c r="AF56" s="38" t="n">
        <f aca="false">R56/100</f>
        <v>0.00556450000000001</v>
      </c>
      <c r="AG56" s="38" t="n">
        <f aca="false">Y56/100</f>
        <v>0.04013</v>
      </c>
      <c r="AH56" s="38" t="n">
        <f aca="false">Z56/100</f>
        <v>0.00556069444444444</v>
      </c>
      <c r="AO56" s="60"/>
      <c r="AP56" s="60"/>
      <c r="AQ56" s="60"/>
      <c r="AR56" s="60"/>
      <c r="AS56" s="60"/>
      <c r="AT56" s="60"/>
      <c r="AU56" s="60"/>
      <c r="AV56" s="60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443.0784</v>
      </c>
      <c r="E57" s="72" t="n">
        <f aca="false">N57</f>
        <v>38.0005</v>
      </c>
      <c r="F57" s="72" t="n">
        <f aca="false">L57</f>
        <v>443.0784</v>
      </c>
      <c r="G57" s="72" t="n">
        <f aca="false">O57</f>
        <v>36.6052</v>
      </c>
      <c r="H57" s="72" t="n">
        <f aca="false">T57</f>
        <v>444.8416</v>
      </c>
      <c r="I57" s="72" t="n">
        <f aca="false">V57</f>
        <v>38.0215</v>
      </c>
      <c r="J57" s="72" t="n">
        <f aca="false">T57</f>
        <v>444.8416</v>
      </c>
      <c r="K57" s="72" t="n">
        <f aca="false">W57</f>
        <v>36.596</v>
      </c>
      <c r="L57" s="52" t="n">
        <v>443.0784</v>
      </c>
      <c r="M57" s="52" t="n">
        <v>33.4398</v>
      </c>
      <c r="N57" s="52" t="n">
        <v>38.0005</v>
      </c>
      <c r="O57" s="52" t="n">
        <v>36.6052</v>
      </c>
      <c r="P57" s="53" t="n">
        <v>1833.17</v>
      </c>
      <c r="Q57" s="54" t="n">
        <v>3.4</v>
      </c>
      <c r="R57" s="53" t="n">
        <f aca="false">P57/3600</f>
        <v>0.50921388888889</v>
      </c>
      <c r="S57" s="55"/>
      <c r="T57" s="53" t="n">
        <v>444.8416</v>
      </c>
      <c r="U57" s="53" t="n">
        <v>33.4294</v>
      </c>
      <c r="V57" s="53" t="n">
        <v>38.0215</v>
      </c>
      <c r="W57" s="53" t="n">
        <v>36.596</v>
      </c>
      <c r="X57" s="53" t="n">
        <v>1804.13</v>
      </c>
      <c r="Y57" s="54" t="n">
        <v>3.276</v>
      </c>
      <c r="Z57" s="53" t="n">
        <f aca="false">X57/3600</f>
        <v>0.501147222222222</v>
      </c>
      <c r="AA57" s="55"/>
      <c r="AB57" s="55"/>
      <c r="AC57" s="55"/>
      <c r="AE57" s="38" t="n">
        <f aca="false">Q57/100</f>
        <v>0.034</v>
      </c>
      <c r="AF57" s="38" t="n">
        <f aca="false">R57/100</f>
        <v>0.0050921388888889</v>
      </c>
      <c r="AG57" s="38" t="n">
        <f aca="false">Y57/100</f>
        <v>0.03276</v>
      </c>
      <c r="AH57" s="38" t="n">
        <f aca="false">Z57/100</f>
        <v>0.00501147222222222</v>
      </c>
      <c r="AO57" s="60"/>
      <c r="AP57" s="60"/>
      <c r="AQ57" s="60"/>
      <c r="AR57" s="60"/>
      <c r="AS57" s="60"/>
      <c r="AT57" s="60"/>
      <c r="AU57" s="60"/>
      <c r="AV57" s="60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215.324</v>
      </c>
      <c r="E58" s="73" t="n">
        <f aca="false">N58</f>
        <v>35.6513</v>
      </c>
      <c r="F58" s="73" t="n">
        <f aca="false">L58</f>
        <v>215.324</v>
      </c>
      <c r="G58" s="73" t="n">
        <f aca="false">O58</f>
        <v>33.992</v>
      </c>
      <c r="H58" s="73" t="n">
        <f aca="false">T58</f>
        <v>215.988</v>
      </c>
      <c r="I58" s="73" t="n">
        <f aca="false">V58</f>
        <v>35.6184</v>
      </c>
      <c r="J58" s="73" t="n">
        <f aca="false">T58</f>
        <v>215.988</v>
      </c>
      <c r="K58" s="73" t="n">
        <f aca="false">W58</f>
        <v>34.0051</v>
      </c>
      <c r="L58" s="65" t="n">
        <v>215.324</v>
      </c>
      <c r="M58" s="65" t="n">
        <v>30.442</v>
      </c>
      <c r="N58" s="65" t="n">
        <v>35.6513</v>
      </c>
      <c r="O58" s="65" t="n">
        <v>33.992</v>
      </c>
      <c r="P58" s="66" t="n">
        <v>1670.47</v>
      </c>
      <c r="Q58" s="66" t="n">
        <v>2.717</v>
      </c>
      <c r="R58" s="66" t="n">
        <f aca="false">P58/3600</f>
        <v>0.464019444444444</v>
      </c>
      <c r="S58" s="63"/>
      <c r="T58" s="66" t="n">
        <v>215.988</v>
      </c>
      <c r="U58" s="66" t="n">
        <v>30.4215</v>
      </c>
      <c r="V58" s="66" t="n">
        <v>35.6184</v>
      </c>
      <c r="W58" s="66" t="n">
        <v>34.0051</v>
      </c>
      <c r="X58" s="66" t="n">
        <v>1670.59</v>
      </c>
      <c r="Y58" s="66" t="n">
        <v>2.644</v>
      </c>
      <c r="Z58" s="66" t="n">
        <f aca="false">X58/3600</f>
        <v>0.464052777777778</v>
      </c>
      <c r="AA58" s="63"/>
      <c r="AB58" s="63"/>
      <c r="AC58" s="63"/>
      <c r="AE58" s="38" t="n">
        <f aca="false">Q58/100</f>
        <v>0.02717</v>
      </c>
      <c r="AF58" s="38" t="n">
        <f aca="false">R58/100</f>
        <v>0.00464019444444444</v>
      </c>
      <c r="AG58" s="38" t="n">
        <f aca="false">Y58/100</f>
        <v>0.02644</v>
      </c>
      <c r="AH58" s="38" t="n">
        <f aca="false">Z58/100</f>
        <v>0.00464052777777778</v>
      </c>
      <c r="AO58" s="60"/>
      <c r="AP58" s="60"/>
      <c r="AQ58" s="60"/>
      <c r="AR58" s="60"/>
      <c r="AS58" s="60"/>
      <c r="AT58" s="60"/>
      <c r="AU58" s="60"/>
      <c r="AV58" s="60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2295.848</v>
      </c>
      <c r="E59" s="69" t="n">
        <f aca="false">N59</f>
        <v>42.471</v>
      </c>
      <c r="F59" s="69" t="n">
        <f aca="false">L59</f>
        <v>2295.848</v>
      </c>
      <c r="G59" s="69" t="n">
        <f aca="false">O59</f>
        <v>43.4754</v>
      </c>
      <c r="H59" s="69" t="n">
        <f aca="false">T59</f>
        <v>2302.8264</v>
      </c>
      <c r="I59" s="69" t="n">
        <f aca="false">V59</f>
        <v>42.4676</v>
      </c>
      <c r="J59" s="69" t="n">
        <f aca="false">T59</f>
        <v>2302.8264</v>
      </c>
      <c r="K59" s="69" t="n">
        <f aca="false">W59</f>
        <v>43.4683</v>
      </c>
      <c r="L59" s="67" t="n">
        <v>2295.848</v>
      </c>
      <c r="M59" s="67" t="n">
        <v>38.1493</v>
      </c>
      <c r="N59" s="67" t="n">
        <v>42.471</v>
      </c>
      <c r="O59" s="67" t="n">
        <v>43.4754</v>
      </c>
      <c r="P59" s="56" t="n">
        <v>2882.74</v>
      </c>
      <c r="Q59" s="54" t="n">
        <v>7.139</v>
      </c>
      <c r="R59" s="56" t="n">
        <f aca="false">P59/3600</f>
        <v>0.800761111111111</v>
      </c>
      <c r="S59" s="70"/>
      <c r="T59" s="56" t="n">
        <v>2302.8264</v>
      </c>
      <c r="U59" s="56" t="n">
        <v>38.1422</v>
      </c>
      <c r="V59" s="56" t="n">
        <v>42.4676</v>
      </c>
      <c r="W59" s="56" t="n">
        <v>43.4683</v>
      </c>
      <c r="X59" s="56" t="n">
        <v>2853.13</v>
      </c>
      <c r="Y59" s="54" t="n">
        <v>6.749</v>
      </c>
      <c r="Z59" s="56" t="n">
        <f aca="false">X59/3600</f>
        <v>0.792536111111111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7139</v>
      </c>
      <c r="AF59" s="38" t="n">
        <f aca="false">R59/100</f>
        <v>0.00800761111111111</v>
      </c>
      <c r="AG59" s="38" t="n">
        <f aca="false">Y59/100</f>
        <v>0.06749</v>
      </c>
      <c r="AH59" s="38" t="n">
        <f aca="false">Z59/100</f>
        <v>0.00792536111111111</v>
      </c>
      <c r="AO59" s="60"/>
      <c r="AP59" s="60"/>
      <c r="AQ59" s="60"/>
      <c r="AR59" s="60"/>
      <c r="AS59" s="60"/>
      <c r="AT59" s="60"/>
      <c r="AU59" s="60"/>
      <c r="AV59" s="60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821.3016</v>
      </c>
      <c r="E60" s="51" t="n">
        <f aca="false">N60</f>
        <v>40.5357</v>
      </c>
      <c r="F60" s="51" t="n">
        <f aca="false">L60</f>
        <v>821.3016</v>
      </c>
      <c r="G60" s="51" t="n">
        <f aca="false">O60</f>
        <v>41.3687</v>
      </c>
      <c r="H60" s="51" t="n">
        <f aca="false">T60</f>
        <v>826.8616</v>
      </c>
      <c r="I60" s="51" t="n">
        <f aca="false">V60</f>
        <v>40.5494</v>
      </c>
      <c r="J60" s="51" t="n">
        <f aca="false">T60</f>
        <v>826.8616</v>
      </c>
      <c r="K60" s="51" t="n">
        <f aca="false">W60</f>
        <v>41.3751</v>
      </c>
      <c r="L60" s="52" t="n">
        <v>821.3016</v>
      </c>
      <c r="M60" s="52" t="n">
        <v>34.1627</v>
      </c>
      <c r="N60" s="52" t="n">
        <v>40.5357</v>
      </c>
      <c r="O60" s="52" t="n">
        <v>41.3687</v>
      </c>
      <c r="P60" s="53" t="n">
        <v>2277.62</v>
      </c>
      <c r="Q60" s="54" t="n">
        <v>5.521</v>
      </c>
      <c r="R60" s="53" t="n">
        <f aca="false">P60/3600</f>
        <v>0.632672222222222</v>
      </c>
      <c r="S60" s="55"/>
      <c r="T60" s="53" t="n">
        <v>826.8616</v>
      </c>
      <c r="U60" s="53" t="n">
        <v>34.1408</v>
      </c>
      <c r="V60" s="53" t="n">
        <v>40.5494</v>
      </c>
      <c r="W60" s="53" t="n">
        <v>41.3751</v>
      </c>
      <c r="X60" s="53" t="n">
        <v>2259.11</v>
      </c>
      <c r="Y60" s="54" t="n">
        <v>5.191</v>
      </c>
      <c r="Z60" s="53" t="n">
        <f aca="false">X60/3600</f>
        <v>0.627530555555556</v>
      </c>
      <c r="AA60" s="55"/>
      <c r="AB60" s="55"/>
      <c r="AC60" s="55"/>
      <c r="AE60" s="38" t="n">
        <f aca="false">Q60/100</f>
        <v>0.05521</v>
      </c>
      <c r="AF60" s="38" t="n">
        <f aca="false">R60/100</f>
        <v>0.00632672222222222</v>
      </c>
      <c r="AG60" s="38" t="n">
        <f aca="false">Y60/100</f>
        <v>0.05191</v>
      </c>
      <c r="AH60" s="38" t="n">
        <f aca="false">Z60/100</f>
        <v>0.00627530555555556</v>
      </c>
      <c r="AO60" s="60"/>
      <c r="AP60" s="60"/>
      <c r="AQ60" s="60"/>
      <c r="AR60" s="60"/>
      <c r="AS60" s="60"/>
      <c r="AT60" s="60"/>
      <c r="AU60" s="60"/>
      <c r="AV60" s="60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333.052</v>
      </c>
      <c r="E61" s="51" t="n">
        <f aca="false">N61</f>
        <v>38.8487</v>
      </c>
      <c r="F61" s="51" t="n">
        <f aca="false">L61</f>
        <v>333.052</v>
      </c>
      <c r="G61" s="51" t="n">
        <f aca="false">O61</f>
        <v>39.4704</v>
      </c>
      <c r="H61" s="51" t="n">
        <f aca="false">T61</f>
        <v>336.7096</v>
      </c>
      <c r="I61" s="51" t="n">
        <f aca="false">V61</f>
        <v>38.9043</v>
      </c>
      <c r="J61" s="51" t="n">
        <f aca="false">T61</f>
        <v>336.7096</v>
      </c>
      <c r="K61" s="51" t="n">
        <f aca="false">W61</f>
        <v>39.4923</v>
      </c>
      <c r="L61" s="52" t="n">
        <v>333.052</v>
      </c>
      <c r="M61" s="52" t="n">
        <v>30.9681</v>
      </c>
      <c r="N61" s="52" t="n">
        <v>38.8487</v>
      </c>
      <c r="O61" s="52" t="n">
        <v>39.4704</v>
      </c>
      <c r="P61" s="53" t="n">
        <v>2016.04</v>
      </c>
      <c r="Q61" s="54" t="n">
        <v>3.903</v>
      </c>
      <c r="R61" s="53" t="n">
        <f aca="false">P61/3600</f>
        <v>0.560011111111111</v>
      </c>
      <c r="S61" s="55"/>
      <c r="T61" s="53" t="n">
        <v>336.7096</v>
      </c>
      <c r="U61" s="53" t="n">
        <v>30.9469</v>
      </c>
      <c r="V61" s="53" t="n">
        <v>38.9043</v>
      </c>
      <c r="W61" s="53" t="n">
        <v>39.4923</v>
      </c>
      <c r="X61" s="53" t="n">
        <v>2044.36</v>
      </c>
      <c r="Y61" s="54" t="n">
        <v>3.655</v>
      </c>
      <c r="Z61" s="53" t="n">
        <f aca="false">X61/3600</f>
        <v>0.567877777777778</v>
      </c>
      <c r="AA61" s="55"/>
      <c r="AB61" s="55"/>
      <c r="AC61" s="55"/>
      <c r="AE61" s="38" t="n">
        <f aca="false">Q61/100</f>
        <v>0.03903</v>
      </c>
      <c r="AF61" s="38" t="n">
        <f aca="false">R61/100</f>
        <v>0.00560011111111111</v>
      </c>
      <c r="AG61" s="38" t="n">
        <f aca="false">Y61/100</f>
        <v>0.03655</v>
      </c>
      <c r="AH61" s="38" t="n">
        <f aca="false">Z61/100</f>
        <v>0.00567877777777778</v>
      </c>
      <c r="AO61" s="60"/>
      <c r="AP61" s="60"/>
      <c r="AQ61" s="60"/>
      <c r="AR61" s="60"/>
      <c r="AS61" s="60"/>
      <c r="AT61" s="60"/>
      <c r="AU61" s="60"/>
      <c r="AV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134.9928</v>
      </c>
      <c r="E62" s="64" t="n">
        <f aca="false">N62</f>
        <v>37.2694</v>
      </c>
      <c r="F62" s="64" t="n">
        <f aca="false">L62</f>
        <v>134.9928</v>
      </c>
      <c r="G62" s="64" t="n">
        <f aca="false">O62</f>
        <v>37.6368</v>
      </c>
      <c r="H62" s="64" t="n">
        <f aca="false">T62</f>
        <v>137.5088</v>
      </c>
      <c r="I62" s="64" t="n">
        <f aca="false">V62</f>
        <v>37.0741</v>
      </c>
      <c r="J62" s="64" t="n">
        <f aca="false">T62</f>
        <v>137.5088</v>
      </c>
      <c r="K62" s="64" t="n">
        <f aca="false">W62</f>
        <v>37.6064</v>
      </c>
      <c r="L62" s="65" t="n">
        <v>134.9928</v>
      </c>
      <c r="M62" s="65" t="n">
        <v>27.8025</v>
      </c>
      <c r="N62" s="65" t="n">
        <v>37.2694</v>
      </c>
      <c r="O62" s="65" t="n">
        <v>37.6368</v>
      </c>
      <c r="P62" s="66" t="n">
        <v>1922.27</v>
      </c>
      <c r="Q62" s="66" t="n">
        <v>2.582</v>
      </c>
      <c r="R62" s="66" t="n">
        <f aca="false">P62/3600</f>
        <v>0.53396388888889</v>
      </c>
      <c r="S62" s="63"/>
      <c r="T62" s="66" t="n">
        <v>137.5088</v>
      </c>
      <c r="U62" s="66" t="n">
        <v>27.7983</v>
      </c>
      <c r="V62" s="66" t="n">
        <v>37.0741</v>
      </c>
      <c r="W62" s="66" t="n">
        <v>37.6064</v>
      </c>
      <c r="X62" s="66" t="n">
        <v>1873.96</v>
      </c>
      <c r="Y62" s="66" t="n">
        <v>2.477</v>
      </c>
      <c r="Z62" s="66" t="n">
        <f aca="false">X62/3600</f>
        <v>0.520544444444445</v>
      </c>
      <c r="AA62" s="63"/>
      <c r="AB62" s="63"/>
      <c r="AC62" s="63"/>
      <c r="AE62" s="38" t="n">
        <f aca="false">Q62/100</f>
        <v>0.02582</v>
      </c>
      <c r="AF62" s="38" t="n">
        <f aca="false">R62/100</f>
        <v>0.0053396388888889</v>
      </c>
      <c r="AG62" s="38" t="n">
        <f aca="false">Y62/100</f>
        <v>0.02477</v>
      </c>
      <c r="AH62" s="38" t="n">
        <f aca="false">Z62/100</f>
        <v>0.00520544444444445</v>
      </c>
      <c r="AO62" s="60"/>
      <c r="AP62" s="60"/>
      <c r="AQ62" s="60"/>
      <c r="AR62" s="60"/>
      <c r="AS62" s="60"/>
      <c r="AT62" s="60"/>
      <c r="AU62" s="60"/>
      <c r="AV62" s="60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2025.428</v>
      </c>
      <c r="E63" s="71" t="n">
        <f aca="false">N63</f>
        <v>40.5678</v>
      </c>
      <c r="F63" s="71" t="n">
        <f aca="false">L63</f>
        <v>2025.428</v>
      </c>
      <c r="G63" s="71" t="n">
        <f aca="false">O63</f>
        <v>41.2684</v>
      </c>
      <c r="H63" s="71" t="n">
        <f aca="false">T63</f>
        <v>2029.992</v>
      </c>
      <c r="I63" s="71" t="n">
        <f aca="false">V63</f>
        <v>40.5765</v>
      </c>
      <c r="J63" s="71" t="n">
        <f aca="false">T63</f>
        <v>2029.992</v>
      </c>
      <c r="K63" s="71" t="n">
        <f aca="false">W63</f>
        <v>41.2733</v>
      </c>
      <c r="L63" s="67" t="n">
        <v>2025.428</v>
      </c>
      <c r="M63" s="67" t="n">
        <v>37.9891</v>
      </c>
      <c r="N63" s="67" t="n">
        <v>40.5678</v>
      </c>
      <c r="O63" s="67" t="n">
        <v>41.2684</v>
      </c>
      <c r="P63" s="56" t="n">
        <v>2323.54</v>
      </c>
      <c r="Q63" s="54" t="n">
        <v>5.403</v>
      </c>
      <c r="R63" s="56" t="n">
        <f aca="false">P63/3600</f>
        <v>0.645427777777778</v>
      </c>
      <c r="S63" s="70"/>
      <c r="T63" s="56" t="n">
        <v>2029.992</v>
      </c>
      <c r="U63" s="56" t="n">
        <v>37.98</v>
      </c>
      <c r="V63" s="56" t="n">
        <v>40.5765</v>
      </c>
      <c r="W63" s="56" t="n">
        <v>41.2733</v>
      </c>
      <c r="X63" s="56" t="n">
        <v>2375.7</v>
      </c>
      <c r="Y63" s="54" t="n">
        <v>5.098</v>
      </c>
      <c r="Z63" s="56" t="n">
        <f aca="false">X63/3600</f>
        <v>0.659916666666667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5403</v>
      </c>
      <c r="AF63" s="38" t="n">
        <f aca="false">R63/100</f>
        <v>0.00645427777777778</v>
      </c>
      <c r="AG63" s="38" t="n">
        <f aca="false">Y63/100</f>
        <v>0.05098</v>
      </c>
      <c r="AH63" s="38" t="n">
        <f aca="false">Z63/100</f>
        <v>0.00659916666666667</v>
      </c>
      <c r="AO63" s="60"/>
      <c r="AP63" s="60"/>
      <c r="AQ63" s="60"/>
      <c r="AR63" s="60"/>
      <c r="AS63" s="60"/>
      <c r="AT63" s="60"/>
      <c r="AU63" s="60"/>
      <c r="AV63" s="60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879.276</v>
      </c>
      <c r="E64" s="72" t="n">
        <f aca="false">N64</f>
        <v>37.7347</v>
      </c>
      <c r="F64" s="72" t="n">
        <f aca="false">L64</f>
        <v>879.276</v>
      </c>
      <c r="G64" s="72" t="n">
        <f aca="false">O64</f>
        <v>38.3172</v>
      </c>
      <c r="H64" s="72" t="n">
        <f aca="false">T64</f>
        <v>883.9536</v>
      </c>
      <c r="I64" s="72" t="n">
        <f aca="false">V64</f>
        <v>37.7487</v>
      </c>
      <c r="J64" s="72" t="n">
        <f aca="false">T64</f>
        <v>883.9536</v>
      </c>
      <c r="K64" s="72" t="n">
        <f aca="false">W64</f>
        <v>38.3458</v>
      </c>
      <c r="L64" s="52" t="n">
        <v>879.276</v>
      </c>
      <c r="M64" s="52" t="n">
        <v>34.192</v>
      </c>
      <c r="N64" s="52" t="n">
        <v>37.7347</v>
      </c>
      <c r="O64" s="52" t="n">
        <v>38.3172</v>
      </c>
      <c r="P64" s="53" t="n">
        <v>1925.29</v>
      </c>
      <c r="Q64" s="54" t="n">
        <v>3.693</v>
      </c>
      <c r="R64" s="53" t="n">
        <f aca="false">P64/3600</f>
        <v>0.534802777777778</v>
      </c>
      <c r="S64" s="55"/>
      <c r="T64" s="53" t="n">
        <v>883.9536</v>
      </c>
      <c r="U64" s="53" t="n">
        <v>34.1831</v>
      </c>
      <c r="V64" s="53" t="n">
        <v>37.7487</v>
      </c>
      <c r="W64" s="53" t="n">
        <v>38.3458</v>
      </c>
      <c r="X64" s="53" t="n">
        <v>1907.14</v>
      </c>
      <c r="Y64" s="54" t="n">
        <v>3.5</v>
      </c>
      <c r="Z64" s="53" t="n">
        <f aca="false">X64/3600</f>
        <v>0.529761111111111</v>
      </c>
      <c r="AA64" s="55"/>
      <c r="AB64" s="55"/>
      <c r="AC64" s="55"/>
      <c r="AE64" s="38" t="n">
        <f aca="false">Q64/100</f>
        <v>0.03693</v>
      </c>
      <c r="AF64" s="38" t="n">
        <f aca="false">R64/100</f>
        <v>0.00534802777777778</v>
      </c>
      <c r="AG64" s="38" t="n">
        <f aca="false">Y64/100</f>
        <v>0.035</v>
      </c>
      <c r="AH64" s="38" t="n">
        <f aca="false">Z64/100</f>
        <v>0.00529761111111111</v>
      </c>
      <c r="AO64" s="60"/>
      <c r="AP64" s="60"/>
      <c r="AQ64" s="60"/>
      <c r="AR64" s="60"/>
      <c r="AS64" s="60"/>
      <c r="AT64" s="60"/>
      <c r="AU64" s="60"/>
      <c r="AV64" s="60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76.2768</v>
      </c>
      <c r="E65" s="72" t="n">
        <f aca="false">N65</f>
        <v>35.2981</v>
      </c>
      <c r="F65" s="72" t="n">
        <f aca="false">L65</f>
        <v>376.2768</v>
      </c>
      <c r="G65" s="72" t="n">
        <f aca="false">O65</f>
        <v>35.8743</v>
      </c>
      <c r="H65" s="72" t="n">
        <f aca="false">T65</f>
        <v>379.552</v>
      </c>
      <c r="I65" s="72" t="n">
        <f aca="false">V65</f>
        <v>35.3244</v>
      </c>
      <c r="J65" s="72" t="n">
        <f aca="false">T65</f>
        <v>379.552</v>
      </c>
      <c r="K65" s="72" t="n">
        <f aca="false">W65</f>
        <v>35.8743</v>
      </c>
      <c r="L65" s="52" t="n">
        <v>376.2768</v>
      </c>
      <c r="M65" s="52" t="n">
        <v>30.685</v>
      </c>
      <c r="N65" s="52" t="n">
        <v>35.2981</v>
      </c>
      <c r="O65" s="52" t="n">
        <v>35.8743</v>
      </c>
      <c r="P65" s="53" t="n">
        <v>1672.96</v>
      </c>
      <c r="Q65" s="54" t="n">
        <v>2.626</v>
      </c>
      <c r="R65" s="53" t="n">
        <f aca="false">P65/3600</f>
        <v>0.464711111111112</v>
      </c>
      <c r="S65" s="55"/>
      <c r="T65" s="53" t="n">
        <v>379.552</v>
      </c>
      <c r="U65" s="53" t="n">
        <v>30.6783</v>
      </c>
      <c r="V65" s="53" t="n">
        <v>35.3244</v>
      </c>
      <c r="W65" s="53" t="n">
        <v>35.8743</v>
      </c>
      <c r="X65" s="53" t="n">
        <v>1662.69</v>
      </c>
      <c r="Y65" s="54" t="n">
        <v>2.533</v>
      </c>
      <c r="Z65" s="53" t="n">
        <f aca="false">X65/3600</f>
        <v>0.461858333333333</v>
      </c>
      <c r="AA65" s="55"/>
      <c r="AB65" s="55"/>
      <c r="AC65" s="55"/>
      <c r="AE65" s="38" t="n">
        <f aca="false">Q65/100</f>
        <v>0.02626</v>
      </c>
      <c r="AF65" s="38" t="n">
        <f aca="false">R65/100</f>
        <v>0.00464711111111112</v>
      </c>
      <c r="AG65" s="38" t="n">
        <f aca="false">Y65/100</f>
        <v>0.02533</v>
      </c>
      <c r="AH65" s="38" t="n">
        <f aca="false">Z65/100</f>
        <v>0.00461858333333333</v>
      </c>
      <c r="AO65" s="60"/>
      <c r="AP65" s="60"/>
      <c r="AQ65" s="60"/>
      <c r="AR65" s="60"/>
      <c r="AS65" s="60"/>
      <c r="AT65" s="60"/>
      <c r="AU65" s="60"/>
      <c r="AV65" s="60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154.8888</v>
      </c>
      <c r="E66" s="73" t="n">
        <f aca="false">N66</f>
        <v>33.0055</v>
      </c>
      <c r="F66" s="73" t="n">
        <f aca="false">L66</f>
        <v>154.8888</v>
      </c>
      <c r="G66" s="73" t="n">
        <f aca="false">O66</f>
        <v>33.5897</v>
      </c>
      <c r="H66" s="73" t="n">
        <f aca="false">T66</f>
        <v>156.5528</v>
      </c>
      <c r="I66" s="73" t="n">
        <f aca="false">V66</f>
        <v>33.0462</v>
      </c>
      <c r="J66" s="73" t="n">
        <f aca="false">T66</f>
        <v>156.5528</v>
      </c>
      <c r="K66" s="73" t="n">
        <f aca="false">W66</f>
        <v>33.5868</v>
      </c>
      <c r="L66" s="65" t="n">
        <v>154.8888</v>
      </c>
      <c r="M66" s="65" t="n">
        <v>27.6028</v>
      </c>
      <c r="N66" s="65" t="n">
        <v>33.0055</v>
      </c>
      <c r="O66" s="65" t="n">
        <v>33.5897</v>
      </c>
      <c r="P66" s="66" t="n">
        <v>1607.28</v>
      </c>
      <c r="Q66" s="66" t="n">
        <v>2.097</v>
      </c>
      <c r="R66" s="66" t="n">
        <f aca="false">P66/3600</f>
        <v>0.446466666666667</v>
      </c>
      <c r="S66" s="63"/>
      <c r="T66" s="66" t="n">
        <v>156.5528</v>
      </c>
      <c r="U66" s="66" t="n">
        <v>27.5937</v>
      </c>
      <c r="V66" s="66" t="n">
        <v>33.0462</v>
      </c>
      <c r="W66" s="66" t="n">
        <v>33.5868</v>
      </c>
      <c r="X66" s="66" t="n">
        <v>1561.41</v>
      </c>
      <c r="Y66" s="66" t="n">
        <v>2.024</v>
      </c>
      <c r="Z66" s="66" t="n">
        <f aca="false">X66/3600</f>
        <v>0.433725</v>
      </c>
      <c r="AA66" s="63"/>
      <c r="AB66" s="63"/>
      <c r="AC66" s="63"/>
      <c r="AE66" s="38" t="n">
        <f aca="false">Q66/100</f>
        <v>0.02097</v>
      </c>
      <c r="AF66" s="38" t="n">
        <f aca="false">R66/100</f>
        <v>0.00446466666666667</v>
      </c>
      <c r="AG66" s="38" t="n">
        <f aca="false">Y66/100</f>
        <v>0.02024</v>
      </c>
      <c r="AH66" s="38" t="n">
        <f aca="false">Z66/100</f>
        <v>0.00433725</v>
      </c>
      <c r="AO66" s="60"/>
      <c r="AP66" s="60"/>
      <c r="AQ66" s="60"/>
      <c r="AR66" s="60"/>
      <c r="AS66" s="60"/>
      <c r="AT66" s="60"/>
      <c r="AU66" s="60"/>
      <c r="AV66" s="60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1413.5512</v>
      </c>
      <c r="E67" s="69" t="n">
        <f aca="false">N67</f>
        <v>41.1552</v>
      </c>
      <c r="F67" s="69" t="n">
        <f aca="false">L67</f>
        <v>1413.5512</v>
      </c>
      <c r="G67" s="69" t="n">
        <f aca="false">O67</f>
        <v>42.1908</v>
      </c>
      <c r="H67" s="69" t="n">
        <f aca="false">T67</f>
        <v>1410.2824</v>
      </c>
      <c r="I67" s="69" t="n">
        <f aca="false">V67</f>
        <v>41.1458</v>
      </c>
      <c r="J67" s="69" t="n">
        <f aca="false">T67</f>
        <v>1410.2824</v>
      </c>
      <c r="K67" s="69" t="n">
        <f aca="false">W67</f>
        <v>42.191</v>
      </c>
      <c r="L67" s="67" t="n">
        <v>1413.5512</v>
      </c>
      <c r="M67" s="67" t="n">
        <v>39.9611</v>
      </c>
      <c r="N67" s="67" t="n">
        <v>41.1552</v>
      </c>
      <c r="O67" s="67" t="n">
        <v>42.1908</v>
      </c>
      <c r="P67" s="56" t="n">
        <v>1617.16</v>
      </c>
      <c r="Q67" s="54" t="n">
        <v>3.951</v>
      </c>
      <c r="R67" s="56" t="n">
        <f aca="false">P67/3600</f>
        <v>0.44921111111111</v>
      </c>
      <c r="S67" s="70"/>
      <c r="T67" s="56" t="n">
        <v>1410.2824</v>
      </c>
      <c r="U67" s="56" t="n">
        <v>39.9606</v>
      </c>
      <c r="V67" s="56" t="n">
        <v>41.1458</v>
      </c>
      <c r="W67" s="56" t="n">
        <v>42.191</v>
      </c>
      <c r="X67" s="56" t="n">
        <v>1596.82</v>
      </c>
      <c r="Y67" s="54" t="n">
        <v>3.778</v>
      </c>
      <c r="Z67" s="56" t="n">
        <f aca="false">X67/3600</f>
        <v>0.443561111111111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3951</v>
      </c>
      <c r="AF67" s="38" t="n">
        <f aca="false">R67/100</f>
        <v>0.00449211111111111</v>
      </c>
      <c r="AG67" s="38" t="n">
        <f aca="false">Y67/100</f>
        <v>0.03778</v>
      </c>
      <c r="AH67" s="38" t="n">
        <f aca="false">Z67/100</f>
        <v>0.00443561111111111</v>
      </c>
      <c r="AO67" s="60"/>
      <c r="AP67" s="60"/>
      <c r="AQ67" s="60"/>
      <c r="AR67" s="60"/>
      <c r="AS67" s="60"/>
      <c r="AT67" s="60"/>
      <c r="AU67" s="60"/>
      <c r="AV67" s="60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682.8392</v>
      </c>
      <c r="E68" s="51" t="n">
        <f aca="false">N68</f>
        <v>38.1958</v>
      </c>
      <c r="F68" s="51" t="n">
        <f aca="false">L68</f>
        <v>682.8392</v>
      </c>
      <c r="G68" s="51" t="n">
        <f aca="false">O68</f>
        <v>39.3074</v>
      </c>
      <c r="H68" s="51" t="n">
        <f aca="false">T68</f>
        <v>683.424</v>
      </c>
      <c r="I68" s="51" t="n">
        <f aca="false">V68</f>
        <v>38.1844</v>
      </c>
      <c r="J68" s="51" t="n">
        <f aca="false">T68</f>
        <v>683.424</v>
      </c>
      <c r="K68" s="51" t="n">
        <f aca="false">W68</f>
        <v>39.3026</v>
      </c>
      <c r="L68" s="52" t="n">
        <v>682.8392</v>
      </c>
      <c r="M68" s="52" t="n">
        <v>35.7938</v>
      </c>
      <c r="N68" s="52" t="n">
        <v>38.1958</v>
      </c>
      <c r="O68" s="52" t="n">
        <v>39.3074</v>
      </c>
      <c r="P68" s="53" t="n">
        <v>1372.85</v>
      </c>
      <c r="Q68" s="54" t="n">
        <v>3.226</v>
      </c>
      <c r="R68" s="53" t="n">
        <f aca="false">P68/3600</f>
        <v>0.381347222222222</v>
      </c>
      <c r="S68" s="55"/>
      <c r="T68" s="53" t="n">
        <v>683.424</v>
      </c>
      <c r="U68" s="53" t="n">
        <v>35.7955</v>
      </c>
      <c r="V68" s="53" t="n">
        <v>38.1844</v>
      </c>
      <c r="W68" s="53" t="n">
        <v>39.3026</v>
      </c>
      <c r="X68" s="53" t="n">
        <v>1363.31</v>
      </c>
      <c r="Y68" s="54" t="n">
        <v>3.101</v>
      </c>
      <c r="Z68" s="53" t="n">
        <f aca="false">X68/3600</f>
        <v>0.378697222222222</v>
      </c>
      <c r="AA68" s="55"/>
      <c r="AB68" s="55"/>
      <c r="AC68" s="55"/>
      <c r="AE68" s="38" t="n">
        <f aca="false">Q68/100</f>
        <v>0.03226</v>
      </c>
      <c r="AF68" s="38" t="n">
        <f aca="false">R68/100</f>
        <v>0.00381347222222222</v>
      </c>
      <c r="AG68" s="38" t="n">
        <f aca="false">Y68/100</f>
        <v>0.03101</v>
      </c>
      <c r="AH68" s="38" t="n">
        <f aca="false">Z68/100</f>
        <v>0.00378697222222222</v>
      </c>
      <c r="AO68" s="60"/>
      <c r="AP68" s="60"/>
      <c r="AQ68" s="60"/>
      <c r="AR68" s="60"/>
      <c r="AS68" s="60"/>
      <c r="AT68" s="60"/>
      <c r="AU68" s="60"/>
      <c r="AV68" s="60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320.6824</v>
      </c>
      <c r="E69" s="51" t="n">
        <f aca="false">N69</f>
        <v>35.712</v>
      </c>
      <c r="F69" s="51" t="n">
        <f aca="false">L69</f>
        <v>320.6824</v>
      </c>
      <c r="G69" s="51" t="n">
        <f aca="false">O69</f>
        <v>36.7863</v>
      </c>
      <c r="H69" s="51" t="n">
        <f aca="false">T69</f>
        <v>321.9632</v>
      </c>
      <c r="I69" s="51" t="n">
        <f aca="false">V69</f>
        <v>35.7289</v>
      </c>
      <c r="J69" s="51" t="n">
        <f aca="false">T69</f>
        <v>321.9632</v>
      </c>
      <c r="K69" s="51" t="n">
        <f aca="false">W69</f>
        <v>36.7912</v>
      </c>
      <c r="L69" s="52" t="n">
        <v>320.6824</v>
      </c>
      <c r="M69" s="52" t="n">
        <v>32.1329</v>
      </c>
      <c r="N69" s="52" t="n">
        <v>35.712</v>
      </c>
      <c r="O69" s="52" t="n">
        <v>36.7863</v>
      </c>
      <c r="P69" s="53" t="n">
        <v>1201.8</v>
      </c>
      <c r="Q69" s="54" t="n">
        <v>2.548</v>
      </c>
      <c r="R69" s="53" t="n">
        <f aca="false">P69/3600</f>
        <v>0.333833333333333</v>
      </c>
      <c r="S69" s="55"/>
      <c r="T69" s="53" t="n">
        <v>321.9632</v>
      </c>
      <c r="U69" s="53" t="n">
        <v>32.1394</v>
      </c>
      <c r="V69" s="53" t="n">
        <v>35.7289</v>
      </c>
      <c r="W69" s="53" t="n">
        <v>36.7912</v>
      </c>
      <c r="X69" s="53" t="n">
        <v>1176.76</v>
      </c>
      <c r="Y69" s="54" t="n">
        <v>2.437</v>
      </c>
      <c r="Z69" s="53" t="n">
        <f aca="false">X69/3600</f>
        <v>0.326877777777778</v>
      </c>
      <c r="AA69" s="55"/>
      <c r="AB69" s="55"/>
      <c r="AC69" s="55"/>
      <c r="AE69" s="38" t="n">
        <f aca="false">Q69/100</f>
        <v>0.02548</v>
      </c>
      <c r="AF69" s="38" t="n">
        <f aca="false">R69/100</f>
        <v>0.00333833333333333</v>
      </c>
      <c r="AG69" s="38" t="n">
        <f aca="false">Y69/100</f>
        <v>0.02437</v>
      </c>
      <c r="AH69" s="38" t="n">
        <f aca="false">Z69/100</f>
        <v>0.00326877777777778</v>
      </c>
      <c r="AO69" s="60"/>
      <c r="AP69" s="60"/>
      <c r="AQ69" s="60"/>
      <c r="AR69" s="60"/>
      <c r="AS69" s="60"/>
      <c r="AT69" s="60"/>
      <c r="AU69" s="60"/>
      <c r="AV69" s="60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8.732</v>
      </c>
      <c r="E70" s="74" t="n">
        <f aca="false">N70</f>
        <v>33.3319</v>
      </c>
      <c r="F70" s="74" t="n">
        <f aca="false">L70</f>
        <v>148.732</v>
      </c>
      <c r="G70" s="74" t="n">
        <f aca="false">O70</f>
        <v>34.2666</v>
      </c>
      <c r="H70" s="74" t="n">
        <f aca="false">T70</f>
        <v>149.0616</v>
      </c>
      <c r="I70" s="74" t="n">
        <f aca="false">V70</f>
        <v>33.3415</v>
      </c>
      <c r="J70" s="74" t="n">
        <f aca="false">T70</f>
        <v>149.0616</v>
      </c>
      <c r="K70" s="74" t="n">
        <f aca="false">W70</f>
        <v>34.2671</v>
      </c>
      <c r="L70" s="65" t="n">
        <v>148.732</v>
      </c>
      <c r="M70" s="65" t="n">
        <v>29.2104</v>
      </c>
      <c r="N70" s="65" t="n">
        <v>33.3319</v>
      </c>
      <c r="O70" s="65" t="n">
        <v>34.2666</v>
      </c>
      <c r="P70" s="66" t="n">
        <v>1067.5</v>
      </c>
      <c r="Q70" s="66" t="n">
        <v>1.89</v>
      </c>
      <c r="R70" s="66" t="n">
        <f aca="false">P70/3600</f>
        <v>0.296527777777778</v>
      </c>
      <c r="S70" s="63"/>
      <c r="T70" s="66" t="n">
        <v>149.0616</v>
      </c>
      <c r="U70" s="66" t="n">
        <v>29.2045</v>
      </c>
      <c r="V70" s="66" t="n">
        <v>33.3415</v>
      </c>
      <c r="W70" s="66" t="n">
        <v>34.2671</v>
      </c>
      <c r="X70" s="66" t="n">
        <v>1049.9</v>
      </c>
      <c r="Y70" s="66" t="n">
        <v>1.818</v>
      </c>
      <c r="Z70" s="66" t="n">
        <f aca="false">X70/3600</f>
        <v>0.291638888888889</v>
      </c>
      <c r="AA70" s="63"/>
      <c r="AB70" s="63"/>
      <c r="AC70" s="63"/>
      <c r="AE70" s="38" t="n">
        <f aca="false">Q70/100</f>
        <v>0.0189</v>
      </c>
      <c r="AF70" s="38" t="n">
        <f aca="false">R70/100</f>
        <v>0.00296527777777778</v>
      </c>
      <c r="AG70" s="38" t="n">
        <f aca="false">Y70/100</f>
        <v>0.01818</v>
      </c>
      <c r="AH70" s="38" t="n">
        <f aca="false">Z70/100</f>
        <v>0.00291638888888889</v>
      </c>
      <c r="AO70" s="60"/>
      <c r="AP70" s="60"/>
      <c r="AQ70" s="60"/>
      <c r="AR70" s="60"/>
      <c r="AS70" s="60"/>
      <c r="AT70" s="60"/>
      <c r="AU70" s="60"/>
      <c r="AV70" s="60"/>
    </row>
    <row r="71" customFormat="false" ht="11.25" hidden="false" customHeight="false" outlineLevel="0" collapsed="false">
      <c r="A71" s="50" t="s">
        <v>68</v>
      </c>
      <c r="B71" s="50" t="s">
        <v>69</v>
      </c>
      <c r="C71" s="50" t="n">
        <v>22</v>
      </c>
      <c r="D71" s="71" t="n">
        <f aca="false">L71</f>
        <v>2076.2392</v>
      </c>
      <c r="E71" s="71" t="n">
        <f aca="false">N71</f>
        <v>46.8138</v>
      </c>
      <c r="F71" s="71" t="n">
        <f aca="false">L71</f>
        <v>2076.2392</v>
      </c>
      <c r="G71" s="71" t="n">
        <f aca="false">O71</f>
        <v>47.7931</v>
      </c>
      <c r="H71" s="71" t="n">
        <f aca="false">T71</f>
        <v>2089.7168</v>
      </c>
      <c r="I71" s="71" t="n">
        <f aca="false">V71</f>
        <v>46.813</v>
      </c>
      <c r="J71" s="71" t="n">
        <f aca="false">T71</f>
        <v>2089.7168</v>
      </c>
      <c r="K71" s="71" t="n">
        <f aca="false">W71</f>
        <v>47.8008</v>
      </c>
      <c r="L71" s="67" t="n">
        <v>2076.2392</v>
      </c>
      <c r="M71" s="67" t="n">
        <v>43.5097</v>
      </c>
      <c r="N71" s="67" t="n">
        <v>46.8138</v>
      </c>
      <c r="O71" s="67" t="n">
        <v>47.7931</v>
      </c>
      <c r="P71" s="56" t="n">
        <v>17480.78</v>
      </c>
      <c r="Q71" s="54" t="n">
        <v>33.05</v>
      </c>
      <c r="R71" s="56" t="n">
        <f aca="false">P71/3600</f>
        <v>4.85577222222223</v>
      </c>
      <c r="S71" s="70"/>
      <c r="T71" s="56" t="n">
        <v>2089.7168</v>
      </c>
      <c r="U71" s="56" t="n">
        <v>43.4995</v>
      </c>
      <c r="V71" s="56" t="n">
        <v>46.813</v>
      </c>
      <c r="W71" s="56" t="n">
        <v>47.8008</v>
      </c>
      <c r="X71" s="56" t="n">
        <v>16919.6</v>
      </c>
      <c r="Y71" s="54" t="n">
        <v>32.015</v>
      </c>
      <c r="Z71" s="56" t="n">
        <f aca="false">X71/3600</f>
        <v>4.69988888888889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3305</v>
      </c>
      <c r="AF71" s="38" t="n">
        <f aca="false">R71/100</f>
        <v>0.0485577222222223</v>
      </c>
      <c r="AG71" s="38" t="n">
        <f aca="false">Y71/100</f>
        <v>0.32015</v>
      </c>
      <c r="AH71" s="38" t="n">
        <f aca="false">Z71/100</f>
        <v>0.0469988888888889</v>
      </c>
      <c r="AO71" s="60"/>
      <c r="AP71" s="60"/>
      <c r="AQ71" s="60"/>
      <c r="AR71" s="60"/>
      <c r="AS71" s="60"/>
      <c r="AT71" s="60"/>
      <c r="AU71" s="60"/>
      <c r="AV71" s="60"/>
    </row>
    <row r="72" customFormat="false" ht="11.25" hidden="false" customHeight="false" outlineLevel="0" collapsed="false">
      <c r="A72" s="62" t="s">
        <v>70</v>
      </c>
      <c r="B72" s="62" t="s">
        <v>71</v>
      </c>
      <c r="C72" s="62" t="n">
        <v>27</v>
      </c>
      <c r="D72" s="72" t="n">
        <f aca="false">L72</f>
        <v>779.5624</v>
      </c>
      <c r="E72" s="72" t="n">
        <f aca="false">N72</f>
        <v>45.5338</v>
      </c>
      <c r="F72" s="72" t="n">
        <f aca="false">L72</f>
        <v>779.5624</v>
      </c>
      <c r="G72" s="72" t="n">
        <f aca="false">O72</f>
        <v>46.0841</v>
      </c>
      <c r="H72" s="72" t="n">
        <f aca="false">T72</f>
        <v>784.012</v>
      </c>
      <c r="I72" s="72" t="n">
        <f aca="false">V72</f>
        <v>45.5292</v>
      </c>
      <c r="J72" s="72" t="n">
        <f aca="false">T72</f>
        <v>784.012</v>
      </c>
      <c r="K72" s="72" t="n">
        <f aca="false">W72</f>
        <v>46.0498</v>
      </c>
      <c r="L72" s="52" t="n">
        <v>779.5624</v>
      </c>
      <c r="M72" s="52" t="n">
        <v>41.1621</v>
      </c>
      <c r="N72" s="52" t="n">
        <v>45.5338</v>
      </c>
      <c r="O72" s="52" t="n">
        <v>46.0841</v>
      </c>
      <c r="P72" s="53" t="n">
        <v>16364.19</v>
      </c>
      <c r="Q72" s="54" t="n">
        <v>25.255</v>
      </c>
      <c r="R72" s="53" t="n">
        <f aca="false">P72/3600</f>
        <v>4.54560833333333</v>
      </c>
      <c r="S72" s="55"/>
      <c r="T72" s="53" t="n">
        <v>784.012</v>
      </c>
      <c r="U72" s="53" t="n">
        <v>41.1717</v>
      </c>
      <c r="V72" s="53" t="n">
        <v>45.5292</v>
      </c>
      <c r="W72" s="53" t="n">
        <v>46.0498</v>
      </c>
      <c r="X72" s="53" t="n">
        <v>15970.32</v>
      </c>
      <c r="Y72" s="54" t="n">
        <v>24.356</v>
      </c>
      <c r="Z72" s="53" t="n">
        <f aca="false">X72/3600</f>
        <v>4.4362</v>
      </c>
      <c r="AA72" s="55"/>
      <c r="AB72" s="55"/>
      <c r="AC72" s="55"/>
      <c r="AE72" s="38" t="n">
        <f aca="false">Q72/100</f>
        <v>0.25255</v>
      </c>
      <c r="AF72" s="38" t="n">
        <f aca="false">R72/100</f>
        <v>0.0454560833333333</v>
      </c>
      <c r="AG72" s="38" t="n">
        <f aca="false">Y72/100</f>
        <v>0.24356</v>
      </c>
      <c r="AH72" s="38" t="n">
        <f aca="false">Z72/100</f>
        <v>0.044362</v>
      </c>
      <c r="AO72" s="60"/>
      <c r="AP72" s="60"/>
      <c r="AQ72" s="60"/>
      <c r="AR72" s="60"/>
      <c r="AS72" s="60"/>
      <c r="AT72" s="60"/>
      <c r="AU72" s="60"/>
      <c r="AV72" s="60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373.8312</v>
      </c>
      <c r="E73" s="72" t="n">
        <f aca="false">N73</f>
        <v>43.9226</v>
      </c>
      <c r="F73" s="72" t="n">
        <f aca="false">L73</f>
        <v>373.8312</v>
      </c>
      <c r="G73" s="72" t="n">
        <f aca="false">O73</f>
        <v>44.1989</v>
      </c>
      <c r="H73" s="72" t="n">
        <f aca="false">T73</f>
        <v>376.6232</v>
      </c>
      <c r="I73" s="72" t="n">
        <f aca="false">V73</f>
        <v>43.9308</v>
      </c>
      <c r="J73" s="72" t="n">
        <f aca="false">T73</f>
        <v>376.6232</v>
      </c>
      <c r="K73" s="72" t="n">
        <f aca="false">W73</f>
        <v>44.1714</v>
      </c>
      <c r="L73" s="52" t="n">
        <v>373.8312</v>
      </c>
      <c r="M73" s="52" t="n">
        <v>38.6336</v>
      </c>
      <c r="N73" s="52" t="n">
        <v>43.9226</v>
      </c>
      <c r="O73" s="52" t="n">
        <v>44.1989</v>
      </c>
      <c r="P73" s="53" t="n">
        <v>15830.09</v>
      </c>
      <c r="Q73" s="54" t="n">
        <v>20.393</v>
      </c>
      <c r="R73" s="53" t="n">
        <f aca="false">P73/3600</f>
        <v>4.39724722222222</v>
      </c>
      <c r="S73" s="55"/>
      <c r="T73" s="53" t="n">
        <v>376.6232</v>
      </c>
      <c r="U73" s="53" t="n">
        <v>38.6427</v>
      </c>
      <c r="V73" s="53" t="n">
        <v>43.9308</v>
      </c>
      <c r="W73" s="53" t="n">
        <v>44.1714</v>
      </c>
      <c r="X73" s="53" t="n">
        <v>15545.93</v>
      </c>
      <c r="Y73" s="54" t="n">
        <v>19.564</v>
      </c>
      <c r="Z73" s="53" t="n">
        <f aca="false">X73/3600</f>
        <v>4.31831388888889</v>
      </c>
      <c r="AA73" s="55"/>
      <c r="AB73" s="55"/>
      <c r="AC73" s="55"/>
      <c r="AE73" s="38" t="n">
        <f aca="false">Q73/100</f>
        <v>0.20393</v>
      </c>
      <c r="AF73" s="38" t="n">
        <f aca="false">R73/100</f>
        <v>0.0439724722222222</v>
      </c>
      <c r="AG73" s="38" t="n">
        <f aca="false">Y73/100</f>
        <v>0.19564</v>
      </c>
      <c r="AH73" s="38" t="n">
        <f aca="false">Z73/100</f>
        <v>0.0431831388888889</v>
      </c>
      <c r="AO73" s="60"/>
      <c r="AP73" s="60"/>
      <c r="AQ73" s="60"/>
      <c r="AR73" s="60"/>
      <c r="AS73" s="60"/>
      <c r="AT73" s="60"/>
      <c r="AU73" s="60"/>
      <c r="AV73" s="60"/>
    </row>
    <row r="74" customFormat="false" ht="12" hidden="false" customHeight="false" outlineLevel="0" collapsed="false">
      <c r="A74" s="62"/>
      <c r="B74" s="63"/>
      <c r="C74" s="63" t="n">
        <v>37</v>
      </c>
      <c r="D74" s="73" t="n">
        <f aca="false">L74</f>
        <v>194.3976</v>
      </c>
      <c r="E74" s="73" t="n">
        <f aca="false">N74</f>
        <v>42.2142</v>
      </c>
      <c r="F74" s="73" t="n">
        <f aca="false">L74</f>
        <v>194.3976</v>
      </c>
      <c r="G74" s="73" t="n">
        <f aca="false">O74</f>
        <v>42.1949</v>
      </c>
      <c r="H74" s="73" t="n">
        <f aca="false">T74</f>
        <v>195.9088</v>
      </c>
      <c r="I74" s="73" t="n">
        <f aca="false">V74</f>
        <v>42.2463</v>
      </c>
      <c r="J74" s="73" t="n">
        <f aca="false">T74</f>
        <v>195.9088</v>
      </c>
      <c r="K74" s="73" t="n">
        <f aca="false">W74</f>
        <v>42.1521</v>
      </c>
      <c r="L74" s="65" t="n">
        <v>194.3976</v>
      </c>
      <c r="M74" s="65" t="n">
        <v>35.8979</v>
      </c>
      <c r="N74" s="65" t="n">
        <v>42.2142</v>
      </c>
      <c r="O74" s="65" t="n">
        <v>42.1949</v>
      </c>
      <c r="P74" s="66" t="n">
        <v>15936.7</v>
      </c>
      <c r="Q74" s="66" t="n">
        <v>17.321</v>
      </c>
      <c r="R74" s="66" t="n">
        <f aca="false">P74/3600</f>
        <v>4.4268611111111</v>
      </c>
      <c r="S74" s="63"/>
      <c r="T74" s="66" t="n">
        <v>195.9088</v>
      </c>
      <c r="U74" s="66" t="n">
        <v>35.8682</v>
      </c>
      <c r="V74" s="66" t="n">
        <v>42.2463</v>
      </c>
      <c r="W74" s="66" t="n">
        <v>42.1521</v>
      </c>
      <c r="X74" s="66" t="n">
        <v>15436.07</v>
      </c>
      <c r="Y74" s="66" t="n">
        <v>17.105</v>
      </c>
      <c r="Z74" s="66" t="n">
        <f aca="false">X74/3600</f>
        <v>4.28779722222222</v>
      </c>
      <c r="AA74" s="63"/>
      <c r="AB74" s="63"/>
      <c r="AC74" s="63"/>
      <c r="AE74" s="38" t="n">
        <f aca="false">Q74/100</f>
        <v>0.17321</v>
      </c>
      <c r="AF74" s="38" t="n">
        <f aca="false">R74/100</f>
        <v>0.044268611111111</v>
      </c>
      <c r="AG74" s="38" t="n">
        <f aca="false">Y74/100</f>
        <v>0.17105</v>
      </c>
      <c r="AH74" s="38" t="n">
        <f aca="false">Z74/100</f>
        <v>0.0428779722222222</v>
      </c>
      <c r="AO74" s="60"/>
      <c r="AP74" s="60"/>
      <c r="AQ74" s="60"/>
      <c r="AR74" s="60"/>
      <c r="AS74" s="60"/>
      <c r="AT74" s="60"/>
      <c r="AU74" s="60"/>
      <c r="AV74" s="60"/>
    </row>
    <row r="75" customFormat="false" ht="11.25" hidden="false" customHeight="false" outlineLevel="0" collapsed="false">
      <c r="A75" s="62"/>
      <c r="B75" s="50" t="s">
        <v>72</v>
      </c>
      <c r="C75" s="50" t="n">
        <v>22</v>
      </c>
      <c r="D75" s="69" t="n">
        <f aca="false">L75</f>
        <v>2703.8888</v>
      </c>
      <c r="E75" s="69" t="n">
        <f aca="false">N75</f>
        <v>48.4179</v>
      </c>
      <c r="F75" s="69" t="n">
        <f aca="false">L75</f>
        <v>2703.8888</v>
      </c>
      <c r="G75" s="69" t="n">
        <f aca="false">O75</f>
        <v>47.779</v>
      </c>
      <c r="H75" s="69" t="n">
        <f aca="false">T75</f>
        <v>2720.5328</v>
      </c>
      <c r="I75" s="69" t="n">
        <f aca="false">V75</f>
        <v>48.4225</v>
      </c>
      <c r="J75" s="69" t="n">
        <f aca="false">T75</f>
        <v>2720.5328</v>
      </c>
      <c r="K75" s="69" t="n">
        <f aca="false">W75</f>
        <v>47.765</v>
      </c>
      <c r="L75" s="67" t="n">
        <v>2703.8888</v>
      </c>
      <c r="M75" s="67" t="n">
        <v>43.3709</v>
      </c>
      <c r="N75" s="67" t="n">
        <v>48.4179</v>
      </c>
      <c r="O75" s="67" t="n">
        <v>47.779</v>
      </c>
      <c r="P75" s="56" t="n">
        <v>17282.44</v>
      </c>
      <c r="Q75" s="54" t="n">
        <v>33.175</v>
      </c>
      <c r="R75" s="56" t="n">
        <f aca="false">P75/3600</f>
        <v>4.80067777777778</v>
      </c>
      <c r="S75" s="70"/>
      <c r="T75" s="56" t="n">
        <v>2720.5328</v>
      </c>
      <c r="U75" s="56" t="n">
        <v>43.3719</v>
      </c>
      <c r="V75" s="56" t="n">
        <v>48.4225</v>
      </c>
      <c r="W75" s="56" t="n">
        <v>47.765</v>
      </c>
      <c r="X75" s="56" t="n">
        <v>17176.19</v>
      </c>
      <c r="Y75" s="54" t="n">
        <v>32.697</v>
      </c>
      <c r="Z75" s="56" t="n">
        <f aca="false">X75/3600</f>
        <v>4.77116388888889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33175</v>
      </c>
      <c r="AF75" s="38" t="n">
        <f aca="false">R75/100</f>
        <v>0.0480067777777778</v>
      </c>
      <c r="AG75" s="38" t="n">
        <f aca="false">Y75/100</f>
        <v>0.32697</v>
      </c>
      <c r="AH75" s="38" t="n">
        <f aca="false">Z75/100</f>
        <v>0.0477116388888889</v>
      </c>
      <c r="AO75" s="60"/>
      <c r="AP75" s="60"/>
      <c r="AQ75" s="60"/>
      <c r="AR75" s="60"/>
      <c r="AS75" s="60"/>
      <c r="AT75" s="60"/>
      <c r="AU75" s="60"/>
      <c r="AV75" s="60"/>
    </row>
    <row r="76" customFormat="false" ht="11.25" hidden="false" customHeight="false" outlineLevel="0" collapsed="false">
      <c r="A76" s="62"/>
      <c r="B76" s="62" t="s">
        <v>73</v>
      </c>
      <c r="C76" s="62" t="n">
        <v>27</v>
      </c>
      <c r="D76" s="51" t="n">
        <f aca="false">L76</f>
        <v>927.7072</v>
      </c>
      <c r="E76" s="51" t="n">
        <f aca="false">N76</f>
        <v>46.8581</v>
      </c>
      <c r="F76" s="51" t="n">
        <f aca="false">L76</f>
        <v>927.7072</v>
      </c>
      <c r="G76" s="51" t="n">
        <f aca="false">O76</f>
        <v>45.7462</v>
      </c>
      <c r="H76" s="51" t="n">
        <f aca="false">T76</f>
        <v>945.9656</v>
      </c>
      <c r="I76" s="51" t="n">
        <f aca="false">V76</f>
        <v>46.9306</v>
      </c>
      <c r="J76" s="51" t="n">
        <f aca="false">T76</f>
        <v>945.9656</v>
      </c>
      <c r="K76" s="51" t="n">
        <f aca="false">W76</f>
        <v>45.6904</v>
      </c>
      <c r="L76" s="52" t="n">
        <v>927.7072</v>
      </c>
      <c r="M76" s="52" t="n">
        <v>40.9033</v>
      </c>
      <c r="N76" s="52" t="n">
        <v>46.8581</v>
      </c>
      <c r="O76" s="52" t="n">
        <v>45.7462</v>
      </c>
      <c r="P76" s="53" t="n">
        <v>16427.58</v>
      </c>
      <c r="Q76" s="54" t="n">
        <v>27.192</v>
      </c>
      <c r="R76" s="53" t="n">
        <f aca="false">P76/3600</f>
        <v>4.56321666666667</v>
      </c>
      <c r="S76" s="55"/>
      <c r="T76" s="53" t="n">
        <v>945.9656</v>
      </c>
      <c r="U76" s="53" t="n">
        <v>40.9006</v>
      </c>
      <c r="V76" s="53" t="n">
        <v>46.9306</v>
      </c>
      <c r="W76" s="53" t="n">
        <v>45.6904</v>
      </c>
      <c r="X76" s="53" t="n">
        <v>15934.42</v>
      </c>
      <c r="Y76" s="54" t="n">
        <v>26.946</v>
      </c>
      <c r="Z76" s="53" t="n">
        <f aca="false">X76/3600</f>
        <v>4.42622777777778</v>
      </c>
      <c r="AA76" s="55"/>
      <c r="AB76" s="55"/>
      <c r="AC76" s="55"/>
      <c r="AE76" s="38" t="n">
        <f aca="false">Q76/100</f>
        <v>0.27192</v>
      </c>
      <c r="AF76" s="38" t="n">
        <f aca="false">R76/100</f>
        <v>0.0456321666666667</v>
      </c>
      <c r="AG76" s="38" t="n">
        <f aca="false">Y76/100</f>
        <v>0.26946</v>
      </c>
      <c r="AH76" s="38" t="n">
        <f aca="false">Z76/100</f>
        <v>0.0442622777777778</v>
      </c>
      <c r="AO76" s="60"/>
      <c r="AP76" s="60"/>
      <c r="AQ76" s="60"/>
      <c r="AR76" s="60"/>
      <c r="AS76" s="60"/>
      <c r="AT76" s="60"/>
      <c r="AU76" s="60"/>
      <c r="AV76" s="60"/>
    </row>
    <row r="77" customFormat="false" ht="11.25" hidden="false" customHeight="false" outlineLevel="0" collapsed="false">
      <c r="A77" s="62"/>
      <c r="B77" s="62"/>
      <c r="C77" s="62" t="n">
        <v>32</v>
      </c>
      <c r="D77" s="51" t="n">
        <f aca="false">L77</f>
        <v>445</v>
      </c>
      <c r="E77" s="51" t="n">
        <f aca="false">N77</f>
        <v>45.4443</v>
      </c>
      <c r="F77" s="51" t="n">
        <f aca="false">L77</f>
        <v>445</v>
      </c>
      <c r="G77" s="51" t="n">
        <f aca="false">O77</f>
        <v>43.836</v>
      </c>
      <c r="H77" s="51" t="n">
        <f aca="false">T77</f>
        <v>455.3824</v>
      </c>
      <c r="I77" s="51" t="n">
        <f aca="false">V77</f>
        <v>45.4252</v>
      </c>
      <c r="J77" s="51" t="n">
        <f aca="false">T77</f>
        <v>455.3824</v>
      </c>
      <c r="K77" s="51" t="n">
        <f aca="false">W77</f>
        <v>43.8411</v>
      </c>
      <c r="L77" s="52" t="n">
        <v>445</v>
      </c>
      <c r="M77" s="52" t="n">
        <v>38.222</v>
      </c>
      <c r="N77" s="52" t="n">
        <v>45.4443</v>
      </c>
      <c r="O77" s="52" t="n">
        <v>43.836</v>
      </c>
      <c r="P77" s="53" t="n">
        <v>16292.02</v>
      </c>
      <c r="Q77" s="54" t="n">
        <v>22.638</v>
      </c>
      <c r="R77" s="53" t="n">
        <f aca="false">P77/3600</f>
        <v>4.5255611111111</v>
      </c>
      <c r="S77" s="55"/>
      <c r="T77" s="53" t="n">
        <v>455.3824</v>
      </c>
      <c r="U77" s="53" t="n">
        <v>38.2195</v>
      </c>
      <c r="V77" s="53" t="n">
        <v>45.4252</v>
      </c>
      <c r="W77" s="53" t="n">
        <v>43.8411</v>
      </c>
      <c r="X77" s="53" t="n">
        <v>15462.46</v>
      </c>
      <c r="Y77" s="54" t="n">
        <v>22.212</v>
      </c>
      <c r="Z77" s="53" t="n">
        <f aca="false">X77/3600</f>
        <v>4.29512777777778</v>
      </c>
      <c r="AA77" s="55"/>
      <c r="AB77" s="55"/>
      <c r="AC77" s="55"/>
      <c r="AE77" s="38" t="n">
        <f aca="false">Q77/100</f>
        <v>0.22638</v>
      </c>
      <c r="AF77" s="38" t="n">
        <f aca="false">R77/100</f>
        <v>0.045255611111111</v>
      </c>
      <c r="AG77" s="38" t="n">
        <f aca="false">Y77/100</f>
        <v>0.22212</v>
      </c>
      <c r="AH77" s="38" t="n">
        <f aca="false">Z77/100</f>
        <v>0.0429512777777778</v>
      </c>
      <c r="AO77" s="60"/>
      <c r="AP77" s="60"/>
      <c r="AQ77" s="60"/>
      <c r="AR77" s="60"/>
      <c r="AS77" s="60"/>
      <c r="AT77" s="60"/>
      <c r="AU77" s="60"/>
      <c r="AV77" s="60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235.588</v>
      </c>
      <c r="E78" s="64" t="n">
        <f aca="false">N78</f>
        <v>43.8021</v>
      </c>
      <c r="F78" s="64" t="n">
        <f aca="false">L78</f>
        <v>235.588</v>
      </c>
      <c r="G78" s="64" t="n">
        <f aca="false">O78</f>
        <v>42.01</v>
      </c>
      <c r="H78" s="64" t="n">
        <f aca="false">T78</f>
        <v>242.0064</v>
      </c>
      <c r="I78" s="64" t="n">
        <f aca="false">V78</f>
        <v>43.8647</v>
      </c>
      <c r="J78" s="64" t="n">
        <f aca="false">T78</f>
        <v>242.0064</v>
      </c>
      <c r="K78" s="64" t="n">
        <f aca="false">W78</f>
        <v>42.0375</v>
      </c>
      <c r="L78" s="65" t="n">
        <v>235.588</v>
      </c>
      <c r="M78" s="65" t="n">
        <v>35.2511</v>
      </c>
      <c r="N78" s="65" t="n">
        <v>43.8021</v>
      </c>
      <c r="O78" s="65" t="n">
        <v>42.01</v>
      </c>
      <c r="P78" s="66" t="n">
        <v>15960.85</v>
      </c>
      <c r="Q78" s="66" t="n">
        <v>19.174</v>
      </c>
      <c r="R78" s="66" t="n">
        <f aca="false">P78/3600</f>
        <v>4.43356944444444</v>
      </c>
      <c r="S78" s="63"/>
      <c r="T78" s="66" t="n">
        <v>242.0064</v>
      </c>
      <c r="U78" s="66" t="n">
        <v>35.236</v>
      </c>
      <c r="V78" s="66" t="n">
        <v>43.8647</v>
      </c>
      <c r="W78" s="66" t="n">
        <v>42.0375</v>
      </c>
      <c r="X78" s="66" t="n">
        <v>15460.71</v>
      </c>
      <c r="Y78" s="66" t="n">
        <v>19.13</v>
      </c>
      <c r="Z78" s="66" t="n">
        <f aca="false">X78/3600</f>
        <v>4.29464166666667</v>
      </c>
      <c r="AA78" s="63"/>
      <c r="AB78" s="63"/>
      <c r="AC78" s="63"/>
      <c r="AE78" s="38" t="n">
        <f aca="false">Q78/100</f>
        <v>0.19174</v>
      </c>
      <c r="AF78" s="38" t="n">
        <f aca="false">R78/100</f>
        <v>0.0443356944444444</v>
      </c>
      <c r="AG78" s="38" t="n">
        <f aca="false">Y78/100</f>
        <v>0.1913</v>
      </c>
      <c r="AH78" s="38" t="n">
        <f aca="false">Z78/100</f>
        <v>0.0429464166666667</v>
      </c>
      <c r="AO78" s="60"/>
      <c r="AP78" s="60"/>
      <c r="AQ78" s="60"/>
      <c r="AR78" s="60"/>
      <c r="AS78" s="60"/>
      <c r="AT78" s="60"/>
      <c r="AU78" s="60"/>
      <c r="AV78" s="60"/>
    </row>
    <row r="79" customFormat="false" ht="11.25" hidden="false" customHeight="false" outlineLevel="0" collapsed="false">
      <c r="A79" s="62"/>
      <c r="B79" s="50" t="s">
        <v>74</v>
      </c>
      <c r="C79" s="50" t="n">
        <v>22</v>
      </c>
      <c r="D79" s="69" t="n">
        <f aca="false">L79</f>
        <v>2271.7712</v>
      </c>
      <c r="E79" s="69" t="n">
        <f aca="false">N79</f>
        <v>48.0853</v>
      </c>
      <c r="F79" s="69" t="n">
        <f aca="false">L79</f>
        <v>2271.7712</v>
      </c>
      <c r="G79" s="69" t="n">
        <f aca="false">O79</f>
        <v>48.2141</v>
      </c>
      <c r="H79" s="69" t="n">
        <f aca="false">T79</f>
        <v>2282.7264</v>
      </c>
      <c r="I79" s="69" t="n">
        <f aca="false">V79</f>
        <v>48.0823</v>
      </c>
      <c r="J79" s="69" t="n">
        <f aca="false">T79</f>
        <v>2282.7264</v>
      </c>
      <c r="K79" s="69" t="n">
        <f aca="false">W79</f>
        <v>48.2015</v>
      </c>
      <c r="L79" s="67" t="n">
        <v>2271.7712</v>
      </c>
      <c r="M79" s="67" t="n">
        <v>43.2784</v>
      </c>
      <c r="N79" s="67" t="n">
        <v>48.0853</v>
      </c>
      <c r="O79" s="67" t="n">
        <v>48.2141</v>
      </c>
      <c r="P79" s="56" t="n">
        <v>17687.56</v>
      </c>
      <c r="Q79" s="54" t="n">
        <v>32.021</v>
      </c>
      <c r="R79" s="56" t="n">
        <f aca="false">P79/3600</f>
        <v>4.91321111111112</v>
      </c>
      <c r="S79" s="70"/>
      <c r="T79" s="56" t="n">
        <v>2282.7264</v>
      </c>
      <c r="U79" s="56" t="n">
        <v>43.2708</v>
      </c>
      <c r="V79" s="56" t="n">
        <v>48.0823</v>
      </c>
      <c r="W79" s="56" t="n">
        <v>48.2015</v>
      </c>
      <c r="X79" s="56" t="n">
        <v>16999.98</v>
      </c>
      <c r="Y79" s="54" t="n">
        <v>31.766</v>
      </c>
      <c r="Z79" s="56" t="n">
        <f aca="false">X79/3600</f>
        <v>4.72221666666667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32021</v>
      </c>
      <c r="AF79" s="38" t="n">
        <f aca="false">R79/100</f>
        <v>0.0491321111111112</v>
      </c>
      <c r="AG79" s="38" t="n">
        <f aca="false">Y79/100</f>
        <v>0.31766</v>
      </c>
      <c r="AH79" s="38" t="n">
        <f aca="false">Z79/100</f>
        <v>0.0472221666666667</v>
      </c>
      <c r="AO79" s="60"/>
      <c r="AP79" s="60"/>
      <c r="AQ79" s="60"/>
      <c r="AR79" s="60"/>
      <c r="AS79" s="60"/>
      <c r="AT79" s="60"/>
      <c r="AU79" s="60"/>
      <c r="AV79" s="60"/>
    </row>
    <row r="80" customFormat="false" ht="11.25" hidden="false" customHeight="false" outlineLevel="0" collapsed="false">
      <c r="A80" s="62"/>
      <c r="B80" s="62" t="s">
        <v>75</v>
      </c>
      <c r="C80" s="62" t="n">
        <v>27</v>
      </c>
      <c r="D80" s="51" t="n">
        <f aca="false">L80</f>
        <v>768.0592</v>
      </c>
      <c r="E80" s="51" t="n">
        <f aca="false">N80</f>
        <v>46.2765</v>
      </c>
      <c r="F80" s="51" t="n">
        <f aca="false">L80</f>
        <v>768.0592</v>
      </c>
      <c r="G80" s="51" t="n">
        <f aca="false">O80</f>
        <v>46.2784</v>
      </c>
      <c r="H80" s="51" t="n">
        <f aca="false">T80</f>
        <v>776.7856</v>
      </c>
      <c r="I80" s="51" t="n">
        <f aca="false">V80</f>
        <v>46.2545</v>
      </c>
      <c r="J80" s="51" t="n">
        <f aca="false">T80</f>
        <v>776.7856</v>
      </c>
      <c r="K80" s="51" t="n">
        <f aca="false">W80</f>
        <v>46.2719</v>
      </c>
      <c r="L80" s="52" t="n">
        <v>768.0592</v>
      </c>
      <c r="M80" s="52" t="n">
        <v>40.8236</v>
      </c>
      <c r="N80" s="52" t="n">
        <v>46.2765</v>
      </c>
      <c r="O80" s="52" t="n">
        <v>46.2784</v>
      </c>
      <c r="P80" s="53" t="n">
        <v>16090.1</v>
      </c>
      <c r="Q80" s="54" t="n">
        <v>26.642</v>
      </c>
      <c r="R80" s="53" t="n">
        <f aca="false">P80/3600</f>
        <v>4.46947222222222</v>
      </c>
      <c r="S80" s="55"/>
      <c r="T80" s="53" t="n">
        <v>776.7856</v>
      </c>
      <c r="U80" s="53" t="n">
        <v>40.8159</v>
      </c>
      <c r="V80" s="53" t="n">
        <v>46.2545</v>
      </c>
      <c r="W80" s="53" t="n">
        <v>46.2719</v>
      </c>
      <c r="X80" s="53" t="n">
        <v>15919.72</v>
      </c>
      <c r="Y80" s="54" t="n">
        <v>26.159</v>
      </c>
      <c r="Z80" s="53" t="n">
        <f aca="false">X80/3600</f>
        <v>4.42214444444444</v>
      </c>
      <c r="AA80" s="55"/>
      <c r="AB80" s="55"/>
      <c r="AC80" s="55"/>
      <c r="AE80" s="38" t="n">
        <f aca="false">Q80/100</f>
        <v>0.26642</v>
      </c>
      <c r="AF80" s="38" t="n">
        <f aca="false">R80/100</f>
        <v>0.0446947222222222</v>
      </c>
      <c r="AG80" s="38" t="n">
        <f aca="false">Y80/100</f>
        <v>0.26159</v>
      </c>
      <c r="AH80" s="38" t="n">
        <f aca="false">Z80/100</f>
        <v>0.0442214444444444</v>
      </c>
      <c r="AO80" s="60"/>
      <c r="AP80" s="60"/>
      <c r="AQ80" s="60"/>
      <c r="AR80" s="60"/>
      <c r="AS80" s="60"/>
      <c r="AT80" s="60"/>
      <c r="AU80" s="60"/>
      <c r="AV80" s="60"/>
    </row>
    <row r="81" customFormat="false" ht="11.25" hidden="false" customHeight="false" outlineLevel="0" collapsed="false">
      <c r="A81" s="62"/>
      <c r="B81" s="62"/>
      <c r="C81" s="62" t="n">
        <v>32</v>
      </c>
      <c r="D81" s="51" t="n">
        <f aca="false">L81</f>
        <v>342.7248</v>
      </c>
      <c r="E81" s="51" t="n">
        <f aca="false">N81</f>
        <v>44.3217</v>
      </c>
      <c r="F81" s="51" t="n">
        <f aca="false">L81</f>
        <v>342.7248</v>
      </c>
      <c r="G81" s="51" t="n">
        <f aca="false">O81</f>
        <v>44.1425</v>
      </c>
      <c r="H81" s="51" t="n">
        <f aca="false">T81</f>
        <v>347.4392</v>
      </c>
      <c r="I81" s="51" t="n">
        <f aca="false">V81</f>
        <v>44.2312</v>
      </c>
      <c r="J81" s="51" t="n">
        <f aca="false">T81</f>
        <v>347.4392</v>
      </c>
      <c r="K81" s="51" t="n">
        <f aca="false">W81</f>
        <v>44.1024</v>
      </c>
      <c r="L81" s="52" t="n">
        <v>342.7248</v>
      </c>
      <c r="M81" s="52" t="n">
        <v>38.1952</v>
      </c>
      <c r="N81" s="52" t="n">
        <v>44.3217</v>
      </c>
      <c r="O81" s="52" t="n">
        <v>44.1425</v>
      </c>
      <c r="P81" s="53" t="n">
        <v>16218.65</v>
      </c>
      <c r="Q81" s="54" t="n">
        <v>22.074</v>
      </c>
      <c r="R81" s="53" t="n">
        <f aca="false">P81/3600</f>
        <v>4.50518055555554</v>
      </c>
      <c r="S81" s="55"/>
      <c r="T81" s="53" t="n">
        <v>347.4392</v>
      </c>
      <c r="U81" s="53" t="n">
        <v>38.175</v>
      </c>
      <c r="V81" s="53" t="n">
        <v>44.2312</v>
      </c>
      <c r="W81" s="53" t="n">
        <v>44.1024</v>
      </c>
      <c r="X81" s="53" t="n">
        <v>15541.08</v>
      </c>
      <c r="Y81" s="54" t="n">
        <v>21.982</v>
      </c>
      <c r="Z81" s="53" t="n">
        <f aca="false">X81/3600</f>
        <v>4.31696666666667</v>
      </c>
      <c r="AA81" s="55"/>
      <c r="AB81" s="55"/>
      <c r="AC81" s="55"/>
      <c r="AE81" s="38" t="n">
        <f aca="false">Q81/100</f>
        <v>0.22074</v>
      </c>
      <c r="AF81" s="38" t="n">
        <f aca="false">R81/100</f>
        <v>0.0450518055555554</v>
      </c>
      <c r="AG81" s="38" t="n">
        <f aca="false">Y81/100</f>
        <v>0.21982</v>
      </c>
      <c r="AH81" s="38" t="n">
        <f aca="false">Z81/100</f>
        <v>0.0431696666666667</v>
      </c>
      <c r="AO81" s="60"/>
      <c r="AP81" s="60"/>
      <c r="AQ81" s="60"/>
      <c r="AR81" s="60"/>
      <c r="AS81" s="60"/>
      <c r="AT81" s="60"/>
      <c r="AU81" s="60"/>
      <c r="AV81" s="60"/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3.9872</v>
      </c>
      <c r="E82" s="74" t="n">
        <f aca="false">N82</f>
        <v>42.2502</v>
      </c>
      <c r="F82" s="74" t="n">
        <f aca="false">L82</f>
        <v>173.9872</v>
      </c>
      <c r="G82" s="74" t="n">
        <f aca="false">O82</f>
        <v>41.8241</v>
      </c>
      <c r="H82" s="74" t="n">
        <f aca="false">T82</f>
        <v>176.7496</v>
      </c>
      <c r="I82" s="74" t="n">
        <f aca="false">V82</f>
        <v>42.2009</v>
      </c>
      <c r="J82" s="74" t="n">
        <f aca="false">T82</f>
        <v>176.7496</v>
      </c>
      <c r="K82" s="74" t="n">
        <f aca="false">W82</f>
        <v>41.8325</v>
      </c>
      <c r="L82" s="65" t="n">
        <v>173.9872</v>
      </c>
      <c r="M82" s="65" t="n">
        <v>35.5364</v>
      </c>
      <c r="N82" s="65" t="n">
        <v>42.2502</v>
      </c>
      <c r="O82" s="65" t="n">
        <v>41.8241</v>
      </c>
      <c r="P82" s="66" t="n">
        <v>15489.91</v>
      </c>
      <c r="Q82" s="66" t="n">
        <v>17.851</v>
      </c>
      <c r="R82" s="66" t="n">
        <f aca="false">P82/3600</f>
        <v>4.30275277777778</v>
      </c>
      <c r="S82" s="63"/>
      <c r="T82" s="66" t="n">
        <v>176.7496</v>
      </c>
      <c r="U82" s="66" t="n">
        <v>35.5016</v>
      </c>
      <c r="V82" s="66" t="n">
        <v>42.2009</v>
      </c>
      <c r="W82" s="66" t="n">
        <v>41.8325</v>
      </c>
      <c r="X82" s="66" t="n">
        <v>15372.91</v>
      </c>
      <c r="Y82" s="66" t="n">
        <v>17.867</v>
      </c>
      <c r="Z82" s="66" t="n">
        <f aca="false">X82/3600</f>
        <v>4.27025277777778</v>
      </c>
      <c r="AA82" s="63"/>
      <c r="AB82" s="63"/>
      <c r="AC82" s="63"/>
      <c r="AE82" s="38" t="n">
        <f aca="false">Q82/100</f>
        <v>0.17851</v>
      </c>
      <c r="AF82" s="38" t="n">
        <f aca="false">R82/100</f>
        <v>0.0430275277777778</v>
      </c>
      <c r="AG82" s="38" t="n">
        <f aca="false">Y82/100</f>
        <v>0.17867</v>
      </c>
      <c r="AH82" s="38" t="n">
        <f aca="false">Z82/100</f>
        <v>0.0427025277777778</v>
      </c>
      <c r="AO82" s="60"/>
      <c r="AP82" s="60"/>
      <c r="AQ82" s="60"/>
      <c r="AR82" s="60"/>
      <c r="AS82" s="60"/>
      <c r="AT82" s="60"/>
      <c r="AU82" s="60"/>
      <c r="AV82" s="60"/>
    </row>
    <row r="83" customFormat="false" ht="11.25" hidden="false" customHeight="false" outlineLevel="0" collapsed="false">
      <c r="A83" s="107"/>
      <c r="B83" s="107" t="s">
        <v>5</v>
      </c>
      <c r="C83" s="107"/>
      <c r="D83" s="113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19:AE82)*100</f>
        <v>17.4823146347556</v>
      </c>
      <c r="R89" s="79" t="n">
        <f aca="false">GEOMEAN(AF19:AF82)*100</f>
        <v>2.55052981013017</v>
      </c>
      <c r="S89" s="79"/>
      <c r="T89" s="79"/>
      <c r="U89" s="79"/>
      <c r="V89" s="79"/>
      <c r="W89" s="79"/>
      <c r="X89" s="79"/>
      <c r="Y89" s="79" t="n">
        <f aca="false">GEOMEAN(AG19:AG82)*100</f>
        <v>17.0984946797219</v>
      </c>
      <c r="Z89" s="79" t="n">
        <f aca="false">GEOMEAN(AH19:AH82)*100</f>
        <v>2.52367939392322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0.978045243833407</v>
      </c>
      <c r="Z90" s="89" t="n">
        <f aca="false">Z89/R89</f>
        <v>0.989472612278319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19:Q82)/3600</f>
        <v>0.53941</v>
      </c>
      <c r="R91" s="78" t="n">
        <f aca="false">SUM(R19:R82)</f>
        <v>270.372594444444</v>
      </c>
      <c r="X91" s="78"/>
      <c r="Y91" s="78" t="n">
        <f aca="false">SUM(Y19:Y82)/3600</f>
        <v>0.533116111111111</v>
      </c>
      <c r="Z91" s="78" t="n">
        <f aca="false">SUM(Z19:Z82)</f>
        <v>267.541130555556</v>
      </c>
    </row>
  </sheetData>
  <mergeCells count="2">
    <mergeCell ref="L1:S1"/>
    <mergeCell ref="T1:AA1"/>
  </mergeCells>
  <conditionalFormatting sqref="AA3:AC10 AA19:AC83">
    <cfRule type="cellIs" priority="2" operator="between" aboveAverage="0" equalAverage="0" bottom="0" percent="0" rank="0" text="" dxfId="45">
      <formula>-1</formula>
      <formula>1</formula>
    </cfRule>
    <cfRule type="cellIs" priority="3" operator="lessThan" aboveAverage="0" equalAverage="0" bottom="0" percent="0" rank="0" text="" dxfId="46">
      <formula>-3</formula>
    </cfRule>
    <cfRule type="cellIs" priority="4" operator="greaterThan" aboveAverage="0" equalAverage="0" bottom="0" percent="0" rank="0" text="" dxfId="47">
      <formula>3</formula>
    </cfRule>
  </conditionalFormatting>
  <conditionalFormatting sqref="AA11:AC14">
    <cfRule type="cellIs" priority="5" operator="between" aboveAverage="0" equalAverage="0" bottom="0" percent="0" rank="0" text="" dxfId="48">
      <formula>-1</formula>
      <formula>1</formula>
    </cfRule>
    <cfRule type="cellIs" priority="6" operator="lessThan" aboveAverage="0" equalAverage="0" bottom="0" percent="0" rank="0" text="" dxfId="49">
      <formula>-3</formula>
    </cfRule>
    <cfRule type="cellIs" priority="7" operator="greaterThan" aboveAverage="0" equalAverage="0" bottom="0" percent="0" rank="0" text="" dxfId="50">
      <formula>3</formula>
    </cfRule>
  </conditionalFormatting>
  <conditionalFormatting sqref="AA15:AC18">
    <cfRule type="cellIs" priority="8" operator="between" aboveAverage="0" equalAverage="0" bottom="0" percent="0" rank="0" text="" dxfId="51">
      <formula>-1</formula>
      <formula>1</formula>
    </cfRule>
    <cfRule type="cellIs" priority="9" operator="lessThan" aboveAverage="0" equalAverage="0" bottom="0" percent="0" rank="0" text="" dxfId="52">
      <formula>-3</formula>
    </cfRule>
    <cfRule type="cellIs" priority="10" operator="greaterThan" aboveAverage="0" equalAverage="0" bottom="0" percent="0" rank="0" text="" dxfId="53">
      <formula>3</formula>
    </cfRule>
  </conditionalFormatting>
  <conditionalFormatting sqref="AA84:AC88">
    <cfRule type="cellIs" priority="11" operator="between" aboveAverage="0" equalAverage="0" bottom="0" percent="0" rank="0" text="" dxfId="54">
      <formula>-1</formula>
      <formula>1</formula>
    </cfRule>
    <cfRule type="cellIs" priority="12" operator="lessThan" aboveAverage="0" equalAverage="0" bottom="0" percent="0" rank="0" text="" dxfId="55">
      <formula>-3</formula>
    </cfRule>
    <cfRule type="cellIs" priority="13" operator="greaterThan" aboveAverage="0" equalAverage="0" bottom="0" percent="0" rank="0" text="" dxfId="5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9.56"/>
    <col collapsed="false" customWidth="true" hidden="false" outlineLevel="0" max="15" min="13" style="38" width="6.99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false" hidden="true" outlineLevel="0" max="34" min="31" style="38" width="9.14"/>
    <col collapsed="false" customWidth="false" hidden="false" outlineLevel="0" max="42" min="35" style="38" width="9.14"/>
    <col collapsed="false" customWidth="true" hidden="false" outlineLevel="0" max="43" min="43" style="38" width="9.56"/>
    <col collapsed="false" customWidth="true" hidden="false" outlineLevel="0" max="46" min="44" style="38" width="9.28"/>
    <col collapsed="false" customWidth="false" hidden="false" outlineLevel="0" max="257" min="47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91" t="s">
        <v>5</v>
      </c>
      <c r="B3" s="91" t="s">
        <v>33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6" t="s">
        <v>34</v>
      </c>
      <c r="B4" s="96" t="s">
        <v>35</v>
      </c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6"/>
      <c r="B7" s="96" t="s">
        <v>36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6"/>
      <c r="B8" s="96" t="s">
        <v>37</v>
      </c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6"/>
      <c r="B11" s="91"/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8"/>
      <c r="M11" s="98"/>
      <c r="N11" s="98"/>
      <c r="O11" s="98"/>
      <c r="P11" s="98"/>
      <c r="Q11" s="111"/>
      <c r="R11" s="111"/>
      <c r="S11" s="99"/>
      <c r="T11" s="98"/>
      <c r="U11" s="98"/>
      <c r="V11" s="98"/>
      <c r="W11" s="98"/>
      <c r="X11" s="98"/>
      <c r="Y11" s="111"/>
      <c r="Z11" s="111"/>
      <c r="AA11" s="95"/>
      <c r="AB11" s="95"/>
      <c r="AC11" s="9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6"/>
      <c r="B12" s="96" t="s">
        <v>38</v>
      </c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8"/>
      <c r="M12" s="98"/>
      <c r="N12" s="98"/>
      <c r="O12" s="98"/>
      <c r="P12" s="98"/>
      <c r="Q12" s="111"/>
      <c r="R12" s="111"/>
      <c r="S12" s="99"/>
      <c r="T12" s="98"/>
      <c r="U12" s="98"/>
      <c r="V12" s="98"/>
      <c r="W12" s="98"/>
      <c r="X12" s="98"/>
      <c r="Y12" s="111"/>
      <c r="Z12" s="111"/>
      <c r="AA12" s="99"/>
      <c r="AB12" s="99"/>
      <c r="AC12" s="99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8"/>
      <c r="M13" s="98"/>
      <c r="N13" s="98"/>
      <c r="O13" s="98"/>
      <c r="P13" s="98"/>
      <c r="Q13" s="111"/>
      <c r="R13" s="111"/>
      <c r="S13" s="99"/>
      <c r="T13" s="98"/>
      <c r="U13" s="98"/>
      <c r="V13" s="98"/>
      <c r="W13" s="98"/>
      <c r="X13" s="98"/>
      <c r="Y13" s="111"/>
      <c r="Z13" s="111"/>
      <c r="AA13" s="99"/>
      <c r="AB13" s="99"/>
      <c r="AC13" s="99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2"/>
      <c r="M14" s="102"/>
      <c r="N14" s="102"/>
      <c r="O14" s="102"/>
      <c r="P14" s="102"/>
      <c r="Q14" s="102"/>
      <c r="R14" s="102"/>
      <c r="S14" s="100"/>
      <c r="T14" s="102"/>
      <c r="U14" s="102"/>
      <c r="V14" s="102"/>
      <c r="W14" s="102"/>
      <c r="X14" s="102"/>
      <c r="Y14" s="102"/>
      <c r="Z14" s="102"/>
      <c r="AA14" s="100"/>
      <c r="AB14" s="100"/>
      <c r="AC14" s="10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6"/>
      <c r="B15" s="91"/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8"/>
      <c r="M15" s="98"/>
      <c r="N15" s="98"/>
      <c r="O15" s="98"/>
      <c r="P15" s="98"/>
      <c r="Q15" s="111"/>
      <c r="R15" s="111"/>
      <c r="S15" s="99"/>
      <c r="T15" s="98"/>
      <c r="U15" s="98"/>
      <c r="V15" s="98"/>
      <c r="W15" s="98"/>
      <c r="X15" s="98"/>
      <c r="Y15" s="111"/>
      <c r="Z15" s="111"/>
      <c r="AA15" s="95"/>
      <c r="AB15" s="95"/>
      <c r="AC15" s="9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6"/>
      <c r="B16" s="96" t="s">
        <v>39</v>
      </c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8"/>
      <c r="M16" s="98"/>
      <c r="N16" s="98"/>
      <c r="O16" s="98"/>
      <c r="P16" s="98"/>
      <c r="Q16" s="111"/>
      <c r="R16" s="111"/>
      <c r="S16" s="99"/>
      <c r="T16" s="98"/>
      <c r="U16" s="98"/>
      <c r="V16" s="98"/>
      <c r="W16" s="98"/>
      <c r="X16" s="98"/>
      <c r="Y16" s="111"/>
      <c r="Z16" s="111"/>
      <c r="AA16" s="99"/>
      <c r="AB16" s="99"/>
      <c r="AC16" s="99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8"/>
      <c r="M17" s="98"/>
      <c r="N17" s="98"/>
      <c r="O17" s="98"/>
      <c r="P17" s="98"/>
      <c r="Q17" s="111"/>
      <c r="R17" s="111"/>
      <c r="S17" s="99"/>
      <c r="T17" s="98"/>
      <c r="U17" s="98"/>
      <c r="V17" s="98"/>
      <c r="W17" s="98"/>
      <c r="X17" s="98"/>
      <c r="Y17" s="111"/>
      <c r="Z17" s="111"/>
      <c r="AA17" s="99"/>
      <c r="AB17" s="99"/>
      <c r="AC17" s="99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2"/>
      <c r="M18" s="102"/>
      <c r="N18" s="102"/>
      <c r="O18" s="102"/>
      <c r="P18" s="102"/>
      <c r="Q18" s="102"/>
      <c r="R18" s="102"/>
      <c r="S18" s="100"/>
      <c r="T18" s="102"/>
      <c r="U18" s="102"/>
      <c r="V18" s="102"/>
      <c r="W18" s="102"/>
      <c r="X18" s="102"/>
      <c r="Y18" s="102"/>
      <c r="Z18" s="102"/>
      <c r="AA18" s="100"/>
      <c r="AB18" s="100"/>
      <c r="AC18" s="10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40</v>
      </c>
      <c r="C19" s="50" t="n">
        <v>22</v>
      </c>
      <c r="D19" s="51" t="n">
        <f aca="false">L19</f>
        <v>5794.7944</v>
      </c>
      <c r="E19" s="51" t="n">
        <f aca="false">N19</f>
        <v>43.1666</v>
      </c>
      <c r="F19" s="51" t="n">
        <f aca="false">L19</f>
        <v>5794.7944</v>
      </c>
      <c r="G19" s="51" t="n">
        <f aca="false">O19</f>
        <v>44.6844</v>
      </c>
      <c r="H19" s="51" t="n">
        <f aca="false">T19</f>
        <v>5801.1248</v>
      </c>
      <c r="I19" s="51" t="n">
        <f aca="false">V19</f>
        <v>43.1675</v>
      </c>
      <c r="J19" s="51" t="n">
        <f aca="false">T19</f>
        <v>5801.1248</v>
      </c>
      <c r="K19" s="51" t="n">
        <f aca="false">W19</f>
        <v>44.6871</v>
      </c>
      <c r="L19" s="52" t="n">
        <v>5794.7944</v>
      </c>
      <c r="M19" s="52" t="n">
        <v>41.3821</v>
      </c>
      <c r="N19" s="52" t="n">
        <v>43.1666</v>
      </c>
      <c r="O19" s="52" t="n">
        <v>44.6844</v>
      </c>
      <c r="P19" s="53" t="n">
        <v>14787.43</v>
      </c>
      <c r="Q19" s="54" t="n">
        <v>25.705</v>
      </c>
      <c r="R19" s="53" t="n">
        <f aca="false">P19/3600</f>
        <v>4.10761944444444</v>
      </c>
      <c r="S19" s="55"/>
      <c r="T19" s="53" t="n">
        <v>5801.1248</v>
      </c>
      <c r="U19" s="53" t="n">
        <v>41.3758</v>
      </c>
      <c r="V19" s="53" t="n">
        <v>43.1675</v>
      </c>
      <c r="W19" s="53" t="n">
        <v>44.6871</v>
      </c>
      <c r="X19" s="53" t="n">
        <v>14768.78</v>
      </c>
      <c r="Y19" s="54" t="n">
        <v>25.769</v>
      </c>
      <c r="Z19" s="53" t="n">
        <f aca="false">X19/3600</f>
        <v>4.10243888888889</v>
      </c>
      <c r="AA19" s="57" t="e">
        <f aca="false">RBJM($L19:$M22,$T19:$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38" t="n">
        <f aca="false">Q19/100</f>
        <v>0.25705</v>
      </c>
      <c r="AF19" s="38" t="n">
        <f aca="false">R19/100</f>
        <v>0.0410761944444444</v>
      </c>
      <c r="AG19" s="38" t="n">
        <f aca="false">Y19/100</f>
        <v>0.25769</v>
      </c>
      <c r="AH19" s="38" t="n">
        <f aca="false">Z19/100</f>
        <v>0.0410243888888889</v>
      </c>
      <c r="AI19" s="58"/>
      <c r="AJ19" s="90"/>
      <c r="AQ19" s="60"/>
      <c r="AR19" s="60"/>
      <c r="AS19" s="60"/>
      <c r="AT19" s="60"/>
      <c r="AU19" s="114"/>
      <c r="AV19" s="114"/>
      <c r="AW19" s="114"/>
      <c r="AX19" s="114"/>
    </row>
    <row r="20" customFormat="false" ht="11.25" hidden="false" customHeight="false" outlineLevel="0" collapsed="false">
      <c r="A20" s="62" t="s">
        <v>41</v>
      </c>
      <c r="B20" s="62" t="s">
        <v>42</v>
      </c>
      <c r="C20" s="62" t="n">
        <v>27</v>
      </c>
      <c r="D20" s="51" t="n">
        <f aca="false">L20</f>
        <v>2671.9104</v>
      </c>
      <c r="E20" s="51" t="n">
        <f aca="false">N20</f>
        <v>41.619</v>
      </c>
      <c r="F20" s="51" t="n">
        <f aca="false">L20</f>
        <v>2671.9104</v>
      </c>
      <c r="G20" s="51" t="n">
        <f aca="false">O20</f>
        <v>42.8484</v>
      </c>
      <c r="H20" s="51" t="n">
        <f aca="false">T20</f>
        <v>2685.9424</v>
      </c>
      <c r="I20" s="51" t="n">
        <f aca="false">V20</f>
        <v>41.6205</v>
      </c>
      <c r="J20" s="51" t="n">
        <f aca="false">T20</f>
        <v>2685.9424</v>
      </c>
      <c r="K20" s="51" t="n">
        <f aca="false">W20</f>
        <v>42.8493</v>
      </c>
      <c r="L20" s="52" t="n">
        <v>2671.9104</v>
      </c>
      <c r="M20" s="52" t="n">
        <v>39.3189</v>
      </c>
      <c r="N20" s="52" t="n">
        <v>41.619</v>
      </c>
      <c r="O20" s="52" t="n">
        <v>42.8484</v>
      </c>
      <c r="P20" s="53" t="n">
        <v>14228.87</v>
      </c>
      <c r="Q20" s="54" t="n">
        <v>22.326</v>
      </c>
      <c r="R20" s="53" t="n">
        <f aca="false">P20/3600</f>
        <v>3.95246388888888</v>
      </c>
      <c r="S20" s="55"/>
      <c r="T20" s="53" t="n">
        <v>2685.9424</v>
      </c>
      <c r="U20" s="53" t="n">
        <v>39.3044</v>
      </c>
      <c r="V20" s="53" t="n">
        <v>41.6205</v>
      </c>
      <c r="W20" s="53" t="n">
        <v>42.8493</v>
      </c>
      <c r="X20" s="53" t="n">
        <v>13766.7</v>
      </c>
      <c r="Y20" s="54" t="n">
        <v>22.293</v>
      </c>
      <c r="Z20" s="53" t="n">
        <f aca="false">X20/3600</f>
        <v>3.82408333333333</v>
      </c>
      <c r="AA20" s="55"/>
      <c r="AB20" s="55"/>
      <c r="AC20" s="55"/>
      <c r="AE20" s="38" t="n">
        <f aca="false">Q20/100</f>
        <v>0.22326</v>
      </c>
      <c r="AF20" s="38" t="n">
        <f aca="false">R20/100</f>
        <v>0.0395246388888888</v>
      </c>
      <c r="AG20" s="38" t="n">
        <f aca="false">Y20/100</f>
        <v>0.22293</v>
      </c>
      <c r="AH20" s="38" t="n">
        <f aca="false">Z20/100</f>
        <v>0.0382408333333333</v>
      </c>
      <c r="AI20" s="58"/>
      <c r="AJ20" s="90"/>
      <c r="AQ20" s="60"/>
      <c r="AR20" s="60"/>
      <c r="AS20" s="60"/>
      <c r="AT20" s="60"/>
      <c r="AU20" s="114"/>
      <c r="AV20" s="114"/>
      <c r="AW20" s="114"/>
      <c r="AX20" s="114"/>
    </row>
    <row r="21" customFormat="false" ht="11.25" hidden="false" customHeight="false" outlineLevel="0" collapsed="false">
      <c r="A21" s="62"/>
      <c r="B21" s="62"/>
      <c r="C21" s="62" t="n">
        <v>32</v>
      </c>
      <c r="D21" s="51" t="n">
        <f aca="false">L21</f>
        <v>1290.4912</v>
      </c>
      <c r="E21" s="51" t="n">
        <f aca="false">N21</f>
        <v>40.2345</v>
      </c>
      <c r="F21" s="51" t="n">
        <f aca="false">L21</f>
        <v>1290.4912</v>
      </c>
      <c r="G21" s="51" t="n">
        <f aca="false">O21</f>
        <v>41.4265</v>
      </c>
      <c r="H21" s="51" t="n">
        <f aca="false">T21</f>
        <v>1306.1536</v>
      </c>
      <c r="I21" s="51" t="n">
        <f aca="false">V21</f>
        <v>40.221</v>
      </c>
      <c r="J21" s="51" t="n">
        <f aca="false">T21</f>
        <v>1306.1536</v>
      </c>
      <c r="K21" s="51" t="n">
        <f aca="false">W21</f>
        <v>41.4224</v>
      </c>
      <c r="L21" s="52" t="n">
        <v>1290.4912</v>
      </c>
      <c r="M21" s="52" t="n">
        <v>36.8595</v>
      </c>
      <c r="N21" s="52" t="n">
        <v>40.2345</v>
      </c>
      <c r="O21" s="52" t="n">
        <v>41.4265</v>
      </c>
      <c r="P21" s="53" t="n">
        <v>13415.52</v>
      </c>
      <c r="Q21" s="54" t="n">
        <v>19.933</v>
      </c>
      <c r="R21" s="53" t="n">
        <f aca="false">P21/3600</f>
        <v>3.72653333333333</v>
      </c>
      <c r="S21" s="55"/>
      <c r="T21" s="53" t="n">
        <v>1306.1536</v>
      </c>
      <c r="U21" s="53" t="n">
        <v>36.8442</v>
      </c>
      <c r="V21" s="53" t="n">
        <v>40.221</v>
      </c>
      <c r="W21" s="53" t="n">
        <v>41.4224</v>
      </c>
      <c r="X21" s="53" t="n">
        <v>13039.78</v>
      </c>
      <c r="Y21" s="54" t="n">
        <v>19.862</v>
      </c>
      <c r="Z21" s="53" t="n">
        <f aca="false">X21/3600</f>
        <v>3.62216111111111</v>
      </c>
      <c r="AA21" s="55"/>
      <c r="AB21" s="55"/>
      <c r="AC21" s="55"/>
      <c r="AE21" s="38" t="n">
        <f aca="false">Q21/100</f>
        <v>0.19933</v>
      </c>
      <c r="AF21" s="38" t="n">
        <f aca="false">R21/100</f>
        <v>0.0372653333333333</v>
      </c>
      <c r="AG21" s="38" t="n">
        <f aca="false">Y21/100</f>
        <v>0.19862</v>
      </c>
      <c r="AH21" s="38" t="n">
        <f aca="false">Z21/100</f>
        <v>0.0362216111111111</v>
      </c>
      <c r="AI21" s="58"/>
      <c r="AJ21" s="90"/>
      <c r="AQ21" s="60"/>
      <c r="AR21" s="60"/>
      <c r="AS21" s="60"/>
      <c r="AT21" s="60"/>
      <c r="AU21" s="114"/>
      <c r="AV21" s="114"/>
      <c r="AW21" s="114"/>
      <c r="AX21" s="114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628.8648</v>
      </c>
      <c r="E22" s="64" t="n">
        <f aca="false">N22</f>
        <v>39.0835</v>
      </c>
      <c r="F22" s="64" t="n">
        <f aca="false">L22</f>
        <v>628.8648</v>
      </c>
      <c r="G22" s="64" t="n">
        <f aca="false">O22</f>
        <v>40.4792</v>
      </c>
      <c r="H22" s="64" t="n">
        <f aca="false">T22</f>
        <v>641.2416</v>
      </c>
      <c r="I22" s="64" t="n">
        <f aca="false">V22</f>
        <v>39.0794</v>
      </c>
      <c r="J22" s="64" t="n">
        <f aca="false">T22</f>
        <v>641.2416</v>
      </c>
      <c r="K22" s="64" t="n">
        <f aca="false">W22</f>
        <v>40.4498</v>
      </c>
      <c r="L22" s="65" t="n">
        <v>628.8648</v>
      </c>
      <c r="M22" s="65" t="n">
        <v>34.3267</v>
      </c>
      <c r="N22" s="65" t="n">
        <v>39.0835</v>
      </c>
      <c r="O22" s="65" t="n">
        <v>40.4792</v>
      </c>
      <c r="P22" s="66" t="n">
        <v>12927.18</v>
      </c>
      <c r="Q22" s="66" t="n">
        <v>18.967</v>
      </c>
      <c r="R22" s="66" t="n">
        <f aca="false">P22/3600</f>
        <v>3.59088333333334</v>
      </c>
      <c r="S22" s="63"/>
      <c r="T22" s="66" t="n">
        <v>641.2416</v>
      </c>
      <c r="U22" s="66" t="n">
        <v>34.3019</v>
      </c>
      <c r="V22" s="66" t="n">
        <v>39.0794</v>
      </c>
      <c r="W22" s="66" t="n">
        <v>40.4498</v>
      </c>
      <c r="X22" s="66" t="n">
        <v>12525.05</v>
      </c>
      <c r="Y22" s="66" t="n">
        <v>19.148</v>
      </c>
      <c r="Z22" s="66" t="n">
        <f aca="false">X22/3600</f>
        <v>3.47918055555556</v>
      </c>
      <c r="AA22" s="63"/>
      <c r="AB22" s="63"/>
      <c r="AC22" s="63"/>
      <c r="AE22" s="38" t="n">
        <f aca="false">Q22/100</f>
        <v>0.18967</v>
      </c>
      <c r="AF22" s="38" t="n">
        <f aca="false">R22/100</f>
        <v>0.0359088333333334</v>
      </c>
      <c r="AG22" s="38" t="n">
        <f aca="false">Y22/100</f>
        <v>0.19148</v>
      </c>
      <c r="AH22" s="38" t="n">
        <f aca="false">Z22/100</f>
        <v>0.0347918055555556</v>
      </c>
      <c r="AI22" s="58"/>
      <c r="AJ22" s="90"/>
      <c r="AQ22" s="60"/>
      <c r="AR22" s="60"/>
      <c r="AS22" s="60"/>
      <c r="AT22" s="60"/>
      <c r="AU22" s="114"/>
      <c r="AV22" s="114"/>
      <c r="AW22" s="114"/>
      <c r="AX22" s="114"/>
    </row>
    <row r="23" customFormat="false" ht="11.25" hidden="false" customHeight="false" outlineLevel="0" collapsed="false">
      <c r="A23" s="62"/>
      <c r="B23" s="50" t="s">
        <v>43</v>
      </c>
      <c r="C23" s="50" t="n">
        <v>22</v>
      </c>
      <c r="D23" s="69" t="n">
        <f aca="false">L23</f>
        <v>8849.1176</v>
      </c>
      <c r="E23" s="69" t="n">
        <f aca="false">N23</f>
        <v>41.9385</v>
      </c>
      <c r="F23" s="69" t="n">
        <f aca="false">L23</f>
        <v>8849.1176</v>
      </c>
      <c r="G23" s="69" t="n">
        <f aca="false">O23</f>
        <v>43.0284</v>
      </c>
      <c r="H23" s="69" t="n">
        <f aca="false">T23</f>
        <v>8851.196</v>
      </c>
      <c r="I23" s="69" t="n">
        <f aca="false">V23</f>
        <v>41.9376</v>
      </c>
      <c r="J23" s="69" t="n">
        <f aca="false">T23</f>
        <v>8851.196</v>
      </c>
      <c r="K23" s="69" t="n">
        <f aca="false">W23</f>
        <v>43.0318</v>
      </c>
      <c r="L23" s="67" t="n">
        <v>8849.1176</v>
      </c>
      <c r="M23" s="67" t="n">
        <v>39.6108</v>
      </c>
      <c r="N23" s="67" t="n">
        <v>41.9385</v>
      </c>
      <c r="O23" s="67" t="n">
        <v>43.0284</v>
      </c>
      <c r="P23" s="56" t="n">
        <v>14449.31</v>
      </c>
      <c r="Q23" s="54" t="n">
        <v>28.371</v>
      </c>
      <c r="R23" s="56" t="n">
        <f aca="false">P23/3600</f>
        <v>4.01369722222222</v>
      </c>
      <c r="S23" s="70"/>
      <c r="T23" s="56" t="n">
        <v>8851.196</v>
      </c>
      <c r="U23" s="56" t="n">
        <v>39.5977</v>
      </c>
      <c r="V23" s="56" t="n">
        <v>41.9376</v>
      </c>
      <c r="W23" s="56" t="n">
        <v>43.0318</v>
      </c>
      <c r="X23" s="56" t="n">
        <v>13910.91</v>
      </c>
      <c r="Y23" s="54" t="n">
        <v>28.6</v>
      </c>
      <c r="Z23" s="56" t="n">
        <f aca="false">X23/3600</f>
        <v>3.86414166666667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38" t="n">
        <f aca="false">Q23/100</f>
        <v>0.28371</v>
      </c>
      <c r="AF23" s="38" t="n">
        <f aca="false">R23/100</f>
        <v>0.0401369722222222</v>
      </c>
      <c r="AG23" s="38" t="n">
        <f aca="false">Y23/100</f>
        <v>0.286</v>
      </c>
      <c r="AH23" s="38" t="n">
        <f aca="false">Z23/100</f>
        <v>0.0386414166666667</v>
      </c>
      <c r="AI23" s="58"/>
      <c r="AJ23" s="90"/>
      <c r="AQ23" s="60"/>
      <c r="AR23" s="60"/>
      <c r="AS23" s="60"/>
      <c r="AT23" s="60"/>
      <c r="AU23" s="114"/>
      <c r="AV23" s="114"/>
      <c r="AW23" s="114"/>
      <c r="AX23" s="114"/>
    </row>
    <row r="24" customFormat="false" ht="11.25" hidden="false" customHeight="false" outlineLevel="0" collapsed="false">
      <c r="A24" s="62"/>
      <c r="B24" s="62" t="s">
        <v>44</v>
      </c>
      <c r="C24" s="62" t="n">
        <v>27</v>
      </c>
      <c r="D24" s="51" t="n">
        <f aca="false">L24</f>
        <v>3600.3296</v>
      </c>
      <c r="E24" s="51" t="n">
        <f aca="false">N24</f>
        <v>39.9025</v>
      </c>
      <c r="F24" s="51" t="n">
        <f aca="false">L24</f>
        <v>3600.3296</v>
      </c>
      <c r="G24" s="51" t="n">
        <f aca="false">O24</f>
        <v>40.8828</v>
      </c>
      <c r="H24" s="51" t="n">
        <f aca="false">T24</f>
        <v>3611.2592</v>
      </c>
      <c r="I24" s="51" t="n">
        <f aca="false">V24</f>
        <v>39.9136</v>
      </c>
      <c r="J24" s="51" t="n">
        <f aca="false">T24</f>
        <v>3611.2592</v>
      </c>
      <c r="K24" s="51" t="n">
        <f aca="false">W24</f>
        <v>40.888</v>
      </c>
      <c r="L24" s="52" t="n">
        <v>3600.3296</v>
      </c>
      <c r="M24" s="52" t="n">
        <v>36.6805</v>
      </c>
      <c r="N24" s="52" t="n">
        <v>39.9025</v>
      </c>
      <c r="O24" s="52" t="n">
        <v>40.8828</v>
      </c>
      <c r="P24" s="53" t="n">
        <v>13028.45</v>
      </c>
      <c r="Q24" s="54" t="n">
        <v>22.796</v>
      </c>
      <c r="R24" s="53" t="n">
        <f aca="false">P24/3600</f>
        <v>3.61901388888888</v>
      </c>
      <c r="S24" s="55"/>
      <c r="T24" s="53" t="n">
        <v>3611.2592</v>
      </c>
      <c r="U24" s="53" t="n">
        <v>36.6631</v>
      </c>
      <c r="V24" s="53" t="n">
        <v>39.9136</v>
      </c>
      <c r="W24" s="53" t="n">
        <v>40.888</v>
      </c>
      <c r="X24" s="53" t="n">
        <v>12928.49</v>
      </c>
      <c r="Y24" s="54" t="n">
        <v>22.751</v>
      </c>
      <c r="Z24" s="53" t="n">
        <f aca="false">X24/3600</f>
        <v>3.59124722222222</v>
      </c>
      <c r="AA24" s="55"/>
      <c r="AB24" s="55"/>
      <c r="AC24" s="55"/>
      <c r="AE24" s="38" t="n">
        <f aca="false">Q24/100</f>
        <v>0.22796</v>
      </c>
      <c r="AF24" s="38" t="n">
        <f aca="false">R24/100</f>
        <v>0.0361901388888888</v>
      </c>
      <c r="AG24" s="38" t="n">
        <f aca="false">Y24/100</f>
        <v>0.22751</v>
      </c>
      <c r="AH24" s="38" t="n">
        <f aca="false">Z24/100</f>
        <v>0.0359124722222222</v>
      </c>
      <c r="AI24" s="58"/>
      <c r="AJ24" s="90"/>
      <c r="AQ24" s="60"/>
      <c r="AR24" s="60"/>
      <c r="AS24" s="60"/>
      <c r="AT24" s="60"/>
      <c r="AU24" s="114"/>
      <c r="AV24" s="114"/>
      <c r="AW24" s="114"/>
      <c r="AX24" s="114"/>
    </row>
    <row r="25" customFormat="false" ht="11.25" hidden="false" customHeight="false" outlineLevel="0" collapsed="false">
      <c r="A25" s="62"/>
      <c r="B25" s="62"/>
      <c r="C25" s="62" t="n">
        <v>32</v>
      </c>
      <c r="D25" s="51" t="n">
        <f aca="false">L25</f>
        <v>1523.4976</v>
      </c>
      <c r="E25" s="51" t="n">
        <f aca="false">N25</f>
        <v>38.0666</v>
      </c>
      <c r="F25" s="51" t="n">
        <f aca="false">L25</f>
        <v>1523.4976</v>
      </c>
      <c r="G25" s="51" t="n">
        <f aca="false">O25</f>
        <v>39.3165</v>
      </c>
      <c r="H25" s="51" t="n">
        <f aca="false">T25</f>
        <v>1539.116</v>
      </c>
      <c r="I25" s="51" t="n">
        <f aca="false">V25</f>
        <v>38.077</v>
      </c>
      <c r="J25" s="51" t="n">
        <f aca="false">T25</f>
        <v>1539.116</v>
      </c>
      <c r="K25" s="51" t="n">
        <f aca="false">W25</f>
        <v>39.3199</v>
      </c>
      <c r="L25" s="52" t="n">
        <v>1523.4976</v>
      </c>
      <c r="M25" s="52" t="n">
        <v>33.8975</v>
      </c>
      <c r="N25" s="52" t="n">
        <v>38.0666</v>
      </c>
      <c r="O25" s="52" t="n">
        <v>39.3165</v>
      </c>
      <c r="P25" s="53" t="n">
        <v>12536.92</v>
      </c>
      <c r="Q25" s="54" t="n">
        <v>19.693</v>
      </c>
      <c r="R25" s="53" t="n">
        <f aca="false">P25/3600</f>
        <v>3.48247777777778</v>
      </c>
      <c r="S25" s="55"/>
      <c r="T25" s="53" t="n">
        <v>1539.116</v>
      </c>
      <c r="U25" s="53" t="n">
        <v>33.8757</v>
      </c>
      <c r="V25" s="53" t="n">
        <v>38.077</v>
      </c>
      <c r="W25" s="53" t="n">
        <v>39.3199</v>
      </c>
      <c r="X25" s="53" t="n">
        <v>12310.89</v>
      </c>
      <c r="Y25" s="54" t="n">
        <v>19.94</v>
      </c>
      <c r="Z25" s="53" t="n">
        <f aca="false">X25/3600</f>
        <v>3.41969166666667</v>
      </c>
      <c r="AA25" s="55"/>
      <c r="AB25" s="55"/>
      <c r="AC25" s="55"/>
      <c r="AE25" s="38" t="n">
        <f aca="false">Q25/100</f>
        <v>0.19693</v>
      </c>
      <c r="AF25" s="38" t="n">
        <f aca="false">R25/100</f>
        <v>0.0348247777777778</v>
      </c>
      <c r="AG25" s="38" t="n">
        <f aca="false">Y25/100</f>
        <v>0.1994</v>
      </c>
      <c r="AH25" s="38" t="n">
        <f aca="false">Z25/100</f>
        <v>0.0341969166666667</v>
      </c>
      <c r="AI25" s="58"/>
      <c r="AJ25" s="90"/>
      <c r="AQ25" s="60"/>
      <c r="AR25" s="60"/>
      <c r="AS25" s="60"/>
      <c r="AT25" s="60"/>
      <c r="AU25" s="114"/>
      <c r="AV25" s="114"/>
      <c r="AW25" s="114"/>
      <c r="AX25" s="114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651.2736</v>
      </c>
      <c r="E26" s="64" t="n">
        <f aca="false">N26</f>
        <v>36.5552</v>
      </c>
      <c r="F26" s="64" t="n">
        <f aca="false">L26</f>
        <v>651.2736</v>
      </c>
      <c r="G26" s="64" t="n">
        <f aca="false">O26</f>
        <v>38.346</v>
      </c>
      <c r="H26" s="64" t="n">
        <f aca="false">T26</f>
        <v>663.6464</v>
      </c>
      <c r="I26" s="64" t="n">
        <f aca="false">V26</f>
        <v>36.5458</v>
      </c>
      <c r="J26" s="64" t="n">
        <f aca="false">T26</f>
        <v>663.6464</v>
      </c>
      <c r="K26" s="64" t="n">
        <f aca="false">W26</f>
        <v>38.3584</v>
      </c>
      <c r="L26" s="65" t="n">
        <v>651.2736</v>
      </c>
      <c r="M26" s="65" t="n">
        <v>31.3434</v>
      </c>
      <c r="N26" s="65" t="n">
        <v>36.5552</v>
      </c>
      <c r="O26" s="65" t="n">
        <v>38.346</v>
      </c>
      <c r="P26" s="66" t="n">
        <v>12356.37</v>
      </c>
      <c r="Q26" s="66" t="n">
        <v>18.302</v>
      </c>
      <c r="R26" s="66" t="n">
        <f aca="false">P26/3600</f>
        <v>3.43232500000001</v>
      </c>
      <c r="S26" s="63"/>
      <c r="T26" s="66" t="n">
        <v>663.6464</v>
      </c>
      <c r="U26" s="66" t="n">
        <v>31.3156</v>
      </c>
      <c r="V26" s="66" t="n">
        <v>36.5458</v>
      </c>
      <c r="W26" s="66" t="n">
        <v>38.3584</v>
      </c>
      <c r="X26" s="66" t="n">
        <v>11934.91</v>
      </c>
      <c r="Y26" s="66" t="n">
        <v>18.545</v>
      </c>
      <c r="Z26" s="66" t="n">
        <f aca="false">X26/3600</f>
        <v>3.31525277777778</v>
      </c>
      <c r="AA26" s="63"/>
      <c r="AB26" s="63"/>
      <c r="AC26" s="63"/>
      <c r="AE26" s="38" t="n">
        <f aca="false">Q26/100</f>
        <v>0.18302</v>
      </c>
      <c r="AF26" s="38" t="n">
        <f aca="false">R26/100</f>
        <v>0.0343232500000001</v>
      </c>
      <c r="AG26" s="38" t="n">
        <f aca="false">Y26/100</f>
        <v>0.18545</v>
      </c>
      <c r="AH26" s="38" t="n">
        <f aca="false">Z26/100</f>
        <v>0.0331525277777778</v>
      </c>
      <c r="AI26" s="58"/>
      <c r="AJ26" s="90"/>
      <c r="AQ26" s="60"/>
      <c r="AR26" s="60"/>
      <c r="AS26" s="60"/>
      <c r="AT26" s="60"/>
      <c r="AU26" s="114"/>
      <c r="AV26" s="114"/>
      <c r="AW26" s="114"/>
      <c r="AX26" s="114"/>
    </row>
    <row r="27" customFormat="false" ht="11.25" hidden="false" customHeight="false" outlineLevel="0" collapsed="false">
      <c r="A27" s="62"/>
      <c r="B27" s="50" t="s">
        <v>45</v>
      </c>
      <c r="C27" s="50" t="n">
        <v>22</v>
      </c>
      <c r="D27" s="69" t="n">
        <f aca="false">L27</f>
        <v>20740.3688</v>
      </c>
      <c r="E27" s="69" t="n">
        <f aca="false">N27</f>
        <v>40.0294</v>
      </c>
      <c r="F27" s="69" t="n">
        <f aca="false">L27</f>
        <v>20740.3688</v>
      </c>
      <c r="G27" s="69" t="n">
        <f aca="false">O27</f>
        <v>43.1744</v>
      </c>
      <c r="H27" s="69" t="n">
        <f aca="false">T27</f>
        <v>20622.776</v>
      </c>
      <c r="I27" s="69" t="n">
        <f aca="false">V27</f>
        <v>40.0252</v>
      </c>
      <c r="J27" s="69" t="n">
        <f aca="false">T27</f>
        <v>20622.776</v>
      </c>
      <c r="K27" s="69" t="n">
        <f aca="false">W27</f>
        <v>43.171</v>
      </c>
      <c r="L27" s="67" t="n">
        <v>20740.3688</v>
      </c>
      <c r="M27" s="67" t="n">
        <v>38.4607</v>
      </c>
      <c r="N27" s="67" t="n">
        <v>40.0294</v>
      </c>
      <c r="O27" s="67" t="n">
        <v>43.1744</v>
      </c>
      <c r="P27" s="56" t="n">
        <v>29665.29</v>
      </c>
      <c r="Q27" s="54" t="n">
        <v>52.2</v>
      </c>
      <c r="R27" s="56" t="n">
        <f aca="false">P27/3600</f>
        <v>8.24035833333334</v>
      </c>
      <c r="S27" s="70"/>
      <c r="T27" s="56" t="n">
        <v>20622.776</v>
      </c>
      <c r="U27" s="56" t="n">
        <v>38.4481</v>
      </c>
      <c r="V27" s="56" t="n">
        <v>40.0252</v>
      </c>
      <c r="W27" s="56" t="n">
        <v>43.171</v>
      </c>
      <c r="X27" s="56" t="n">
        <v>29104.59</v>
      </c>
      <c r="Y27" s="54" t="n">
        <v>51.98</v>
      </c>
      <c r="Z27" s="56" t="n">
        <f aca="false">X27/3600</f>
        <v>8.08460833333333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38" t="n">
        <f aca="false">Q27/100</f>
        <v>0.522</v>
      </c>
      <c r="AF27" s="38" t="n">
        <f aca="false">R27/100</f>
        <v>0.0824035833333334</v>
      </c>
      <c r="AG27" s="38" t="n">
        <f aca="false">Y27/100</f>
        <v>0.5198</v>
      </c>
      <c r="AH27" s="38" t="n">
        <f aca="false">Z27/100</f>
        <v>0.0808460833333333</v>
      </c>
      <c r="AI27" s="58"/>
      <c r="AJ27" s="90"/>
      <c r="AQ27" s="60"/>
      <c r="AR27" s="60"/>
      <c r="AS27" s="60"/>
      <c r="AT27" s="60"/>
      <c r="AU27" s="114"/>
      <c r="AV27" s="114"/>
      <c r="AW27" s="114"/>
      <c r="AX27" s="114"/>
    </row>
    <row r="28" customFormat="false" ht="11.25" hidden="false" customHeight="false" outlineLevel="0" collapsed="false">
      <c r="A28" s="62"/>
      <c r="B28" s="62" t="s">
        <v>46</v>
      </c>
      <c r="C28" s="62" t="n">
        <v>27</v>
      </c>
      <c r="D28" s="51" t="n">
        <f aca="false">L28</f>
        <v>6676.7536</v>
      </c>
      <c r="E28" s="51" t="n">
        <f aca="false">N28</f>
        <v>38.7958</v>
      </c>
      <c r="F28" s="51" t="n">
        <f aca="false">L28</f>
        <v>6676.7536</v>
      </c>
      <c r="G28" s="51" t="n">
        <f aca="false">O28</f>
        <v>41.2621</v>
      </c>
      <c r="H28" s="51" t="n">
        <f aca="false">T28</f>
        <v>6689.6696</v>
      </c>
      <c r="I28" s="51" t="n">
        <f aca="false">V28</f>
        <v>38.7961</v>
      </c>
      <c r="J28" s="51" t="n">
        <f aca="false">T28</f>
        <v>6689.6696</v>
      </c>
      <c r="K28" s="51" t="n">
        <f aca="false">W28</f>
        <v>41.26</v>
      </c>
      <c r="L28" s="52" t="n">
        <v>6676.7536</v>
      </c>
      <c r="M28" s="52" t="n">
        <v>36.4173</v>
      </c>
      <c r="N28" s="52" t="n">
        <v>38.7958</v>
      </c>
      <c r="O28" s="52" t="n">
        <v>41.2621</v>
      </c>
      <c r="P28" s="53" t="n">
        <v>26496.36</v>
      </c>
      <c r="Q28" s="54" t="n">
        <v>41.16</v>
      </c>
      <c r="R28" s="53" t="n">
        <f aca="false">P28/3600</f>
        <v>7.36009999999999</v>
      </c>
      <c r="S28" s="55"/>
      <c r="T28" s="53" t="n">
        <v>6689.6696</v>
      </c>
      <c r="U28" s="53" t="n">
        <v>36.3989</v>
      </c>
      <c r="V28" s="53" t="n">
        <v>38.7961</v>
      </c>
      <c r="W28" s="53" t="n">
        <v>41.26</v>
      </c>
      <c r="X28" s="53" t="n">
        <v>26533.71</v>
      </c>
      <c r="Y28" s="54" t="n">
        <v>40.552</v>
      </c>
      <c r="Z28" s="53" t="n">
        <f aca="false">X28/3600</f>
        <v>7.370475</v>
      </c>
      <c r="AA28" s="55"/>
      <c r="AB28" s="55"/>
      <c r="AC28" s="55"/>
      <c r="AE28" s="38" t="n">
        <f aca="false">Q28/100</f>
        <v>0.4116</v>
      </c>
      <c r="AF28" s="38" t="n">
        <f aca="false">R28/100</f>
        <v>0.0736009999999999</v>
      </c>
      <c r="AG28" s="38" t="n">
        <f aca="false">Y28/100</f>
        <v>0.40552</v>
      </c>
      <c r="AH28" s="38" t="n">
        <f aca="false">Z28/100</f>
        <v>0.07370475</v>
      </c>
      <c r="AI28" s="58"/>
      <c r="AJ28" s="90"/>
      <c r="AQ28" s="60"/>
      <c r="AR28" s="60"/>
      <c r="AS28" s="60"/>
      <c r="AT28" s="60"/>
      <c r="AU28" s="114"/>
      <c r="AV28" s="114"/>
      <c r="AW28" s="114"/>
      <c r="AX28" s="114"/>
    </row>
    <row r="29" customFormat="false" ht="11.25" hidden="false" customHeight="false" outlineLevel="0" collapsed="false">
      <c r="A29" s="62"/>
      <c r="B29" s="62"/>
      <c r="C29" s="62" t="n">
        <v>32</v>
      </c>
      <c r="D29" s="51" t="n">
        <f aca="false">L29</f>
        <v>2991.908</v>
      </c>
      <c r="E29" s="51" t="n">
        <f aca="false">N29</f>
        <v>37.7855</v>
      </c>
      <c r="F29" s="51" t="n">
        <f aca="false">L29</f>
        <v>2991.908</v>
      </c>
      <c r="G29" s="51" t="n">
        <f aca="false">O29</f>
        <v>39.4752</v>
      </c>
      <c r="H29" s="51" t="n">
        <f aca="false">T29</f>
        <v>3036.5856</v>
      </c>
      <c r="I29" s="51" t="n">
        <f aca="false">V29</f>
        <v>37.7897</v>
      </c>
      <c r="J29" s="51" t="n">
        <f aca="false">T29</f>
        <v>3036.5856</v>
      </c>
      <c r="K29" s="51" t="n">
        <f aca="false">W29</f>
        <v>39.4805</v>
      </c>
      <c r="L29" s="52" t="n">
        <v>2991.908</v>
      </c>
      <c r="M29" s="52" t="n">
        <v>34.232</v>
      </c>
      <c r="N29" s="52" t="n">
        <v>37.7855</v>
      </c>
      <c r="O29" s="52" t="n">
        <v>39.4752</v>
      </c>
      <c r="P29" s="53" t="n">
        <v>25681.19</v>
      </c>
      <c r="Q29" s="54" t="n">
        <v>35.972</v>
      </c>
      <c r="R29" s="53" t="n">
        <f aca="false">P29/3600</f>
        <v>7.13366388888888</v>
      </c>
      <c r="S29" s="55"/>
      <c r="T29" s="53" t="n">
        <v>3036.5856</v>
      </c>
      <c r="U29" s="53" t="n">
        <v>34.2235</v>
      </c>
      <c r="V29" s="53" t="n">
        <v>37.7897</v>
      </c>
      <c r="W29" s="53" t="n">
        <v>39.4805</v>
      </c>
      <c r="X29" s="53" t="n">
        <v>25070.9</v>
      </c>
      <c r="Y29" s="54" t="n">
        <v>35.709</v>
      </c>
      <c r="Z29" s="53" t="n">
        <f aca="false">X29/3600</f>
        <v>6.96413888888889</v>
      </c>
      <c r="AA29" s="55"/>
      <c r="AB29" s="55"/>
      <c r="AC29" s="55"/>
      <c r="AE29" s="38" t="n">
        <f aca="false">Q29/100</f>
        <v>0.35972</v>
      </c>
      <c r="AF29" s="38" t="n">
        <f aca="false">R29/100</f>
        <v>0.0713366388888888</v>
      </c>
      <c r="AG29" s="38" t="n">
        <f aca="false">Y29/100</f>
        <v>0.35709</v>
      </c>
      <c r="AH29" s="38" t="n">
        <f aca="false">Z29/100</f>
        <v>0.0696413888888889</v>
      </c>
      <c r="AI29" s="58"/>
      <c r="AJ29" s="90"/>
      <c r="AQ29" s="60"/>
      <c r="AR29" s="60"/>
      <c r="AS29" s="60"/>
      <c r="AT29" s="60"/>
      <c r="AU29" s="114"/>
      <c r="AV29" s="114"/>
      <c r="AW29" s="114"/>
      <c r="AX29" s="114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437.632</v>
      </c>
      <c r="E30" s="64" t="n">
        <f aca="false">N30</f>
        <v>36.6799</v>
      </c>
      <c r="F30" s="64" t="n">
        <f aca="false">L30</f>
        <v>1437.632</v>
      </c>
      <c r="G30" s="64" t="n">
        <f aca="false">O30</f>
        <v>37.6857</v>
      </c>
      <c r="H30" s="64" t="n">
        <f aca="false">T30</f>
        <v>1481.6104</v>
      </c>
      <c r="I30" s="64" t="n">
        <f aca="false">V30</f>
        <v>36.6929</v>
      </c>
      <c r="J30" s="64" t="n">
        <f aca="false">T30</f>
        <v>1481.6104</v>
      </c>
      <c r="K30" s="64" t="n">
        <f aca="false">W30</f>
        <v>37.6813</v>
      </c>
      <c r="L30" s="65" t="n">
        <v>1437.632</v>
      </c>
      <c r="M30" s="65" t="n">
        <v>31.9257</v>
      </c>
      <c r="N30" s="65" t="n">
        <v>36.6799</v>
      </c>
      <c r="O30" s="65" t="n">
        <v>37.6857</v>
      </c>
      <c r="P30" s="66" t="n">
        <v>24955.19</v>
      </c>
      <c r="Q30" s="66" t="n">
        <v>33.144</v>
      </c>
      <c r="R30" s="66" t="n">
        <f aca="false">P30/3600</f>
        <v>6.93199722222223</v>
      </c>
      <c r="S30" s="63"/>
      <c r="T30" s="66" t="n">
        <v>1481.6104</v>
      </c>
      <c r="U30" s="66" t="n">
        <v>31.9173</v>
      </c>
      <c r="V30" s="66" t="n">
        <v>36.6929</v>
      </c>
      <c r="W30" s="66" t="n">
        <v>37.6813</v>
      </c>
      <c r="X30" s="66" t="n">
        <v>24342.66</v>
      </c>
      <c r="Y30" s="66" t="n">
        <v>33.162</v>
      </c>
      <c r="Z30" s="66" t="n">
        <f aca="false">X30/3600</f>
        <v>6.76185</v>
      </c>
      <c r="AA30" s="63"/>
      <c r="AB30" s="63"/>
      <c r="AC30" s="63"/>
      <c r="AE30" s="38" t="n">
        <f aca="false">Q30/100</f>
        <v>0.33144</v>
      </c>
      <c r="AF30" s="38" t="n">
        <f aca="false">R30/100</f>
        <v>0.0693199722222223</v>
      </c>
      <c r="AG30" s="38" t="n">
        <f aca="false">Y30/100</f>
        <v>0.33162</v>
      </c>
      <c r="AH30" s="38" t="n">
        <f aca="false">Z30/100</f>
        <v>0.0676185</v>
      </c>
      <c r="AI30" s="58"/>
      <c r="AJ30" s="90"/>
      <c r="AQ30" s="60"/>
      <c r="AR30" s="60"/>
      <c r="AS30" s="60"/>
      <c r="AT30" s="60"/>
      <c r="AU30" s="114"/>
      <c r="AV30" s="114"/>
      <c r="AW30" s="114"/>
      <c r="AX30" s="114"/>
    </row>
    <row r="31" customFormat="false" ht="11.25" hidden="false" customHeight="false" outlineLevel="0" collapsed="false">
      <c r="A31" s="62"/>
      <c r="B31" s="50" t="s">
        <v>47</v>
      </c>
      <c r="C31" s="50" t="n">
        <v>22</v>
      </c>
      <c r="D31" s="71" t="n">
        <f aca="false">L31</f>
        <v>21215.4304</v>
      </c>
      <c r="E31" s="71" t="n">
        <f aca="false">N31</f>
        <v>43.5355</v>
      </c>
      <c r="F31" s="71" t="n">
        <f aca="false">L31</f>
        <v>21215.4304</v>
      </c>
      <c r="G31" s="71" t="n">
        <f aca="false">O31</f>
        <v>44.6797</v>
      </c>
      <c r="H31" s="71" t="n">
        <f aca="false">T31</f>
        <v>21174.2952</v>
      </c>
      <c r="I31" s="71" t="n">
        <f aca="false">V31</f>
        <v>43.5401</v>
      </c>
      <c r="J31" s="71" t="n">
        <f aca="false">T31</f>
        <v>21174.2952</v>
      </c>
      <c r="K31" s="71" t="n">
        <f aca="false">W31</f>
        <v>44.6866</v>
      </c>
      <c r="L31" s="67" t="n">
        <v>21215.4304</v>
      </c>
      <c r="M31" s="67" t="n">
        <v>39.1567</v>
      </c>
      <c r="N31" s="67" t="n">
        <v>43.5355</v>
      </c>
      <c r="O31" s="67" t="n">
        <v>44.6797</v>
      </c>
      <c r="P31" s="56" t="n">
        <v>32673</v>
      </c>
      <c r="Q31" s="54" t="n">
        <v>58.815</v>
      </c>
      <c r="R31" s="56" t="n">
        <f aca="false">P31/3600</f>
        <v>9.07583333333333</v>
      </c>
      <c r="S31" s="70"/>
      <c r="T31" s="56" t="n">
        <v>21174.2952</v>
      </c>
      <c r="U31" s="56" t="n">
        <v>39.1495</v>
      </c>
      <c r="V31" s="56" t="n">
        <v>43.5401</v>
      </c>
      <c r="W31" s="56" t="n">
        <v>44.6866</v>
      </c>
      <c r="X31" s="56" t="n">
        <v>33132.61</v>
      </c>
      <c r="Y31" s="54" t="n">
        <v>58.266</v>
      </c>
      <c r="Z31" s="56" t="n">
        <f aca="false">X31/3600</f>
        <v>9.20350277777778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38" t="n">
        <f aca="false">Q31/100</f>
        <v>0.58815</v>
      </c>
      <c r="AF31" s="38" t="n">
        <f aca="false">R31/100</f>
        <v>0.0907583333333333</v>
      </c>
      <c r="AG31" s="38" t="n">
        <f aca="false">Y31/100</f>
        <v>0.58266</v>
      </c>
      <c r="AH31" s="38" t="n">
        <f aca="false">Z31/100</f>
        <v>0.0920350277777778</v>
      </c>
      <c r="AI31" s="58"/>
      <c r="AJ31" s="90"/>
      <c r="AQ31" s="60"/>
      <c r="AR31" s="60"/>
      <c r="AS31" s="60"/>
      <c r="AT31" s="60"/>
      <c r="AU31" s="114"/>
      <c r="AV31" s="114"/>
      <c r="AW31" s="114"/>
      <c r="AX31" s="114"/>
    </row>
    <row r="32" customFormat="false" ht="11.25" hidden="false" customHeight="false" outlineLevel="0" collapsed="false">
      <c r="A32" s="62"/>
      <c r="B32" s="62" t="s">
        <v>48</v>
      </c>
      <c r="C32" s="62" t="n">
        <v>27</v>
      </c>
      <c r="D32" s="72" t="n">
        <f aca="false">L32</f>
        <v>7659.3944</v>
      </c>
      <c r="E32" s="72" t="n">
        <f aca="false">N32</f>
        <v>42.1068</v>
      </c>
      <c r="F32" s="72" t="n">
        <f aca="false">L32</f>
        <v>7659.3944</v>
      </c>
      <c r="G32" s="72" t="n">
        <f aca="false">O32</f>
        <v>42.5358</v>
      </c>
      <c r="H32" s="72" t="n">
        <f aca="false">T32</f>
        <v>7671.4656</v>
      </c>
      <c r="I32" s="72" t="n">
        <f aca="false">V32</f>
        <v>42.1026</v>
      </c>
      <c r="J32" s="72" t="n">
        <f aca="false">T32</f>
        <v>7671.4656</v>
      </c>
      <c r="K32" s="72" t="n">
        <f aca="false">W32</f>
        <v>42.5336</v>
      </c>
      <c r="L32" s="52" t="n">
        <v>7659.3944</v>
      </c>
      <c r="M32" s="52" t="n">
        <v>37.2227</v>
      </c>
      <c r="N32" s="52" t="n">
        <v>42.1068</v>
      </c>
      <c r="O32" s="52" t="n">
        <v>42.5358</v>
      </c>
      <c r="P32" s="53" t="n">
        <v>30173.5</v>
      </c>
      <c r="Q32" s="54" t="n">
        <v>47.953</v>
      </c>
      <c r="R32" s="53" t="n">
        <f aca="false">P32/3600</f>
        <v>8.38152777777778</v>
      </c>
      <c r="S32" s="55"/>
      <c r="T32" s="53" t="n">
        <v>7671.4656</v>
      </c>
      <c r="U32" s="53" t="n">
        <v>37.2145</v>
      </c>
      <c r="V32" s="53" t="n">
        <v>42.1026</v>
      </c>
      <c r="W32" s="53" t="n">
        <v>42.5336</v>
      </c>
      <c r="X32" s="53" t="n">
        <v>30207.95</v>
      </c>
      <c r="Y32" s="54" t="n">
        <v>48.144</v>
      </c>
      <c r="Z32" s="53" t="n">
        <f aca="false">X32/3600</f>
        <v>8.39109722222222</v>
      </c>
      <c r="AA32" s="55"/>
      <c r="AB32" s="55"/>
      <c r="AC32" s="55"/>
      <c r="AE32" s="38" t="n">
        <f aca="false">Q32/100</f>
        <v>0.47953</v>
      </c>
      <c r="AF32" s="38" t="n">
        <f aca="false">R32/100</f>
        <v>0.0838152777777778</v>
      </c>
      <c r="AG32" s="38" t="n">
        <f aca="false">Y32/100</f>
        <v>0.48144</v>
      </c>
      <c r="AH32" s="38" t="n">
        <f aca="false">Z32/100</f>
        <v>0.0839109722222222</v>
      </c>
      <c r="AI32" s="58"/>
      <c r="AJ32" s="90"/>
      <c r="AQ32" s="60"/>
      <c r="AR32" s="60"/>
      <c r="AS32" s="60"/>
      <c r="AT32" s="60"/>
      <c r="AU32" s="114"/>
      <c r="AV32" s="114"/>
      <c r="AW32" s="114"/>
      <c r="AX32" s="114"/>
    </row>
    <row r="33" customFormat="false" ht="11.25" hidden="false" customHeight="false" outlineLevel="0" collapsed="false">
      <c r="A33" s="62"/>
      <c r="B33" s="62"/>
      <c r="C33" s="62" t="n">
        <v>32</v>
      </c>
      <c r="D33" s="72" t="n">
        <f aca="false">L33</f>
        <v>3548.5608</v>
      </c>
      <c r="E33" s="72" t="n">
        <f aca="false">N33</f>
        <v>40.5569</v>
      </c>
      <c r="F33" s="72" t="n">
        <f aca="false">L33</f>
        <v>3548.5608</v>
      </c>
      <c r="G33" s="72" t="n">
        <f aca="false">O33</f>
        <v>40.3119</v>
      </c>
      <c r="H33" s="72" t="n">
        <f aca="false">T33</f>
        <v>3573.3504</v>
      </c>
      <c r="I33" s="72" t="n">
        <f aca="false">V33</f>
        <v>40.565</v>
      </c>
      <c r="J33" s="72" t="n">
        <f aca="false">T33</f>
        <v>3573.3504</v>
      </c>
      <c r="K33" s="72" t="n">
        <f aca="false">W33</f>
        <v>40.3194</v>
      </c>
      <c r="L33" s="52" t="n">
        <v>3548.5608</v>
      </c>
      <c r="M33" s="52" t="n">
        <v>35.2158</v>
      </c>
      <c r="N33" s="52" t="n">
        <v>40.5569</v>
      </c>
      <c r="O33" s="52" t="n">
        <v>40.3119</v>
      </c>
      <c r="P33" s="53" t="n">
        <v>28852.83</v>
      </c>
      <c r="Q33" s="54" t="n">
        <v>42.502</v>
      </c>
      <c r="R33" s="53" t="n">
        <f aca="false">P33/3600</f>
        <v>8.01467500000001</v>
      </c>
      <c r="S33" s="55"/>
      <c r="T33" s="53" t="n">
        <v>3573.3504</v>
      </c>
      <c r="U33" s="53" t="n">
        <v>35.2041</v>
      </c>
      <c r="V33" s="53" t="n">
        <v>40.565</v>
      </c>
      <c r="W33" s="53" t="n">
        <v>40.3194</v>
      </c>
      <c r="X33" s="53" t="n">
        <v>28524.53</v>
      </c>
      <c r="Y33" s="54" t="n">
        <v>42.702</v>
      </c>
      <c r="Z33" s="53" t="n">
        <f aca="false">X33/3600</f>
        <v>7.92348055555556</v>
      </c>
      <c r="AA33" s="55"/>
      <c r="AB33" s="55"/>
      <c r="AC33" s="55"/>
      <c r="AE33" s="38" t="n">
        <f aca="false">Q33/100</f>
        <v>0.42502</v>
      </c>
      <c r="AF33" s="38" t="n">
        <f aca="false">R33/100</f>
        <v>0.0801467500000001</v>
      </c>
      <c r="AG33" s="38" t="n">
        <f aca="false">Y33/100</f>
        <v>0.42702</v>
      </c>
      <c r="AH33" s="38" t="n">
        <f aca="false">Z33/100</f>
        <v>0.0792348055555556</v>
      </c>
      <c r="AI33" s="58"/>
      <c r="AJ33" s="90"/>
      <c r="AQ33" s="60"/>
      <c r="AR33" s="60"/>
      <c r="AS33" s="60"/>
      <c r="AT33" s="60"/>
      <c r="AU33" s="114"/>
      <c r="AV33" s="114"/>
      <c r="AW33" s="114"/>
      <c r="AX33" s="114"/>
    </row>
    <row r="34" customFormat="false" ht="12" hidden="false" customHeight="false" outlineLevel="0" collapsed="false">
      <c r="A34" s="62"/>
      <c r="B34" s="63"/>
      <c r="C34" s="63" t="n">
        <v>37</v>
      </c>
      <c r="D34" s="73" t="n">
        <f aca="false">L34</f>
        <v>1765.9288</v>
      </c>
      <c r="E34" s="73" t="n">
        <f aca="false">N34</f>
        <v>39.0954</v>
      </c>
      <c r="F34" s="73" t="n">
        <f aca="false">L34</f>
        <v>1765.9288</v>
      </c>
      <c r="G34" s="73" t="n">
        <f aca="false">O34</f>
        <v>38.2167</v>
      </c>
      <c r="H34" s="73" t="n">
        <f aca="false">T34</f>
        <v>1791.6096</v>
      </c>
      <c r="I34" s="73" t="n">
        <f aca="false">V34</f>
        <v>39.1176</v>
      </c>
      <c r="J34" s="73" t="n">
        <f aca="false">T34</f>
        <v>1791.6096</v>
      </c>
      <c r="K34" s="73" t="n">
        <f aca="false">W34</f>
        <v>38.2409</v>
      </c>
      <c r="L34" s="65" t="n">
        <v>1765.9288</v>
      </c>
      <c r="M34" s="65" t="n">
        <v>33.0475</v>
      </c>
      <c r="N34" s="65" t="n">
        <v>39.0954</v>
      </c>
      <c r="O34" s="65" t="n">
        <v>38.2167</v>
      </c>
      <c r="P34" s="66" t="n">
        <v>27099.51</v>
      </c>
      <c r="Q34" s="66" t="n">
        <v>39.252</v>
      </c>
      <c r="R34" s="66" t="n">
        <f aca="false">P34/3600</f>
        <v>7.52764166666666</v>
      </c>
      <c r="S34" s="63"/>
      <c r="T34" s="66" t="n">
        <v>1791.6096</v>
      </c>
      <c r="U34" s="66" t="n">
        <v>33.0346</v>
      </c>
      <c r="V34" s="66" t="n">
        <v>39.1176</v>
      </c>
      <c r="W34" s="66" t="n">
        <v>38.2409</v>
      </c>
      <c r="X34" s="66" t="n">
        <v>26873.85</v>
      </c>
      <c r="Y34" s="66" t="n">
        <v>39.521</v>
      </c>
      <c r="Z34" s="66" t="n">
        <f aca="false">X34/3600</f>
        <v>7.46495833333333</v>
      </c>
      <c r="AA34" s="63"/>
      <c r="AB34" s="63"/>
      <c r="AC34" s="63"/>
      <c r="AE34" s="38" t="n">
        <f aca="false">Q34/100</f>
        <v>0.39252</v>
      </c>
      <c r="AF34" s="38" t="n">
        <f aca="false">R34/100</f>
        <v>0.0752764166666666</v>
      </c>
      <c r="AG34" s="38" t="n">
        <f aca="false">Y34/100</f>
        <v>0.39521</v>
      </c>
      <c r="AH34" s="38" t="n">
        <f aca="false">Z34/100</f>
        <v>0.0746495833333333</v>
      </c>
      <c r="AI34" s="58"/>
      <c r="AJ34" s="90"/>
      <c r="AQ34" s="60"/>
      <c r="AR34" s="60"/>
      <c r="AS34" s="60"/>
      <c r="AT34" s="60"/>
      <c r="AU34" s="114"/>
      <c r="AV34" s="114"/>
      <c r="AW34" s="114"/>
      <c r="AX34" s="114"/>
    </row>
    <row r="35" customFormat="false" ht="11.25" hidden="false" customHeight="false" outlineLevel="0" collapsed="false">
      <c r="A35" s="62"/>
      <c r="B35" s="50" t="s">
        <v>49</v>
      </c>
      <c r="C35" s="50" t="n">
        <v>22</v>
      </c>
      <c r="D35" s="71" t="n">
        <f aca="false">L35</f>
        <v>47821.524</v>
      </c>
      <c r="E35" s="71" t="n">
        <f aca="false">N35</f>
        <v>41.8924</v>
      </c>
      <c r="F35" s="71" t="n">
        <f aca="false">L35</f>
        <v>47821.524</v>
      </c>
      <c r="G35" s="71" t="n">
        <f aca="false">O35</f>
        <v>43.9574</v>
      </c>
      <c r="H35" s="71" t="n">
        <f aca="false">T35</f>
        <v>47594.7928</v>
      </c>
      <c r="I35" s="71" t="n">
        <f aca="false">V35</f>
        <v>41.8898</v>
      </c>
      <c r="J35" s="71" t="n">
        <f aca="false">T35</f>
        <v>47594.7928</v>
      </c>
      <c r="K35" s="71" t="n">
        <f aca="false">W35</f>
        <v>43.9518</v>
      </c>
      <c r="L35" s="67" t="n">
        <v>47821.524</v>
      </c>
      <c r="M35" s="67" t="n">
        <v>37.6803</v>
      </c>
      <c r="N35" s="67" t="n">
        <v>41.8924</v>
      </c>
      <c r="O35" s="67" t="n">
        <v>43.9574</v>
      </c>
      <c r="P35" s="56" t="n">
        <v>37257.61</v>
      </c>
      <c r="Q35" s="54" t="n">
        <v>81.391</v>
      </c>
      <c r="R35" s="56" t="n">
        <f aca="false">P35/3600</f>
        <v>10.3493361111111</v>
      </c>
      <c r="S35" s="70"/>
      <c r="T35" s="56" t="n">
        <v>47594.7928</v>
      </c>
      <c r="U35" s="56" t="n">
        <v>37.6692</v>
      </c>
      <c r="V35" s="56" t="n">
        <v>41.8898</v>
      </c>
      <c r="W35" s="56" t="n">
        <v>43.9518</v>
      </c>
      <c r="X35" s="56" t="n">
        <v>36604.11</v>
      </c>
      <c r="Y35" s="54" t="n">
        <v>80.621</v>
      </c>
      <c r="Z35" s="56" t="n">
        <f aca="false">X35/3600</f>
        <v>10.1678083333333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38" t="n">
        <f aca="false">Q35/100</f>
        <v>0.81391</v>
      </c>
      <c r="AF35" s="38" t="n">
        <f aca="false">R35/100</f>
        <v>0.103493361111111</v>
      </c>
      <c r="AG35" s="38" t="n">
        <f aca="false">Y35/100</f>
        <v>0.80621</v>
      </c>
      <c r="AH35" s="38" t="n">
        <f aca="false">Z35/100</f>
        <v>0.101678083333333</v>
      </c>
      <c r="AI35" s="58"/>
      <c r="AJ35" s="90"/>
      <c r="AQ35" s="60"/>
      <c r="AR35" s="60"/>
      <c r="AS35" s="60"/>
      <c r="AT35" s="60"/>
      <c r="AU35" s="114"/>
      <c r="AV35" s="114"/>
      <c r="AW35" s="114"/>
      <c r="AX35" s="114"/>
    </row>
    <row r="36" customFormat="false" ht="11.25" hidden="false" customHeight="false" outlineLevel="0" collapsed="false">
      <c r="A36" s="62"/>
      <c r="B36" s="62" t="s">
        <v>50</v>
      </c>
      <c r="C36" s="62" t="n">
        <v>27</v>
      </c>
      <c r="D36" s="72" t="n">
        <f aca="false">L36</f>
        <v>8251.0792</v>
      </c>
      <c r="E36" s="72" t="n">
        <f aca="false">N36</f>
        <v>40.4507</v>
      </c>
      <c r="F36" s="72" t="n">
        <f aca="false">L36</f>
        <v>8251.0792</v>
      </c>
      <c r="G36" s="72" t="n">
        <f aca="false">O36</f>
        <v>42.769</v>
      </c>
      <c r="H36" s="72" t="n">
        <f aca="false">T36</f>
        <v>8238.344</v>
      </c>
      <c r="I36" s="72" t="n">
        <f aca="false">V36</f>
        <v>40.459</v>
      </c>
      <c r="J36" s="72" t="n">
        <f aca="false">T36</f>
        <v>8238.344</v>
      </c>
      <c r="K36" s="72" t="n">
        <f aca="false">W36</f>
        <v>42.781</v>
      </c>
      <c r="L36" s="52" t="n">
        <v>8251.0792</v>
      </c>
      <c r="M36" s="52" t="n">
        <v>35.0968</v>
      </c>
      <c r="N36" s="52" t="n">
        <v>40.4507</v>
      </c>
      <c r="O36" s="52" t="n">
        <v>42.769</v>
      </c>
      <c r="P36" s="53" t="n">
        <v>31754.25</v>
      </c>
      <c r="Q36" s="54" t="n">
        <v>53.16</v>
      </c>
      <c r="R36" s="53" t="n">
        <f aca="false">P36/3600</f>
        <v>8.82062500000001</v>
      </c>
      <c r="S36" s="55"/>
      <c r="T36" s="53" t="n">
        <v>8238.344</v>
      </c>
      <c r="U36" s="53" t="n">
        <v>35.0858</v>
      </c>
      <c r="V36" s="53" t="n">
        <v>40.459</v>
      </c>
      <c r="W36" s="53" t="n">
        <v>42.781</v>
      </c>
      <c r="X36" s="53" t="n">
        <v>31622.42</v>
      </c>
      <c r="Y36" s="54" t="n">
        <v>53.66</v>
      </c>
      <c r="Z36" s="53" t="n">
        <f aca="false">X36/3600</f>
        <v>8.78400555555556</v>
      </c>
      <c r="AA36" s="55"/>
      <c r="AB36" s="55"/>
      <c r="AC36" s="55"/>
      <c r="AE36" s="38" t="n">
        <f aca="false">Q36/100</f>
        <v>0.5316</v>
      </c>
      <c r="AF36" s="38" t="n">
        <f aca="false">R36/100</f>
        <v>0.0882062500000001</v>
      </c>
      <c r="AG36" s="38" t="n">
        <f aca="false">Y36/100</f>
        <v>0.5366</v>
      </c>
      <c r="AH36" s="38" t="n">
        <f aca="false">Z36/100</f>
        <v>0.0878400555555556</v>
      </c>
      <c r="AI36" s="58"/>
      <c r="AJ36" s="90"/>
      <c r="AQ36" s="60"/>
      <c r="AR36" s="60"/>
      <c r="AS36" s="60"/>
      <c r="AT36" s="60"/>
      <c r="AU36" s="114"/>
      <c r="AV36" s="114"/>
      <c r="AW36" s="114"/>
      <c r="AX36" s="114"/>
    </row>
    <row r="37" customFormat="false" ht="11.25" hidden="false" customHeight="false" outlineLevel="0" collapsed="false">
      <c r="A37" s="62"/>
      <c r="B37" s="62"/>
      <c r="C37" s="62" t="n">
        <v>32</v>
      </c>
      <c r="D37" s="72" t="n">
        <f aca="false">L37</f>
        <v>2386.8056</v>
      </c>
      <c r="E37" s="72" t="n">
        <f aca="false">N37</f>
        <v>39.0417</v>
      </c>
      <c r="F37" s="72" t="n">
        <f aca="false">L37</f>
        <v>2386.8056</v>
      </c>
      <c r="G37" s="72" t="n">
        <f aca="false">O37</f>
        <v>41.6277</v>
      </c>
      <c r="H37" s="72" t="n">
        <f aca="false">T37</f>
        <v>2407.524</v>
      </c>
      <c r="I37" s="72" t="n">
        <f aca="false">V37</f>
        <v>39.0557</v>
      </c>
      <c r="J37" s="72" t="n">
        <f aca="false">T37</f>
        <v>2407.524</v>
      </c>
      <c r="K37" s="72" t="n">
        <f aca="false">W37</f>
        <v>41.6424</v>
      </c>
      <c r="L37" s="52" t="n">
        <v>2386.8056</v>
      </c>
      <c r="M37" s="52" t="n">
        <v>33.1392</v>
      </c>
      <c r="N37" s="52" t="n">
        <v>39.0417</v>
      </c>
      <c r="O37" s="52" t="n">
        <v>41.6277</v>
      </c>
      <c r="P37" s="53" t="n">
        <v>30113.26</v>
      </c>
      <c r="Q37" s="54" t="n">
        <v>44.784</v>
      </c>
      <c r="R37" s="53" t="n">
        <f aca="false">P37/3600</f>
        <v>8.36479444444445</v>
      </c>
      <c r="S37" s="55"/>
      <c r="T37" s="53" t="n">
        <v>2407.524</v>
      </c>
      <c r="U37" s="53" t="n">
        <v>33.1219</v>
      </c>
      <c r="V37" s="53" t="n">
        <v>39.0557</v>
      </c>
      <c r="W37" s="53" t="n">
        <v>41.6424</v>
      </c>
      <c r="X37" s="53" t="n">
        <v>29957.37</v>
      </c>
      <c r="Y37" s="54" t="n">
        <v>46.075</v>
      </c>
      <c r="Z37" s="53" t="n">
        <f aca="false">X37/3600</f>
        <v>8.32149166666667</v>
      </c>
      <c r="AA37" s="55"/>
      <c r="AB37" s="55"/>
      <c r="AC37" s="55"/>
      <c r="AE37" s="38" t="n">
        <f aca="false">Q37/100</f>
        <v>0.44784</v>
      </c>
      <c r="AF37" s="38" t="n">
        <f aca="false">R37/100</f>
        <v>0.0836479444444445</v>
      </c>
      <c r="AG37" s="38" t="n">
        <f aca="false">Y37/100</f>
        <v>0.46075</v>
      </c>
      <c r="AH37" s="38" t="n">
        <f aca="false">Z37/100</f>
        <v>0.0832149166666667</v>
      </c>
      <c r="AI37" s="58"/>
      <c r="AJ37" s="90"/>
      <c r="AQ37" s="60"/>
      <c r="AR37" s="60"/>
      <c r="AS37" s="60"/>
      <c r="AT37" s="60"/>
      <c r="AU37" s="114"/>
      <c r="AV37" s="114"/>
      <c r="AW37" s="114"/>
      <c r="AX37" s="114"/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41.3608</v>
      </c>
      <c r="E38" s="73" t="n">
        <f aca="false">N38</f>
        <v>37.8409</v>
      </c>
      <c r="F38" s="73" t="n">
        <f aca="false">L38</f>
        <v>941.3608</v>
      </c>
      <c r="G38" s="73" t="n">
        <f aca="false">O38</f>
        <v>40.6534</v>
      </c>
      <c r="H38" s="73" t="n">
        <f aca="false">T38</f>
        <v>971.8664</v>
      </c>
      <c r="I38" s="73" t="n">
        <f aca="false">V38</f>
        <v>37.8884</v>
      </c>
      <c r="J38" s="73" t="n">
        <f aca="false">T38</f>
        <v>971.8664</v>
      </c>
      <c r="K38" s="73" t="n">
        <f aca="false">W38</f>
        <v>40.6564</v>
      </c>
      <c r="L38" s="65" t="n">
        <v>941.3608</v>
      </c>
      <c r="M38" s="65" t="n">
        <v>30.8242</v>
      </c>
      <c r="N38" s="65" t="n">
        <v>37.8409</v>
      </c>
      <c r="O38" s="65" t="n">
        <v>40.6534</v>
      </c>
      <c r="P38" s="66" t="n">
        <v>29324.83</v>
      </c>
      <c r="Q38" s="66" t="n">
        <v>42.375</v>
      </c>
      <c r="R38" s="66" t="n">
        <f aca="false">P38/3600</f>
        <v>8.14578611111112</v>
      </c>
      <c r="S38" s="63"/>
      <c r="T38" s="66" t="n">
        <v>971.8664</v>
      </c>
      <c r="U38" s="66" t="n">
        <v>30.7983</v>
      </c>
      <c r="V38" s="66" t="n">
        <v>37.8884</v>
      </c>
      <c r="W38" s="66" t="n">
        <v>40.6564</v>
      </c>
      <c r="X38" s="66" t="n">
        <v>28927.53</v>
      </c>
      <c r="Y38" s="66" t="n">
        <v>42.509</v>
      </c>
      <c r="Z38" s="66" t="n">
        <f aca="false">X38/3600</f>
        <v>8.035425</v>
      </c>
      <c r="AA38" s="63"/>
      <c r="AB38" s="63"/>
      <c r="AC38" s="63"/>
      <c r="AE38" s="38" t="n">
        <f aca="false">Q38/100</f>
        <v>0.42375</v>
      </c>
      <c r="AF38" s="38" t="n">
        <f aca="false">R38/100</f>
        <v>0.0814578611111112</v>
      </c>
      <c r="AG38" s="38" t="n">
        <f aca="false">Y38/100</f>
        <v>0.42509</v>
      </c>
      <c r="AH38" s="38" t="n">
        <f aca="false">Z38/100</f>
        <v>0.08035425</v>
      </c>
      <c r="AI38" s="58"/>
      <c r="AJ38" s="90"/>
      <c r="AQ38" s="60"/>
      <c r="AR38" s="60"/>
      <c r="AS38" s="60"/>
      <c r="AT38" s="60"/>
      <c r="AU38" s="114"/>
      <c r="AV38" s="114"/>
      <c r="AW38" s="114"/>
      <c r="AX38" s="114"/>
    </row>
    <row r="39" customFormat="false" ht="11.25" hidden="false" customHeight="false" outlineLevel="0" collapsed="false">
      <c r="A39" s="50" t="s">
        <v>7</v>
      </c>
      <c r="B39" s="50" t="s">
        <v>51</v>
      </c>
      <c r="C39" s="50" t="n">
        <v>22</v>
      </c>
      <c r="D39" s="71" t="n">
        <f aca="false">L39</f>
        <v>4285.3744</v>
      </c>
      <c r="E39" s="71" t="n">
        <f aca="false">N39</f>
        <v>42.3173</v>
      </c>
      <c r="F39" s="71" t="n">
        <f aca="false">L39</f>
        <v>4285.3744</v>
      </c>
      <c r="G39" s="71" t="n">
        <f aca="false">O39</f>
        <v>42.7594</v>
      </c>
      <c r="H39" s="71" t="n">
        <f aca="false">T39</f>
        <v>4267.0688</v>
      </c>
      <c r="I39" s="71" t="n">
        <f aca="false">V39</f>
        <v>42.3159</v>
      </c>
      <c r="J39" s="71" t="n">
        <f aca="false">T39</f>
        <v>4267.0688</v>
      </c>
      <c r="K39" s="71" t="n">
        <f aca="false">W39</f>
        <v>42.7557</v>
      </c>
      <c r="L39" s="67" t="n">
        <v>4285.3744</v>
      </c>
      <c r="M39" s="67" t="n">
        <v>39.6082</v>
      </c>
      <c r="N39" s="67" t="n">
        <v>42.3173</v>
      </c>
      <c r="O39" s="67" t="n">
        <v>42.7594</v>
      </c>
      <c r="P39" s="56" t="n">
        <v>6020.76</v>
      </c>
      <c r="Q39" s="54" t="n">
        <v>10.652</v>
      </c>
      <c r="R39" s="56" t="n">
        <f aca="false">P39/3600</f>
        <v>1.67243333333333</v>
      </c>
      <c r="S39" s="70"/>
      <c r="T39" s="56" t="n">
        <v>4267.0688</v>
      </c>
      <c r="U39" s="56" t="n">
        <v>39.5882</v>
      </c>
      <c r="V39" s="56" t="n">
        <v>42.3159</v>
      </c>
      <c r="W39" s="56" t="n">
        <v>42.7557</v>
      </c>
      <c r="X39" s="56" t="n">
        <v>5813.34</v>
      </c>
      <c r="Y39" s="54" t="n">
        <v>10.407</v>
      </c>
      <c r="Z39" s="56" t="n">
        <f aca="false">X39/3600</f>
        <v>1.61481666666667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38" t="n">
        <f aca="false">Q39/100</f>
        <v>0.10652</v>
      </c>
      <c r="AF39" s="38" t="n">
        <f aca="false">R39/100</f>
        <v>0.0167243333333333</v>
      </c>
      <c r="AG39" s="38" t="n">
        <f aca="false">Y39/100</f>
        <v>0.10407</v>
      </c>
      <c r="AH39" s="38" t="n">
        <f aca="false">Z39/100</f>
        <v>0.0161481666666667</v>
      </c>
      <c r="AI39" s="58"/>
      <c r="AJ39" s="90"/>
      <c r="AQ39" s="60"/>
      <c r="AR39" s="60"/>
      <c r="AS39" s="60"/>
      <c r="AT39" s="60"/>
      <c r="AU39" s="114"/>
      <c r="AV39" s="114"/>
      <c r="AW39" s="114"/>
      <c r="AX39" s="114"/>
    </row>
    <row r="40" customFormat="false" ht="11.25" hidden="false" customHeight="false" outlineLevel="0" collapsed="false">
      <c r="A40" s="62" t="s">
        <v>52</v>
      </c>
      <c r="B40" s="62" t="s">
        <v>53</v>
      </c>
      <c r="C40" s="62" t="n">
        <v>27</v>
      </c>
      <c r="D40" s="72" t="n">
        <f aca="false">L40</f>
        <v>2013.0616</v>
      </c>
      <c r="E40" s="72" t="n">
        <f aca="false">N40</f>
        <v>39.7678</v>
      </c>
      <c r="F40" s="72" t="n">
        <f aca="false">L40</f>
        <v>2013.0616</v>
      </c>
      <c r="G40" s="72" t="n">
        <f aca="false">O40</f>
        <v>39.8323</v>
      </c>
      <c r="H40" s="72" t="n">
        <f aca="false">T40</f>
        <v>2009.1904</v>
      </c>
      <c r="I40" s="72" t="n">
        <f aca="false">V40</f>
        <v>39.7632</v>
      </c>
      <c r="J40" s="72" t="n">
        <f aca="false">T40</f>
        <v>2009.1904</v>
      </c>
      <c r="K40" s="72" t="n">
        <f aca="false">W40</f>
        <v>39.8268</v>
      </c>
      <c r="L40" s="52" t="n">
        <v>2013.0616</v>
      </c>
      <c r="M40" s="52" t="n">
        <v>36.3666</v>
      </c>
      <c r="N40" s="52" t="n">
        <v>39.7678</v>
      </c>
      <c r="O40" s="52" t="n">
        <v>39.8323</v>
      </c>
      <c r="P40" s="53" t="n">
        <v>5434.62</v>
      </c>
      <c r="Q40" s="54" t="n">
        <v>9.007</v>
      </c>
      <c r="R40" s="53" t="n">
        <f aca="false">P40/3600</f>
        <v>1.50961666666667</v>
      </c>
      <c r="S40" s="55"/>
      <c r="T40" s="53" t="n">
        <v>2009.1904</v>
      </c>
      <c r="U40" s="53" t="n">
        <v>36.3571</v>
      </c>
      <c r="V40" s="53" t="n">
        <v>39.7632</v>
      </c>
      <c r="W40" s="53" t="n">
        <v>39.8268</v>
      </c>
      <c r="X40" s="53" t="n">
        <v>5450.1</v>
      </c>
      <c r="Y40" s="54" t="n">
        <v>8.817</v>
      </c>
      <c r="Z40" s="53" t="n">
        <f aca="false">X40/3600</f>
        <v>1.51391666666667</v>
      </c>
      <c r="AA40" s="55"/>
      <c r="AB40" s="55"/>
      <c r="AC40" s="55"/>
      <c r="AE40" s="38" t="n">
        <f aca="false">Q40/100</f>
        <v>0.09007</v>
      </c>
      <c r="AF40" s="38" t="n">
        <f aca="false">R40/100</f>
        <v>0.0150961666666667</v>
      </c>
      <c r="AG40" s="38" t="n">
        <f aca="false">Y40/100</f>
        <v>0.08817</v>
      </c>
      <c r="AH40" s="38" t="n">
        <f aca="false">Z40/100</f>
        <v>0.0151391666666667</v>
      </c>
      <c r="AI40" s="58"/>
      <c r="AJ40" s="90"/>
      <c r="AQ40" s="60"/>
      <c r="AR40" s="60"/>
      <c r="AS40" s="60"/>
      <c r="AT40" s="60"/>
      <c r="AU40" s="114"/>
      <c r="AV40" s="114"/>
      <c r="AW40" s="114"/>
      <c r="AX40" s="114"/>
    </row>
    <row r="41" customFormat="false" ht="11.25" hidden="false" customHeight="false" outlineLevel="0" collapsed="false">
      <c r="A41" s="62"/>
      <c r="B41" s="62"/>
      <c r="C41" s="62" t="n">
        <v>32</v>
      </c>
      <c r="D41" s="72" t="n">
        <f aca="false">L41</f>
        <v>950.912</v>
      </c>
      <c r="E41" s="72" t="n">
        <f aca="false">N41</f>
        <v>37.3823</v>
      </c>
      <c r="F41" s="72" t="n">
        <f aca="false">L41</f>
        <v>950.912</v>
      </c>
      <c r="G41" s="72" t="n">
        <f aca="false">O41</f>
        <v>37.1628</v>
      </c>
      <c r="H41" s="72" t="n">
        <f aca="false">T41</f>
        <v>953.9072</v>
      </c>
      <c r="I41" s="72" t="n">
        <f aca="false">V41</f>
        <v>37.3768</v>
      </c>
      <c r="J41" s="72" t="n">
        <f aca="false">T41</f>
        <v>953.9072</v>
      </c>
      <c r="K41" s="72" t="n">
        <f aca="false">W41</f>
        <v>37.1481</v>
      </c>
      <c r="L41" s="52" t="n">
        <v>950.912</v>
      </c>
      <c r="M41" s="52" t="n">
        <v>33.5196</v>
      </c>
      <c r="N41" s="52" t="n">
        <v>37.3823</v>
      </c>
      <c r="O41" s="52" t="n">
        <v>37.1628</v>
      </c>
      <c r="P41" s="53" t="n">
        <v>5279.66</v>
      </c>
      <c r="Q41" s="54" t="n">
        <v>7.68</v>
      </c>
      <c r="R41" s="53" t="n">
        <f aca="false">P41/3600</f>
        <v>1.46657222222222</v>
      </c>
      <c r="S41" s="55"/>
      <c r="T41" s="53" t="n">
        <v>953.9072</v>
      </c>
      <c r="U41" s="53" t="n">
        <v>33.5152</v>
      </c>
      <c r="V41" s="53" t="n">
        <v>37.3768</v>
      </c>
      <c r="W41" s="53" t="n">
        <v>37.1481</v>
      </c>
      <c r="X41" s="53" t="n">
        <v>5205.31</v>
      </c>
      <c r="Y41" s="54" t="n">
        <v>7.555</v>
      </c>
      <c r="Z41" s="53" t="n">
        <f aca="false">X41/3600</f>
        <v>1.44591944444444</v>
      </c>
      <c r="AA41" s="55"/>
      <c r="AB41" s="55"/>
      <c r="AC41" s="55"/>
      <c r="AE41" s="38" t="n">
        <f aca="false">Q41/100</f>
        <v>0.0768</v>
      </c>
      <c r="AF41" s="38" t="n">
        <f aca="false">R41/100</f>
        <v>0.0146657222222222</v>
      </c>
      <c r="AG41" s="38" t="n">
        <f aca="false">Y41/100</f>
        <v>0.07555</v>
      </c>
      <c r="AH41" s="38" t="n">
        <f aca="false">Z41/100</f>
        <v>0.0144591944444444</v>
      </c>
      <c r="AI41" s="58"/>
      <c r="AJ41" s="90"/>
      <c r="AQ41" s="60"/>
      <c r="AR41" s="60"/>
      <c r="AS41" s="60"/>
      <c r="AT41" s="60"/>
      <c r="AU41" s="114"/>
      <c r="AV41" s="114"/>
      <c r="AW41" s="114"/>
      <c r="AX41" s="114"/>
    </row>
    <row r="42" customFormat="false" ht="12" hidden="false" customHeight="false" outlineLevel="0" collapsed="false">
      <c r="A42" s="62"/>
      <c r="B42" s="63"/>
      <c r="C42" s="63" t="n">
        <v>37</v>
      </c>
      <c r="D42" s="73" t="n">
        <f aca="false">L42</f>
        <v>460.6056</v>
      </c>
      <c r="E42" s="73" t="n">
        <f aca="false">N42</f>
        <v>35.2792</v>
      </c>
      <c r="F42" s="73" t="n">
        <f aca="false">L42</f>
        <v>460.6056</v>
      </c>
      <c r="G42" s="73" t="n">
        <f aca="false">O42</f>
        <v>34.7473</v>
      </c>
      <c r="H42" s="73" t="n">
        <f aca="false">T42</f>
        <v>465.7664</v>
      </c>
      <c r="I42" s="73" t="n">
        <f aca="false">V42</f>
        <v>35.2778</v>
      </c>
      <c r="J42" s="73" t="n">
        <f aca="false">T42</f>
        <v>465.7664</v>
      </c>
      <c r="K42" s="73" t="n">
        <f aca="false">W42</f>
        <v>34.7523</v>
      </c>
      <c r="L42" s="65" t="n">
        <v>460.6056</v>
      </c>
      <c r="M42" s="65" t="n">
        <v>30.9438</v>
      </c>
      <c r="N42" s="65" t="n">
        <v>35.2792</v>
      </c>
      <c r="O42" s="65" t="n">
        <v>34.7473</v>
      </c>
      <c r="P42" s="66" t="n">
        <v>4957.6</v>
      </c>
      <c r="Q42" s="66" t="n">
        <v>6.92</v>
      </c>
      <c r="R42" s="66" t="n">
        <f aca="false">P42/3600</f>
        <v>1.37711111111111</v>
      </c>
      <c r="S42" s="63"/>
      <c r="T42" s="66" t="n">
        <v>465.7664</v>
      </c>
      <c r="U42" s="66" t="n">
        <v>30.9384</v>
      </c>
      <c r="V42" s="66" t="n">
        <v>35.2778</v>
      </c>
      <c r="W42" s="66" t="n">
        <v>34.7523</v>
      </c>
      <c r="X42" s="66" t="n">
        <v>4886.6</v>
      </c>
      <c r="Y42" s="66" t="n">
        <v>6.721</v>
      </c>
      <c r="Z42" s="66" t="n">
        <f aca="false">X42/3600</f>
        <v>1.35738888888889</v>
      </c>
      <c r="AA42" s="63"/>
      <c r="AB42" s="63"/>
      <c r="AC42" s="63"/>
      <c r="AE42" s="38" t="n">
        <f aca="false">Q42/100</f>
        <v>0.0692</v>
      </c>
      <c r="AF42" s="38" t="n">
        <f aca="false">R42/100</f>
        <v>0.0137711111111111</v>
      </c>
      <c r="AG42" s="38" t="n">
        <f aca="false">Y42/100</f>
        <v>0.06721</v>
      </c>
      <c r="AH42" s="38" t="n">
        <f aca="false">Z42/100</f>
        <v>0.0135738888888889</v>
      </c>
      <c r="AI42" s="58"/>
      <c r="AJ42" s="90"/>
      <c r="AQ42" s="60"/>
      <c r="AR42" s="60"/>
      <c r="AS42" s="60"/>
      <c r="AT42" s="60"/>
      <c r="AU42" s="114"/>
      <c r="AV42" s="114"/>
      <c r="AW42" s="114"/>
      <c r="AX42" s="114"/>
    </row>
    <row r="43" customFormat="false" ht="11.25" hidden="false" customHeight="false" outlineLevel="0" collapsed="false">
      <c r="A43" s="62"/>
      <c r="B43" s="50" t="s">
        <v>54</v>
      </c>
      <c r="C43" s="50" t="n">
        <v>22</v>
      </c>
      <c r="D43" s="71" t="n">
        <f aca="false">L43</f>
        <v>4628.5656</v>
      </c>
      <c r="E43" s="71" t="n">
        <f aca="false">N43</f>
        <v>42.979</v>
      </c>
      <c r="F43" s="71" t="n">
        <f aca="false">L43</f>
        <v>4628.5656</v>
      </c>
      <c r="G43" s="71" t="n">
        <f aca="false">O43</f>
        <v>44.239</v>
      </c>
      <c r="H43" s="71" t="n">
        <f aca="false">T43</f>
        <v>4626.6824</v>
      </c>
      <c r="I43" s="71" t="n">
        <f aca="false">V43</f>
        <v>42.9794</v>
      </c>
      <c r="J43" s="71" t="n">
        <f aca="false">T43</f>
        <v>4626.6824</v>
      </c>
      <c r="K43" s="71" t="n">
        <f aca="false">W43</f>
        <v>44.2565</v>
      </c>
      <c r="L43" s="67" t="n">
        <v>4628.5656</v>
      </c>
      <c r="M43" s="67" t="n">
        <v>39.7978</v>
      </c>
      <c r="N43" s="67" t="n">
        <v>42.979</v>
      </c>
      <c r="O43" s="67" t="n">
        <v>44.239</v>
      </c>
      <c r="P43" s="56" t="n">
        <v>6798.33</v>
      </c>
      <c r="Q43" s="54" t="n">
        <v>13.082</v>
      </c>
      <c r="R43" s="56" t="n">
        <f aca="false">P43/3600</f>
        <v>1.888425</v>
      </c>
      <c r="S43" s="70"/>
      <c r="T43" s="56" t="n">
        <v>4626.6824</v>
      </c>
      <c r="U43" s="56" t="n">
        <v>39.7798</v>
      </c>
      <c r="V43" s="56" t="n">
        <v>42.9794</v>
      </c>
      <c r="W43" s="56" t="n">
        <v>44.2565</v>
      </c>
      <c r="X43" s="56" t="n">
        <v>6680.34</v>
      </c>
      <c r="Y43" s="54" t="n">
        <v>12.604</v>
      </c>
      <c r="Z43" s="56" t="n">
        <f aca="false">X43/3600</f>
        <v>1.85565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38" t="n">
        <f aca="false">Q43/100</f>
        <v>0.13082</v>
      </c>
      <c r="AF43" s="38" t="n">
        <f aca="false">R43/100</f>
        <v>0.01888425</v>
      </c>
      <c r="AG43" s="38" t="n">
        <f aca="false">Y43/100</f>
        <v>0.12604</v>
      </c>
      <c r="AH43" s="38" t="n">
        <f aca="false">Z43/100</f>
        <v>0.0185565</v>
      </c>
      <c r="AI43" s="58"/>
      <c r="AJ43" s="90"/>
      <c r="AQ43" s="60"/>
      <c r="AR43" s="60"/>
      <c r="AS43" s="60"/>
      <c r="AT43" s="60"/>
      <c r="AU43" s="114"/>
      <c r="AV43" s="114"/>
      <c r="AW43" s="114"/>
      <c r="AX43" s="114"/>
    </row>
    <row r="44" customFormat="false" ht="11.25" hidden="false" customHeight="false" outlineLevel="0" collapsed="false">
      <c r="A44" s="62"/>
      <c r="B44" s="62" t="s">
        <v>55</v>
      </c>
      <c r="C44" s="62" t="n">
        <v>27</v>
      </c>
      <c r="D44" s="72" t="n">
        <f aca="false">L44</f>
        <v>2087.96</v>
      </c>
      <c r="E44" s="72" t="n">
        <f aca="false">N44</f>
        <v>40.9099</v>
      </c>
      <c r="F44" s="72" t="n">
        <f aca="false">L44</f>
        <v>2087.96</v>
      </c>
      <c r="G44" s="72" t="n">
        <f aca="false">O44</f>
        <v>41.8995</v>
      </c>
      <c r="H44" s="72" t="n">
        <f aca="false">T44</f>
        <v>2096.9224</v>
      </c>
      <c r="I44" s="72" t="n">
        <f aca="false">V44</f>
        <v>40.9157</v>
      </c>
      <c r="J44" s="72" t="n">
        <f aca="false">T44</f>
        <v>2096.9224</v>
      </c>
      <c r="K44" s="72" t="n">
        <f aca="false">W44</f>
        <v>41.9187</v>
      </c>
      <c r="L44" s="52" t="n">
        <v>2087.96</v>
      </c>
      <c r="M44" s="52" t="n">
        <v>36.8763</v>
      </c>
      <c r="N44" s="52" t="n">
        <v>40.9099</v>
      </c>
      <c r="O44" s="52" t="n">
        <v>41.8995</v>
      </c>
      <c r="P44" s="53" t="n">
        <v>6406.38</v>
      </c>
      <c r="Q44" s="54" t="n">
        <v>10.876</v>
      </c>
      <c r="R44" s="53" t="n">
        <f aca="false">P44/3600</f>
        <v>1.77955</v>
      </c>
      <c r="S44" s="55"/>
      <c r="T44" s="53" t="n">
        <v>2096.9224</v>
      </c>
      <c r="U44" s="53" t="n">
        <v>36.8552</v>
      </c>
      <c r="V44" s="53" t="n">
        <v>40.9157</v>
      </c>
      <c r="W44" s="53" t="n">
        <v>41.9187</v>
      </c>
      <c r="X44" s="53" t="n">
        <v>6312.2</v>
      </c>
      <c r="Y44" s="54" t="n">
        <v>10.61</v>
      </c>
      <c r="Z44" s="53" t="n">
        <f aca="false">X44/3600</f>
        <v>1.75338888888889</v>
      </c>
      <c r="AA44" s="55"/>
      <c r="AB44" s="55"/>
      <c r="AC44" s="55"/>
      <c r="AE44" s="38" t="n">
        <f aca="false">Q44/100</f>
        <v>0.10876</v>
      </c>
      <c r="AF44" s="38" t="n">
        <f aca="false">R44/100</f>
        <v>0.0177955</v>
      </c>
      <c r="AG44" s="38" t="n">
        <f aca="false">Y44/100</f>
        <v>0.1061</v>
      </c>
      <c r="AH44" s="38" t="n">
        <f aca="false">Z44/100</f>
        <v>0.0175338888888889</v>
      </c>
      <c r="AI44" s="58"/>
      <c r="AJ44" s="90"/>
      <c r="AQ44" s="60"/>
      <c r="AR44" s="60"/>
      <c r="AS44" s="60"/>
      <c r="AT44" s="60"/>
      <c r="AU44" s="114"/>
      <c r="AV44" s="114"/>
      <c r="AW44" s="114"/>
      <c r="AX44" s="114"/>
    </row>
    <row r="45" customFormat="false" ht="11.25" hidden="false" customHeight="false" outlineLevel="0" collapsed="false">
      <c r="A45" s="62"/>
      <c r="B45" s="62"/>
      <c r="C45" s="62" t="n">
        <v>32</v>
      </c>
      <c r="D45" s="72" t="n">
        <f aca="false">L45</f>
        <v>1008.4632</v>
      </c>
      <c r="E45" s="72" t="n">
        <f aca="false">N45</f>
        <v>38.9143</v>
      </c>
      <c r="F45" s="72" t="n">
        <f aca="false">L45</f>
        <v>1008.4632</v>
      </c>
      <c r="G45" s="72" t="n">
        <f aca="false">O45</f>
        <v>39.6966</v>
      </c>
      <c r="H45" s="72" t="n">
        <f aca="false">T45</f>
        <v>1020.472</v>
      </c>
      <c r="I45" s="72" t="n">
        <f aca="false">V45</f>
        <v>38.9383</v>
      </c>
      <c r="J45" s="72" t="n">
        <f aca="false">T45</f>
        <v>1020.472</v>
      </c>
      <c r="K45" s="72" t="n">
        <f aca="false">W45</f>
        <v>39.7531</v>
      </c>
      <c r="L45" s="52" t="n">
        <v>1008.4632</v>
      </c>
      <c r="M45" s="52" t="n">
        <v>33.9123</v>
      </c>
      <c r="N45" s="52" t="n">
        <v>38.9143</v>
      </c>
      <c r="O45" s="52" t="n">
        <v>39.6966</v>
      </c>
      <c r="P45" s="53" t="n">
        <v>6188.96</v>
      </c>
      <c r="Q45" s="54" t="n">
        <v>9.419</v>
      </c>
      <c r="R45" s="53" t="n">
        <f aca="false">P45/3600</f>
        <v>1.71915555555556</v>
      </c>
      <c r="S45" s="55"/>
      <c r="T45" s="53" t="n">
        <v>1020.472</v>
      </c>
      <c r="U45" s="53" t="n">
        <v>33.8848</v>
      </c>
      <c r="V45" s="53" t="n">
        <v>38.9383</v>
      </c>
      <c r="W45" s="53" t="n">
        <v>39.7531</v>
      </c>
      <c r="X45" s="53" t="n">
        <v>6044.07</v>
      </c>
      <c r="Y45" s="54" t="n">
        <v>9.163</v>
      </c>
      <c r="Z45" s="53" t="n">
        <f aca="false">X45/3600</f>
        <v>1.67890833333333</v>
      </c>
      <c r="AA45" s="55"/>
      <c r="AB45" s="55"/>
      <c r="AC45" s="55"/>
      <c r="AE45" s="38" t="n">
        <f aca="false">Q45/100</f>
        <v>0.09419</v>
      </c>
      <c r="AF45" s="38" t="n">
        <f aca="false">R45/100</f>
        <v>0.0171915555555556</v>
      </c>
      <c r="AG45" s="38" t="n">
        <f aca="false">Y45/100</f>
        <v>0.09163</v>
      </c>
      <c r="AH45" s="38" t="n">
        <f aca="false">Z45/100</f>
        <v>0.0167890833333333</v>
      </c>
      <c r="AI45" s="58"/>
      <c r="AJ45" s="90"/>
      <c r="AQ45" s="60"/>
      <c r="AR45" s="60"/>
      <c r="AS45" s="60"/>
      <c r="AT45" s="60"/>
      <c r="AU45" s="114"/>
      <c r="AV45" s="114"/>
      <c r="AW45" s="114"/>
      <c r="AX45" s="114"/>
    </row>
    <row r="46" customFormat="false" ht="12" hidden="false" customHeight="false" outlineLevel="0" collapsed="false">
      <c r="A46" s="62"/>
      <c r="B46" s="63"/>
      <c r="C46" s="63" t="n">
        <v>37</v>
      </c>
      <c r="D46" s="73" t="n">
        <f aca="false">L46</f>
        <v>499.5544</v>
      </c>
      <c r="E46" s="73" t="n">
        <f aca="false">N46</f>
        <v>37.1072</v>
      </c>
      <c r="F46" s="73" t="n">
        <f aca="false">L46</f>
        <v>499.5544</v>
      </c>
      <c r="G46" s="73" t="n">
        <f aca="false">O46</f>
        <v>37.7216</v>
      </c>
      <c r="H46" s="73" t="n">
        <f aca="false">T46</f>
        <v>509.8584</v>
      </c>
      <c r="I46" s="73" t="n">
        <f aca="false">V46</f>
        <v>37.1172</v>
      </c>
      <c r="J46" s="73" t="n">
        <f aca="false">T46</f>
        <v>509.8584</v>
      </c>
      <c r="K46" s="73" t="n">
        <f aca="false">W46</f>
        <v>37.7399</v>
      </c>
      <c r="L46" s="65" t="n">
        <v>499.5544</v>
      </c>
      <c r="M46" s="65" t="n">
        <v>31.0089</v>
      </c>
      <c r="N46" s="65" t="n">
        <v>37.1072</v>
      </c>
      <c r="O46" s="65" t="n">
        <v>37.7216</v>
      </c>
      <c r="P46" s="66" t="n">
        <v>5816.32</v>
      </c>
      <c r="Q46" s="66" t="n">
        <v>8.499</v>
      </c>
      <c r="R46" s="66" t="n">
        <f aca="false">P46/3600</f>
        <v>1.61564444444444</v>
      </c>
      <c r="S46" s="63"/>
      <c r="T46" s="66" t="n">
        <v>509.8584</v>
      </c>
      <c r="U46" s="66" t="n">
        <v>30.9746</v>
      </c>
      <c r="V46" s="66" t="n">
        <v>37.1172</v>
      </c>
      <c r="W46" s="66" t="n">
        <v>37.7399</v>
      </c>
      <c r="X46" s="66" t="n">
        <v>5854.76</v>
      </c>
      <c r="Y46" s="66" t="n">
        <v>8.347</v>
      </c>
      <c r="Z46" s="66" t="n">
        <f aca="false">X46/3600</f>
        <v>1.62632222222222</v>
      </c>
      <c r="AA46" s="63"/>
      <c r="AB46" s="63"/>
      <c r="AC46" s="63"/>
      <c r="AE46" s="38" t="n">
        <f aca="false">Q46/100</f>
        <v>0.08499</v>
      </c>
      <c r="AF46" s="38" t="n">
        <f aca="false">R46/100</f>
        <v>0.0161564444444444</v>
      </c>
      <c r="AG46" s="38" t="n">
        <f aca="false">Y46/100</f>
        <v>0.08347</v>
      </c>
      <c r="AH46" s="38" t="n">
        <f aca="false">Z46/100</f>
        <v>0.0162632222222222</v>
      </c>
      <c r="AI46" s="58"/>
      <c r="AJ46" s="90"/>
      <c r="AQ46" s="60"/>
      <c r="AR46" s="60"/>
      <c r="AS46" s="60"/>
      <c r="AT46" s="60"/>
      <c r="AU46" s="114"/>
      <c r="AV46" s="114"/>
      <c r="AW46" s="114"/>
      <c r="AX46" s="114"/>
    </row>
    <row r="47" customFormat="false" ht="11.25" hidden="false" customHeight="false" outlineLevel="0" collapsed="false">
      <c r="A47" s="62"/>
      <c r="B47" s="50" t="s">
        <v>56</v>
      </c>
      <c r="C47" s="50" t="n">
        <v>22</v>
      </c>
      <c r="D47" s="71" t="n">
        <f aca="false">L47</f>
        <v>9009.5056</v>
      </c>
      <c r="E47" s="71" t="n">
        <f aca="false">N47</f>
        <v>40.7898</v>
      </c>
      <c r="F47" s="71" t="n">
        <f aca="false">L47</f>
        <v>9009.5056</v>
      </c>
      <c r="G47" s="71" t="n">
        <f aca="false">O47</f>
        <v>41.6348</v>
      </c>
      <c r="H47" s="71" t="n">
        <f aca="false">T47</f>
        <v>8998.804</v>
      </c>
      <c r="I47" s="71" t="n">
        <f aca="false">V47</f>
        <v>40.7905</v>
      </c>
      <c r="J47" s="71" t="n">
        <f aca="false">T47</f>
        <v>8998.804</v>
      </c>
      <c r="K47" s="71" t="n">
        <f aca="false">W47</f>
        <v>41.6324</v>
      </c>
      <c r="L47" s="67" t="n">
        <v>9009.5056</v>
      </c>
      <c r="M47" s="67" t="n">
        <v>37.9144</v>
      </c>
      <c r="N47" s="67" t="n">
        <v>40.7898</v>
      </c>
      <c r="O47" s="67" t="n">
        <v>41.6348</v>
      </c>
      <c r="P47" s="56" t="n">
        <v>6058.41</v>
      </c>
      <c r="Q47" s="54" t="n">
        <v>14.413</v>
      </c>
      <c r="R47" s="56" t="n">
        <f aca="false">P47/3600</f>
        <v>1.68289166666667</v>
      </c>
      <c r="S47" s="70"/>
      <c r="T47" s="56" t="n">
        <v>8998.804</v>
      </c>
      <c r="U47" s="56" t="n">
        <v>37.8994</v>
      </c>
      <c r="V47" s="56" t="n">
        <v>40.7905</v>
      </c>
      <c r="W47" s="56" t="n">
        <v>41.6324</v>
      </c>
      <c r="X47" s="56" t="n">
        <v>6007.63</v>
      </c>
      <c r="Y47" s="54" t="n">
        <v>13.826</v>
      </c>
      <c r="Z47" s="56" t="n">
        <f aca="false">X47/3600</f>
        <v>1.66878611111111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38" t="n">
        <f aca="false">Q47/100</f>
        <v>0.14413</v>
      </c>
      <c r="AF47" s="38" t="n">
        <f aca="false">R47/100</f>
        <v>0.0168289166666667</v>
      </c>
      <c r="AG47" s="38" t="n">
        <f aca="false">Y47/100</f>
        <v>0.13826</v>
      </c>
      <c r="AH47" s="38" t="n">
        <f aca="false">Z47/100</f>
        <v>0.0166878611111111</v>
      </c>
      <c r="AI47" s="58"/>
      <c r="AJ47" s="90"/>
      <c r="AQ47" s="60"/>
      <c r="AR47" s="60"/>
      <c r="AS47" s="60"/>
      <c r="AT47" s="60"/>
      <c r="AU47" s="114"/>
      <c r="AV47" s="114"/>
      <c r="AW47" s="114"/>
      <c r="AX47" s="114"/>
    </row>
    <row r="48" customFormat="false" ht="11.25" hidden="false" customHeight="false" outlineLevel="0" collapsed="false">
      <c r="A48" s="62"/>
      <c r="B48" s="62" t="s">
        <v>57</v>
      </c>
      <c r="C48" s="62" t="n">
        <v>27</v>
      </c>
      <c r="D48" s="72" t="n">
        <f aca="false">L48</f>
        <v>3891.9704</v>
      </c>
      <c r="E48" s="72" t="n">
        <f aca="false">N48</f>
        <v>38.2173</v>
      </c>
      <c r="F48" s="72" t="n">
        <f aca="false">L48</f>
        <v>3891.9704</v>
      </c>
      <c r="G48" s="72" t="n">
        <f aca="false">O48</f>
        <v>39.0321</v>
      </c>
      <c r="H48" s="72" t="n">
        <f aca="false">T48</f>
        <v>3893.048</v>
      </c>
      <c r="I48" s="72" t="n">
        <f aca="false">V48</f>
        <v>38.218</v>
      </c>
      <c r="J48" s="72" t="n">
        <f aca="false">T48</f>
        <v>3893.048</v>
      </c>
      <c r="K48" s="72" t="n">
        <f aca="false">W48</f>
        <v>39.0278</v>
      </c>
      <c r="L48" s="52" t="n">
        <v>3891.9704</v>
      </c>
      <c r="M48" s="52" t="n">
        <v>34.0605</v>
      </c>
      <c r="N48" s="52" t="n">
        <v>38.2173</v>
      </c>
      <c r="O48" s="52" t="n">
        <v>39.0321</v>
      </c>
      <c r="P48" s="53" t="n">
        <v>5535.08</v>
      </c>
      <c r="Q48" s="54" t="n">
        <v>11.179</v>
      </c>
      <c r="R48" s="53" t="n">
        <f aca="false">P48/3600</f>
        <v>1.53752222222222</v>
      </c>
      <c r="S48" s="55"/>
      <c r="T48" s="53" t="n">
        <v>3893.048</v>
      </c>
      <c r="U48" s="53" t="n">
        <v>34.044</v>
      </c>
      <c r="V48" s="53" t="n">
        <v>38.218</v>
      </c>
      <c r="W48" s="53" t="n">
        <v>39.0278</v>
      </c>
      <c r="X48" s="53" t="n">
        <v>5501.44</v>
      </c>
      <c r="Y48" s="54" t="n">
        <v>10.861</v>
      </c>
      <c r="Z48" s="53" t="n">
        <f aca="false">X48/3600</f>
        <v>1.52817777777778</v>
      </c>
      <c r="AA48" s="55"/>
      <c r="AB48" s="55"/>
      <c r="AC48" s="55"/>
      <c r="AE48" s="38" t="n">
        <f aca="false">Q48/100</f>
        <v>0.11179</v>
      </c>
      <c r="AF48" s="38" t="n">
        <f aca="false">R48/100</f>
        <v>0.0153752222222222</v>
      </c>
      <c r="AG48" s="38" t="n">
        <f aca="false">Y48/100</f>
        <v>0.10861</v>
      </c>
      <c r="AH48" s="38" t="n">
        <f aca="false">Z48/100</f>
        <v>0.0152817777777778</v>
      </c>
      <c r="AI48" s="58"/>
      <c r="AJ48" s="90"/>
      <c r="AQ48" s="60"/>
      <c r="AR48" s="60"/>
      <c r="AS48" s="60"/>
      <c r="AT48" s="60"/>
      <c r="AU48" s="114"/>
      <c r="AV48" s="114"/>
      <c r="AW48" s="114"/>
      <c r="AX48" s="114"/>
    </row>
    <row r="49" customFormat="false" ht="11.25" hidden="false" customHeight="false" outlineLevel="0" collapsed="false">
      <c r="A49" s="62"/>
      <c r="B49" s="62"/>
      <c r="C49" s="62" t="n">
        <v>32</v>
      </c>
      <c r="D49" s="72" t="n">
        <f aca="false">L49</f>
        <v>1691.5608</v>
      </c>
      <c r="E49" s="72" t="n">
        <f aca="false">N49</f>
        <v>36.0017</v>
      </c>
      <c r="F49" s="72" t="n">
        <f aca="false">L49</f>
        <v>1691.5608</v>
      </c>
      <c r="G49" s="72" t="n">
        <f aca="false">O49</f>
        <v>36.7708</v>
      </c>
      <c r="H49" s="72" t="n">
        <f aca="false">T49</f>
        <v>1697.832</v>
      </c>
      <c r="I49" s="72" t="n">
        <f aca="false">V49</f>
        <v>36.0238</v>
      </c>
      <c r="J49" s="72" t="n">
        <f aca="false">T49</f>
        <v>1697.832</v>
      </c>
      <c r="K49" s="72" t="n">
        <f aca="false">W49</f>
        <v>36.784</v>
      </c>
      <c r="L49" s="52" t="n">
        <v>1691.5608</v>
      </c>
      <c r="M49" s="52" t="n">
        <v>30.6183</v>
      </c>
      <c r="N49" s="52" t="n">
        <v>36.0017</v>
      </c>
      <c r="O49" s="52" t="n">
        <v>36.7708</v>
      </c>
      <c r="P49" s="53" t="n">
        <v>5166.94</v>
      </c>
      <c r="Q49" s="54" t="n">
        <v>9.186</v>
      </c>
      <c r="R49" s="53" t="n">
        <f aca="false">P49/3600</f>
        <v>1.43526111111111</v>
      </c>
      <c r="S49" s="55"/>
      <c r="T49" s="53" t="n">
        <v>1697.832</v>
      </c>
      <c r="U49" s="53" t="n">
        <v>30.6036</v>
      </c>
      <c r="V49" s="53" t="n">
        <v>36.0238</v>
      </c>
      <c r="W49" s="53" t="n">
        <v>36.784</v>
      </c>
      <c r="X49" s="53" t="n">
        <v>5239.79</v>
      </c>
      <c r="Y49" s="54" t="n">
        <v>8.894</v>
      </c>
      <c r="Z49" s="53" t="n">
        <f aca="false">X49/3600</f>
        <v>1.45549722222222</v>
      </c>
      <c r="AA49" s="55"/>
      <c r="AB49" s="55"/>
      <c r="AC49" s="55"/>
      <c r="AE49" s="38" t="n">
        <f aca="false">Q49/100</f>
        <v>0.09186</v>
      </c>
      <c r="AF49" s="38" t="n">
        <f aca="false">R49/100</f>
        <v>0.0143526111111111</v>
      </c>
      <c r="AG49" s="38" t="n">
        <f aca="false">Y49/100</f>
        <v>0.08894</v>
      </c>
      <c r="AH49" s="38" t="n">
        <f aca="false">Z49/100</f>
        <v>0.0145549722222222</v>
      </c>
      <c r="AI49" s="58"/>
      <c r="AJ49" s="90"/>
      <c r="AQ49" s="60"/>
      <c r="AR49" s="60"/>
      <c r="AS49" s="60"/>
      <c r="AT49" s="60"/>
      <c r="AU49" s="114"/>
      <c r="AV49" s="114"/>
      <c r="AW49" s="114"/>
      <c r="AX49" s="114"/>
    </row>
    <row r="50" customFormat="false" ht="12" hidden="false" customHeight="false" outlineLevel="0" collapsed="false">
      <c r="A50" s="62"/>
      <c r="B50" s="63"/>
      <c r="C50" s="63" t="n">
        <v>37</v>
      </c>
      <c r="D50" s="73" t="n">
        <f aca="false">L50</f>
        <v>697.0752</v>
      </c>
      <c r="E50" s="73" t="n">
        <f aca="false">N50</f>
        <v>34.0481</v>
      </c>
      <c r="F50" s="73" t="n">
        <f aca="false">L50</f>
        <v>697.0752</v>
      </c>
      <c r="G50" s="73" t="n">
        <f aca="false">O50</f>
        <v>34.7624</v>
      </c>
      <c r="H50" s="73" t="n">
        <f aca="false">T50</f>
        <v>702.8272</v>
      </c>
      <c r="I50" s="73" t="n">
        <f aca="false">V50</f>
        <v>34.0781</v>
      </c>
      <c r="J50" s="73" t="n">
        <f aca="false">T50</f>
        <v>702.8272</v>
      </c>
      <c r="K50" s="73" t="n">
        <f aca="false">W50</f>
        <v>34.7899</v>
      </c>
      <c r="L50" s="65" t="n">
        <v>697.0752</v>
      </c>
      <c r="M50" s="65" t="n">
        <v>27.3955</v>
      </c>
      <c r="N50" s="65" t="n">
        <v>34.0481</v>
      </c>
      <c r="O50" s="65" t="n">
        <v>34.7624</v>
      </c>
      <c r="P50" s="66" t="n">
        <v>5047.89</v>
      </c>
      <c r="Q50" s="66" t="n">
        <v>7.89</v>
      </c>
      <c r="R50" s="66" t="n">
        <f aca="false">P50/3600</f>
        <v>1.40219166666667</v>
      </c>
      <c r="S50" s="63"/>
      <c r="T50" s="66" t="n">
        <v>702.8272</v>
      </c>
      <c r="U50" s="66" t="n">
        <v>27.3731</v>
      </c>
      <c r="V50" s="66" t="n">
        <v>34.0781</v>
      </c>
      <c r="W50" s="66" t="n">
        <v>34.7899</v>
      </c>
      <c r="X50" s="66" t="n">
        <v>4987.53</v>
      </c>
      <c r="Y50" s="66" t="n">
        <v>7.708</v>
      </c>
      <c r="Z50" s="66" t="n">
        <f aca="false">X50/3600</f>
        <v>1.385425</v>
      </c>
      <c r="AA50" s="63"/>
      <c r="AB50" s="63"/>
      <c r="AC50" s="63"/>
      <c r="AE50" s="38" t="n">
        <f aca="false">Q50/100</f>
        <v>0.0789</v>
      </c>
      <c r="AF50" s="38" t="n">
        <f aca="false">R50/100</f>
        <v>0.0140219166666667</v>
      </c>
      <c r="AG50" s="38" t="n">
        <f aca="false">Y50/100</f>
        <v>0.07708</v>
      </c>
      <c r="AH50" s="38" t="n">
        <f aca="false">Z50/100</f>
        <v>0.01385425</v>
      </c>
      <c r="AI50" s="58"/>
      <c r="AJ50" s="90"/>
      <c r="AQ50" s="60"/>
      <c r="AR50" s="60"/>
      <c r="AS50" s="60"/>
      <c r="AT50" s="60"/>
      <c r="AU50" s="114"/>
      <c r="AV50" s="114"/>
      <c r="AW50" s="114"/>
      <c r="AX50" s="114"/>
    </row>
    <row r="51" customFormat="false" ht="11.25" hidden="false" customHeight="false" outlineLevel="0" collapsed="false">
      <c r="A51" s="62"/>
      <c r="B51" s="50" t="s">
        <v>58</v>
      </c>
      <c r="C51" s="50" t="n">
        <v>22</v>
      </c>
      <c r="D51" s="71" t="n">
        <f aca="false">L51</f>
        <v>6092.956</v>
      </c>
      <c r="E51" s="71" t="n">
        <f aca="false">N51</f>
        <v>41.3952</v>
      </c>
      <c r="F51" s="71" t="n">
        <f aca="false">L51</f>
        <v>6092.956</v>
      </c>
      <c r="G51" s="71" t="n">
        <f aca="false">O51</f>
        <v>42.6733</v>
      </c>
      <c r="H51" s="71" t="n">
        <f aca="false">T51</f>
        <v>6070.5024</v>
      </c>
      <c r="I51" s="71" t="n">
        <f aca="false">V51</f>
        <v>41.3912</v>
      </c>
      <c r="J51" s="71" t="n">
        <f aca="false">T51</f>
        <v>6070.5024</v>
      </c>
      <c r="K51" s="71" t="n">
        <f aca="false">W51</f>
        <v>42.6759</v>
      </c>
      <c r="L51" s="67" t="n">
        <v>6092.956</v>
      </c>
      <c r="M51" s="67" t="n">
        <v>39.4736</v>
      </c>
      <c r="N51" s="67" t="n">
        <v>41.3952</v>
      </c>
      <c r="O51" s="67" t="n">
        <v>42.6733</v>
      </c>
      <c r="P51" s="56" t="n">
        <v>4318.97</v>
      </c>
      <c r="Q51" s="54" t="n">
        <v>8.791</v>
      </c>
      <c r="R51" s="56" t="n">
        <f aca="false">P51/3600</f>
        <v>1.19971388888889</v>
      </c>
      <c r="S51" s="70"/>
      <c r="T51" s="56" t="n">
        <v>6070.5024</v>
      </c>
      <c r="U51" s="56" t="n">
        <v>39.4685</v>
      </c>
      <c r="V51" s="56" t="n">
        <v>41.3912</v>
      </c>
      <c r="W51" s="56" t="n">
        <v>42.6759</v>
      </c>
      <c r="X51" s="56" t="n">
        <v>4374.16</v>
      </c>
      <c r="Y51" s="54" t="n">
        <v>8.588</v>
      </c>
      <c r="Z51" s="56" t="n">
        <f aca="false">X51/3600</f>
        <v>1.21504444444444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38" t="n">
        <f aca="false">Q51/100</f>
        <v>0.08791</v>
      </c>
      <c r="AF51" s="38" t="n">
        <f aca="false">R51/100</f>
        <v>0.0119971388888889</v>
      </c>
      <c r="AG51" s="38" t="n">
        <f aca="false">Y51/100</f>
        <v>0.08588</v>
      </c>
      <c r="AH51" s="38" t="n">
        <f aca="false">Z51/100</f>
        <v>0.0121504444444444</v>
      </c>
      <c r="AI51" s="58"/>
      <c r="AJ51" s="90"/>
      <c r="AQ51" s="60"/>
      <c r="AR51" s="60"/>
      <c r="AS51" s="60"/>
      <c r="AT51" s="60"/>
      <c r="AU51" s="114"/>
      <c r="AV51" s="114"/>
      <c r="AW51" s="114"/>
      <c r="AX51" s="114"/>
    </row>
    <row r="52" customFormat="false" ht="11.25" hidden="false" customHeight="false" outlineLevel="0" collapsed="false">
      <c r="A52" s="62"/>
      <c r="B52" s="62" t="s">
        <v>59</v>
      </c>
      <c r="C52" s="62" t="n">
        <v>27</v>
      </c>
      <c r="D52" s="72" t="n">
        <f aca="false">L52</f>
        <v>2513.0664</v>
      </c>
      <c r="E52" s="72" t="n">
        <f aca="false">N52</f>
        <v>38.7328</v>
      </c>
      <c r="F52" s="72" t="n">
        <f aca="false">L52</f>
        <v>2513.0664</v>
      </c>
      <c r="G52" s="72" t="n">
        <f aca="false">O52</f>
        <v>40.246</v>
      </c>
      <c r="H52" s="72" t="n">
        <f aca="false">T52</f>
        <v>2505.2968</v>
      </c>
      <c r="I52" s="72" t="n">
        <f aca="false">V52</f>
        <v>38.7362</v>
      </c>
      <c r="J52" s="72" t="n">
        <f aca="false">T52</f>
        <v>2505.2968</v>
      </c>
      <c r="K52" s="72" t="n">
        <f aca="false">W52</f>
        <v>40.2591</v>
      </c>
      <c r="L52" s="52" t="n">
        <v>2513.0664</v>
      </c>
      <c r="M52" s="52" t="n">
        <v>35.8902</v>
      </c>
      <c r="N52" s="52" t="n">
        <v>38.7328</v>
      </c>
      <c r="O52" s="52" t="n">
        <v>40.246</v>
      </c>
      <c r="P52" s="53" t="n">
        <v>3937.14</v>
      </c>
      <c r="Q52" s="54" t="n">
        <v>6.95</v>
      </c>
      <c r="R52" s="53" t="n">
        <f aca="false">P52/3600</f>
        <v>1.09365</v>
      </c>
      <c r="S52" s="55"/>
      <c r="T52" s="53" t="n">
        <v>2505.2968</v>
      </c>
      <c r="U52" s="53" t="n">
        <v>35.8871</v>
      </c>
      <c r="V52" s="53" t="n">
        <v>38.7362</v>
      </c>
      <c r="W52" s="53" t="n">
        <v>40.2591</v>
      </c>
      <c r="X52" s="53" t="n">
        <v>3857.08</v>
      </c>
      <c r="Y52" s="54" t="n">
        <v>6.809</v>
      </c>
      <c r="Z52" s="53" t="n">
        <f aca="false">X52/3600</f>
        <v>1.07141111111111</v>
      </c>
      <c r="AA52" s="55"/>
      <c r="AB52" s="55"/>
      <c r="AC52" s="55"/>
      <c r="AE52" s="38" t="n">
        <f aca="false">Q52/100</f>
        <v>0.0695</v>
      </c>
      <c r="AF52" s="38" t="n">
        <f aca="false">R52/100</f>
        <v>0.0109365</v>
      </c>
      <c r="AG52" s="38" t="n">
        <f aca="false">Y52/100</f>
        <v>0.06809</v>
      </c>
      <c r="AH52" s="38" t="n">
        <f aca="false">Z52/100</f>
        <v>0.0107141111111111</v>
      </c>
      <c r="AI52" s="58"/>
      <c r="AJ52" s="90"/>
      <c r="AQ52" s="60"/>
      <c r="AR52" s="60"/>
      <c r="AS52" s="60"/>
      <c r="AT52" s="60"/>
      <c r="AU52" s="114"/>
      <c r="AV52" s="114"/>
      <c r="AW52" s="114"/>
      <c r="AX52" s="114"/>
    </row>
    <row r="53" customFormat="false" ht="11.25" hidden="false" customHeight="false" outlineLevel="0" collapsed="false">
      <c r="A53" s="62"/>
      <c r="B53" s="62"/>
      <c r="C53" s="62" t="n">
        <v>32</v>
      </c>
      <c r="D53" s="72" t="n">
        <f aca="false">L53</f>
        <v>1127.024</v>
      </c>
      <c r="E53" s="72" t="n">
        <f aca="false">N53</f>
        <v>36.5092</v>
      </c>
      <c r="F53" s="72" t="n">
        <f aca="false">L53</f>
        <v>1127.024</v>
      </c>
      <c r="G53" s="72" t="n">
        <f aca="false">O53</f>
        <v>38.0974</v>
      </c>
      <c r="H53" s="72" t="n">
        <f aca="false">T53</f>
        <v>1126.0096</v>
      </c>
      <c r="I53" s="72" t="n">
        <f aca="false">V53</f>
        <v>36.5024</v>
      </c>
      <c r="J53" s="72" t="n">
        <f aca="false">T53</f>
        <v>1126.0096</v>
      </c>
      <c r="K53" s="72" t="n">
        <f aca="false">W53</f>
        <v>38.1135</v>
      </c>
      <c r="L53" s="52" t="n">
        <v>1127.024</v>
      </c>
      <c r="M53" s="52" t="n">
        <v>32.7382</v>
      </c>
      <c r="N53" s="52" t="n">
        <v>36.5092</v>
      </c>
      <c r="O53" s="52" t="n">
        <v>38.0974</v>
      </c>
      <c r="P53" s="53" t="n">
        <v>3582.5</v>
      </c>
      <c r="Q53" s="54" t="n">
        <v>5.781</v>
      </c>
      <c r="R53" s="53" t="n">
        <f aca="false">P53/3600</f>
        <v>0.99513888888889</v>
      </c>
      <c r="S53" s="55"/>
      <c r="T53" s="53" t="n">
        <v>1126.0096</v>
      </c>
      <c r="U53" s="53" t="n">
        <v>32.7394</v>
      </c>
      <c r="V53" s="53" t="n">
        <v>36.5024</v>
      </c>
      <c r="W53" s="53" t="n">
        <v>38.1135</v>
      </c>
      <c r="X53" s="53" t="n">
        <v>3630.18</v>
      </c>
      <c r="Y53" s="54" t="n">
        <v>5.69</v>
      </c>
      <c r="Z53" s="53" t="n">
        <f aca="false">X53/3600</f>
        <v>1.00838333333333</v>
      </c>
      <c r="AA53" s="55"/>
      <c r="AB53" s="55"/>
      <c r="AC53" s="55"/>
      <c r="AE53" s="38" t="n">
        <f aca="false">Q53/100</f>
        <v>0.05781</v>
      </c>
      <c r="AF53" s="38" t="n">
        <f aca="false">R53/100</f>
        <v>0.0099513888888889</v>
      </c>
      <c r="AG53" s="38" t="n">
        <f aca="false">Y53/100</f>
        <v>0.0569</v>
      </c>
      <c r="AH53" s="38" t="n">
        <f aca="false">Z53/100</f>
        <v>0.0100838333333333</v>
      </c>
      <c r="AI53" s="58"/>
      <c r="AJ53" s="90"/>
      <c r="AQ53" s="60"/>
      <c r="AR53" s="60"/>
      <c r="AS53" s="60"/>
      <c r="AT53" s="60"/>
      <c r="AU53" s="114"/>
      <c r="AV53" s="114"/>
      <c r="AW53" s="114"/>
      <c r="AX53" s="114"/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98.2128</v>
      </c>
      <c r="E54" s="73" t="n">
        <f aca="false">N54</f>
        <v>34.6066</v>
      </c>
      <c r="F54" s="73" t="n">
        <f aca="false">L54</f>
        <v>498.2128</v>
      </c>
      <c r="G54" s="73" t="n">
        <f aca="false">O54</f>
        <v>36.1193</v>
      </c>
      <c r="H54" s="73" t="n">
        <f aca="false">T54</f>
        <v>498.9336</v>
      </c>
      <c r="I54" s="73" t="n">
        <f aca="false">V54</f>
        <v>34.5793</v>
      </c>
      <c r="J54" s="73" t="n">
        <f aca="false">T54</f>
        <v>498.9336</v>
      </c>
      <c r="K54" s="73" t="n">
        <f aca="false">W54</f>
        <v>36.1519</v>
      </c>
      <c r="L54" s="65" t="n">
        <v>498.2128</v>
      </c>
      <c r="M54" s="65" t="n">
        <v>29.8703</v>
      </c>
      <c r="N54" s="65" t="n">
        <v>34.6066</v>
      </c>
      <c r="O54" s="65" t="n">
        <v>36.1193</v>
      </c>
      <c r="P54" s="66" t="n">
        <v>3450.23</v>
      </c>
      <c r="Q54" s="66" t="n">
        <v>4.995</v>
      </c>
      <c r="R54" s="66" t="n">
        <f aca="false">P54/3600</f>
        <v>0.958397222222222</v>
      </c>
      <c r="S54" s="63"/>
      <c r="T54" s="66" t="n">
        <v>498.9336</v>
      </c>
      <c r="U54" s="66" t="n">
        <v>29.8559</v>
      </c>
      <c r="V54" s="66" t="n">
        <v>34.5793</v>
      </c>
      <c r="W54" s="66" t="n">
        <v>36.1519</v>
      </c>
      <c r="X54" s="66" t="n">
        <v>3425.72</v>
      </c>
      <c r="Y54" s="66" t="n">
        <v>4.929</v>
      </c>
      <c r="Z54" s="66" t="n">
        <f aca="false">X54/3600</f>
        <v>0.951588888888889</v>
      </c>
      <c r="AA54" s="63"/>
      <c r="AB54" s="63"/>
      <c r="AC54" s="63"/>
      <c r="AE54" s="38" t="n">
        <f aca="false">Q54/100</f>
        <v>0.04995</v>
      </c>
      <c r="AF54" s="38" t="n">
        <f aca="false">R54/100</f>
        <v>0.00958397222222222</v>
      </c>
      <c r="AG54" s="38" t="n">
        <f aca="false">Y54/100</f>
        <v>0.04929</v>
      </c>
      <c r="AH54" s="38" t="n">
        <f aca="false">Z54/100</f>
        <v>0.00951588888888889</v>
      </c>
      <c r="AI54" s="58"/>
      <c r="AJ54" s="90"/>
      <c r="AQ54" s="60"/>
      <c r="AR54" s="60"/>
      <c r="AS54" s="60"/>
      <c r="AT54" s="60"/>
      <c r="AU54" s="114"/>
      <c r="AV54" s="114"/>
      <c r="AW54" s="114"/>
      <c r="AX54" s="114"/>
    </row>
    <row r="55" customFormat="false" ht="11.25" hidden="false" customHeight="false" outlineLevel="0" collapsed="false">
      <c r="A55" s="50" t="s">
        <v>8</v>
      </c>
      <c r="B55" s="50" t="s">
        <v>60</v>
      </c>
      <c r="C55" s="50" t="n">
        <v>22</v>
      </c>
      <c r="D55" s="71" t="n">
        <f aca="false">L55</f>
        <v>1911.1568</v>
      </c>
      <c r="E55" s="71" t="n">
        <f aca="false">N55</f>
        <v>43.3682</v>
      </c>
      <c r="F55" s="71" t="n">
        <f aca="false">L55</f>
        <v>1911.1568</v>
      </c>
      <c r="G55" s="71" t="n">
        <f aca="false">O55</f>
        <v>42.7557</v>
      </c>
      <c r="H55" s="71" t="n">
        <f aca="false">T55</f>
        <v>1906.664</v>
      </c>
      <c r="I55" s="71" t="n">
        <f aca="false">V55</f>
        <v>43.3741</v>
      </c>
      <c r="J55" s="71" t="n">
        <f aca="false">T55</f>
        <v>1906.664</v>
      </c>
      <c r="K55" s="71" t="n">
        <f aca="false">W55</f>
        <v>42.7587</v>
      </c>
      <c r="L55" s="67" t="n">
        <v>1911.1568</v>
      </c>
      <c r="M55" s="67" t="n">
        <v>40.4178</v>
      </c>
      <c r="N55" s="67" t="n">
        <v>43.3682</v>
      </c>
      <c r="O55" s="67" t="n">
        <v>42.7557</v>
      </c>
      <c r="P55" s="56" t="n">
        <v>1511.35</v>
      </c>
      <c r="Q55" s="54" t="n">
        <v>3.152</v>
      </c>
      <c r="R55" s="56" t="n">
        <f aca="false">P55/3600</f>
        <v>0.419819444444443</v>
      </c>
      <c r="S55" s="70"/>
      <c r="T55" s="56" t="n">
        <v>1906.664</v>
      </c>
      <c r="U55" s="56" t="n">
        <v>40.4064</v>
      </c>
      <c r="V55" s="56" t="n">
        <v>43.3741</v>
      </c>
      <c r="W55" s="56" t="n">
        <v>42.7587</v>
      </c>
      <c r="X55" s="56" t="n">
        <v>1502.17</v>
      </c>
      <c r="Y55" s="54" t="n">
        <v>3.028</v>
      </c>
      <c r="Z55" s="56" t="n">
        <f aca="false">X55/3600</f>
        <v>0.417269444444444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38" t="n">
        <f aca="false">Q55/100</f>
        <v>0.03152</v>
      </c>
      <c r="AF55" s="38" t="n">
        <f aca="false">R55/100</f>
        <v>0.00419819444444443</v>
      </c>
      <c r="AG55" s="38" t="n">
        <f aca="false">Y55/100</f>
        <v>0.03028</v>
      </c>
      <c r="AH55" s="38" t="n">
        <f aca="false">Z55/100</f>
        <v>0.00417269444444445</v>
      </c>
      <c r="AI55" s="58"/>
      <c r="AJ55" s="90"/>
      <c r="AQ55" s="60"/>
      <c r="AR55" s="60"/>
      <c r="AS55" s="60"/>
      <c r="AT55" s="60"/>
      <c r="AU55" s="114"/>
      <c r="AV55" s="114"/>
      <c r="AW55" s="114"/>
      <c r="AX55" s="114"/>
    </row>
    <row r="56" customFormat="false" ht="11.25" hidden="false" customHeight="false" outlineLevel="0" collapsed="false">
      <c r="A56" s="62" t="s">
        <v>61</v>
      </c>
      <c r="B56" s="62" t="s">
        <v>62</v>
      </c>
      <c r="C56" s="62" t="n">
        <v>27</v>
      </c>
      <c r="D56" s="72" t="n">
        <f aca="false">L56</f>
        <v>955.6032</v>
      </c>
      <c r="E56" s="72" t="n">
        <f aca="false">N56</f>
        <v>40.6813</v>
      </c>
      <c r="F56" s="72" t="n">
        <f aca="false">L56</f>
        <v>955.6032</v>
      </c>
      <c r="G56" s="72" t="n">
        <f aca="false">O56</f>
        <v>39.6201</v>
      </c>
      <c r="H56" s="72" t="n">
        <f aca="false">T56</f>
        <v>954.5856</v>
      </c>
      <c r="I56" s="72" t="n">
        <f aca="false">V56</f>
        <v>40.6756</v>
      </c>
      <c r="J56" s="72" t="n">
        <f aca="false">T56</f>
        <v>954.5856</v>
      </c>
      <c r="K56" s="72" t="n">
        <f aca="false">W56</f>
        <v>39.612</v>
      </c>
      <c r="L56" s="52" t="n">
        <v>955.6032</v>
      </c>
      <c r="M56" s="52" t="n">
        <v>36.5825</v>
      </c>
      <c r="N56" s="52" t="n">
        <v>40.6813</v>
      </c>
      <c r="O56" s="52" t="n">
        <v>39.6201</v>
      </c>
      <c r="P56" s="53" t="n">
        <v>1423.04</v>
      </c>
      <c r="Q56" s="54" t="n">
        <v>2.678</v>
      </c>
      <c r="R56" s="53" t="n">
        <f aca="false">P56/3600</f>
        <v>0.39528888888889</v>
      </c>
      <c r="S56" s="55"/>
      <c r="T56" s="53" t="n">
        <v>954.5856</v>
      </c>
      <c r="U56" s="53" t="n">
        <v>36.5667</v>
      </c>
      <c r="V56" s="53" t="n">
        <v>40.6756</v>
      </c>
      <c r="W56" s="53" t="n">
        <v>39.612</v>
      </c>
      <c r="X56" s="53" t="n">
        <v>1405.84</v>
      </c>
      <c r="Y56" s="54" t="n">
        <v>2.589</v>
      </c>
      <c r="Z56" s="53" t="n">
        <f aca="false">X56/3600</f>
        <v>0.390511111111111</v>
      </c>
      <c r="AA56" s="55"/>
      <c r="AB56" s="55"/>
      <c r="AC56" s="55"/>
      <c r="AE56" s="38" t="n">
        <f aca="false">Q56/100</f>
        <v>0.02678</v>
      </c>
      <c r="AF56" s="38" t="n">
        <f aca="false">R56/100</f>
        <v>0.0039528888888889</v>
      </c>
      <c r="AG56" s="38" t="n">
        <f aca="false">Y56/100</f>
        <v>0.02589</v>
      </c>
      <c r="AH56" s="38" t="n">
        <f aca="false">Z56/100</f>
        <v>0.00390511111111111</v>
      </c>
      <c r="AI56" s="58"/>
      <c r="AJ56" s="90"/>
      <c r="AQ56" s="60"/>
      <c r="AR56" s="60"/>
      <c r="AS56" s="60"/>
      <c r="AT56" s="60"/>
      <c r="AU56" s="114"/>
      <c r="AV56" s="114"/>
      <c r="AW56" s="114"/>
      <c r="AX56" s="114"/>
    </row>
    <row r="57" customFormat="false" ht="11.25" hidden="false" customHeight="false" outlineLevel="0" collapsed="false">
      <c r="A57" s="62"/>
      <c r="B57" s="62"/>
      <c r="C57" s="62" t="n">
        <v>32</v>
      </c>
      <c r="D57" s="72" t="n">
        <f aca="false">L57</f>
        <v>463.9584</v>
      </c>
      <c r="E57" s="72" t="n">
        <f aca="false">N57</f>
        <v>38.2997</v>
      </c>
      <c r="F57" s="72" t="n">
        <f aca="false">L57</f>
        <v>463.9584</v>
      </c>
      <c r="G57" s="72" t="n">
        <f aca="false">O57</f>
        <v>36.8492</v>
      </c>
      <c r="H57" s="72" t="n">
        <f aca="false">T57</f>
        <v>465.404</v>
      </c>
      <c r="I57" s="72" t="n">
        <f aca="false">V57</f>
        <v>38.3283</v>
      </c>
      <c r="J57" s="72" t="n">
        <f aca="false">T57</f>
        <v>465.404</v>
      </c>
      <c r="K57" s="72" t="n">
        <f aca="false">W57</f>
        <v>36.8554</v>
      </c>
      <c r="L57" s="52" t="n">
        <v>463.9584</v>
      </c>
      <c r="M57" s="52" t="n">
        <v>33.1559</v>
      </c>
      <c r="N57" s="52" t="n">
        <v>38.2997</v>
      </c>
      <c r="O57" s="52" t="n">
        <v>36.8492</v>
      </c>
      <c r="P57" s="53" t="n">
        <v>1350.99</v>
      </c>
      <c r="Q57" s="54" t="n">
        <v>2.309</v>
      </c>
      <c r="R57" s="53" t="n">
        <f aca="false">P57/3600</f>
        <v>0.375274999999999</v>
      </c>
      <c r="S57" s="55"/>
      <c r="T57" s="53" t="n">
        <v>465.404</v>
      </c>
      <c r="U57" s="53" t="n">
        <v>33.1374</v>
      </c>
      <c r="V57" s="53" t="n">
        <v>38.3283</v>
      </c>
      <c r="W57" s="53" t="n">
        <v>36.8554</v>
      </c>
      <c r="X57" s="53" t="n">
        <v>1336.98</v>
      </c>
      <c r="Y57" s="54" t="n">
        <v>2.225</v>
      </c>
      <c r="Z57" s="53" t="n">
        <f aca="false">X57/3600</f>
        <v>0.371383333333333</v>
      </c>
      <c r="AA57" s="55"/>
      <c r="AB57" s="55"/>
      <c r="AC57" s="55"/>
      <c r="AE57" s="38" t="n">
        <f aca="false">Q57/100</f>
        <v>0.02309</v>
      </c>
      <c r="AF57" s="38" t="n">
        <f aca="false">R57/100</f>
        <v>0.00375274999999999</v>
      </c>
      <c r="AG57" s="38" t="n">
        <f aca="false">Y57/100</f>
        <v>0.02225</v>
      </c>
      <c r="AH57" s="38" t="n">
        <f aca="false">Z57/100</f>
        <v>0.00371383333333333</v>
      </c>
      <c r="AI57" s="58"/>
      <c r="AJ57" s="90"/>
      <c r="AQ57" s="60"/>
      <c r="AR57" s="60"/>
      <c r="AS57" s="60"/>
      <c r="AT57" s="60"/>
      <c r="AU57" s="114"/>
      <c r="AV57" s="114"/>
      <c r="AW57" s="114"/>
      <c r="AX57" s="114"/>
    </row>
    <row r="58" customFormat="false" ht="12" hidden="false" customHeight="false" outlineLevel="0" collapsed="false">
      <c r="A58" s="62"/>
      <c r="B58" s="63"/>
      <c r="C58" s="63" t="n">
        <v>37</v>
      </c>
      <c r="D58" s="73" t="n">
        <f aca="false">L58</f>
        <v>225.0144</v>
      </c>
      <c r="E58" s="73" t="n">
        <f aca="false">N58</f>
        <v>36.2503</v>
      </c>
      <c r="F58" s="73" t="n">
        <f aca="false">L58</f>
        <v>225.0144</v>
      </c>
      <c r="G58" s="73" t="n">
        <f aca="false">O58</f>
        <v>34.3906</v>
      </c>
      <c r="H58" s="73" t="n">
        <f aca="false">T58</f>
        <v>227.6976</v>
      </c>
      <c r="I58" s="73" t="n">
        <f aca="false">V58</f>
        <v>36.2026</v>
      </c>
      <c r="J58" s="73" t="n">
        <f aca="false">T58</f>
        <v>227.6976</v>
      </c>
      <c r="K58" s="73" t="n">
        <f aca="false">W58</f>
        <v>34.3692</v>
      </c>
      <c r="L58" s="65" t="n">
        <v>225.0144</v>
      </c>
      <c r="M58" s="65" t="n">
        <v>30.2502</v>
      </c>
      <c r="N58" s="65" t="n">
        <v>36.2503</v>
      </c>
      <c r="O58" s="65" t="n">
        <v>34.3906</v>
      </c>
      <c r="P58" s="66" t="n">
        <v>1265.33</v>
      </c>
      <c r="Q58" s="66" t="n">
        <v>2.044</v>
      </c>
      <c r="R58" s="66" t="n">
        <f aca="false">P58/3600</f>
        <v>0.351480555555554</v>
      </c>
      <c r="S58" s="63"/>
      <c r="T58" s="66" t="n">
        <v>227.6976</v>
      </c>
      <c r="U58" s="66" t="n">
        <v>30.2336</v>
      </c>
      <c r="V58" s="66" t="n">
        <v>36.2026</v>
      </c>
      <c r="W58" s="66" t="n">
        <v>34.3692</v>
      </c>
      <c r="X58" s="66" t="n">
        <v>1281.13</v>
      </c>
      <c r="Y58" s="66" t="n">
        <v>1.967</v>
      </c>
      <c r="Z58" s="66" t="n">
        <f aca="false">X58/3600</f>
        <v>0.355869444444444</v>
      </c>
      <c r="AA58" s="63"/>
      <c r="AB58" s="63"/>
      <c r="AC58" s="63"/>
      <c r="AE58" s="38" t="n">
        <f aca="false">Q58/100</f>
        <v>0.02044</v>
      </c>
      <c r="AF58" s="38" t="n">
        <f aca="false">R58/100</f>
        <v>0.00351480555555554</v>
      </c>
      <c r="AG58" s="38" t="n">
        <f aca="false">Y58/100</f>
        <v>0.01967</v>
      </c>
      <c r="AH58" s="38" t="n">
        <f aca="false">Z58/100</f>
        <v>0.00355869444444444</v>
      </c>
      <c r="AI58" s="58"/>
      <c r="AJ58" s="90"/>
      <c r="AQ58" s="60"/>
      <c r="AR58" s="60"/>
      <c r="AS58" s="60"/>
      <c r="AT58" s="60"/>
      <c r="AU58" s="114"/>
      <c r="AV58" s="114"/>
      <c r="AW58" s="114"/>
      <c r="AX58" s="114"/>
    </row>
    <row r="59" customFormat="false" ht="11.25" hidden="false" customHeight="false" outlineLevel="0" collapsed="false">
      <c r="A59" s="62"/>
      <c r="B59" s="50" t="s">
        <v>63</v>
      </c>
      <c r="C59" s="50" t="n">
        <v>22</v>
      </c>
      <c r="D59" s="69" t="n">
        <f aca="false">L59</f>
        <v>2460.5768</v>
      </c>
      <c r="E59" s="69" t="n">
        <f aca="false">N59</f>
        <v>42.4382</v>
      </c>
      <c r="F59" s="69" t="n">
        <f aca="false">L59</f>
        <v>2460.5768</v>
      </c>
      <c r="G59" s="69" t="n">
        <f aca="false">O59</f>
        <v>43.3073</v>
      </c>
      <c r="H59" s="69" t="n">
        <f aca="false">T59</f>
        <v>2459.9616</v>
      </c>
      <c r="I59" s="69" t="n">
        <f aca="false">V59</f>
        <v>42.4443</v>
      </c>
      <c r="J59" s="69" t="n">
        <f aca="false">T59</f>
        <v>2459.9616</v>
      </c>
      <c r="K59" s="69" t="n">
        <f aca="false">W59</f>
        <v>43.3104</v>
      </c>
      <c r="L59" s="67" t="n">
        <v>2460.5768</v>
      </c>
      <c r="M59" s="67" t="n">
        <v>37.7772</v>
      </c>
      <c r="N59" s="67" t="n">
        <v>42.4382</v>
      </c>
      <c r="O59" s="67" t="n">
        <v>43.3073</v>
      </c>
      <c r="P59" s="56" t="n">
        <v>1678.49</v>
      </c>
      <c r="Q59" s="54" t="n">
        <v>4.405</v>
      </c>
      <c r="R59" s="56" t="n">
        <f aca="false">P59/3600</f>
        <v>0.466247222222222</v>
      </c>
      <c r="S59" s="70"/>
      <c r="T59" s="56" t="n">
        <v>2459.9616</v>
      </c>
      <c r="U59" s="56" t="n">
        <v>37.7652</v>
      </c>
      <c r="V59" s="56" t="n">
        <v>42.4443</v>
      </c>
      <c r="W59" s="56" t="n">
        <v>43.3104</v>
      </c>
      <c r="X59" s="56" t="n">
        <v>1668.29</v>
      </c>
      <c r="Y59" s="54" t="n">
        <v>4.083</v>
      </c>
      <c r="Z59" s="56" t="n">
        <f aca="false">X59/3600</f>
        <v>0.463413888888889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38" t="n">
        <f aca="false">Q59/100</f>
        <v>0.04405</v>
      </c>
      <c r="AF59" s="38" t="n">
        <f aca="false">R59/100</f>
        <v>0.00466247222222222</v>
      </c>
      <c r="AG59" s="38" t="n">
        <f aca="false">Y59/100</f>
        <v>0.04083</v>
      </c>
      <c r="AH59" s="38" t="n">
        <f aca="false">Z59/100</f>
        <v>0.00463413888888889</v>
      </c>
      <c r="AI59" s="58"/>
      <c r="AJ59" s="90"/>
      <c r="AQ59" s="60"/>
      <c r="AR59" s="60"/>
      <c r="AS59" s="60"/>
      <c r="AT59" s="60"/>
      <c r="AU59" s="114"/>
      <c r="AV59" s="114"/>
      <c r="AW59" s="114"/>
      <c r="AX59" s="114"/>
    </row>
    <row r="60" customFormat="false" ht="11.25" hidden="false" customHeight="false" outlineLevel="0" collapsed="false">
      <c r="A60" s="62"/>
      <c r="B60" s="62" t="s">
        <v>64</v>
      </c>
      <c r="C60" s="62" t="n">
        <v>27</v>
      </c>
      <c r="D60" s="51" t="n">
        <f aca="false">L60</f>
        <v>873.652</v>
      </c>
      <c r="E60" s="51" t="n">
        <f aca="false">N60</f>
        <v>40.6457</v>
      </c>
      <c r="F60" s="51" t="n">
        <f aca="false">L60</f>
        <v>873.652</v>
      </c>
      <c r="G60" s="51" t="n">
        <f aca="false">O60</f>
        <v>41.4397</v>
      </c>
      <c r="H60" s="51" t="n">
        <f aca="false">T60</f>
        <v>877.8992</v>
      </c>
      <c r="I60" s="51" t="n">
        <f aca="false">V60</f>
        <v>40.6534</v>
      </c>
      <c r="J60" s="51" t="n">
        <f aca="false">T60</f>
        <v>877.8992</v>
      </c>
      <c r="K60" s="51" t="n">
        <f aca="false">W60</f>
        <v>41.4193</v>
      </c>
      <c r="L60" s="52" t="n">
        <v>873.652</v>
      </c>
      <c r="M60" s="52" t="n">
        <v>33.8224</v>
      </c>
      <c r="N60" s="52" t="n">
        <v>40.6457</v>
      </c>
      <c r="O60" s="52" t="n">
        <v>41.4397</v>
      </c>
      <c r="P60" s="53" t="n">
        <v>1523.64</v>
      </c>
      <c r="Q60" s="54" t="n">
        <v>3.219</v>
      </c>
      <c r="R60" s="53" t="n">
        <f aca="false">P60/3600</f>
        <v>0.423233333333333</v>
      </c>
      <c r="S60" s="55"/>
      <c r="T60" s="53" t="n">
        <v>877.8992</v>
      </c>
      <c r="U60" s="53" t="n">
        <v>33.7962</v>
      </c>
      <c r="V60" s="53" t="n">
        <v>40.6534</v>
      </c>
      <c r="W60" s="53" t="n">
        <v>41.4193</v>
      </c>
      <c r="X60" s="53" t="n">
        <v>1519.41</v>
      </c>
      <c r="Y60" s="54" t="n">
        <v>2.999</v>
      </c>
      <c r="Z60" s="53" t="n">
        <f aca="false">X60/3600</f>
        <v>0.422058333333333</v>
      </c>
      <c r="AA60" s="55"/>
      <c r="AB60" s="55"/>
      <c r="AC60" s="55"/>
      <c r="AE60" s="38" t="n">
        <f aca="false">Q60/100</f>
        <v>0.03219</v>
      </c>
      <c r="AF60" s="38" t="n">
        <f aca="false">R60/100</f>
        <v>0.00423233333333333</v>
      </c>
      <c r="AG60" s="38" t="n">
        <f aca="false">Y60/100</f>
        <v>0.02999</v>
      </c>
      <c r="AH60" s="38" t="n">
        <f aca="false">Z60/100</f>
        <v>0.00422058333333333</v>
      </c>
      <c r="AI60" s="58"/>
      <c r="AJ60" s="90"/>
      <c r="AQ60" s="60"/>
      <c r="AR60" s="60"/>
      <c r="AS60" s="60"/>
      <c r="AT60" s="60"/>
      <c r="AU60" s="114"/>
      <c r="AV60" s="114"/>
      <c r="AW60" s="114"/>
      <c r="AX60" s="114"/>
    </row>
    <row r="61" customFormat="false" ht="11.25" hidden="false" customHeight="false" outlineLevel="0" collapsed="false">
      <c r="A61" s="62"/>
      <c r="B61" s="62"/>
      <c r="C61" s="62" t="n">
        <v>32</v>
      </c>
      <c r="D61" s="51" t="n">
        <f aca="false">L61</f>
        <v>347.0544</v>
      </c>
      <c r="E61" s="51" t="n">
        <f aca="false">N61</f>
        <v>39.0568</v>
      </c>
      <c r="F61" s="51" t="n">
        <f aca="false">L61</f>
        <v>347.0544</v>
      </c>
      <c r="G61" s="51" t="n">
        <f aca="false">O61</f>
        <v>39.8228</v>
      </c>
      <c r="H61" s="51" t="n">
        <f aca="false">T61</f>
        <v>351.6088</v>
      </c>
      <c r="I61" s="51" t="n">
        <f aca="false">V61</f>
        <v>39.0699</v>
      </c>
      <c r="J61" s="51" t="n">
        <f aca="false">T61</f>
        <v>351.6088</v>
      </c>
      <c r="K61" s="51" t="n">
        <f aca="false">W61</f>
        <v>39.8263</v>
      </c>
      <c r="L61" s="52" t="n">
        <v>347.0544</v>
      </c>
      <c r="M61" s="52" t="n">
        <v>30.7274</v>
      </c>
      <c r="N61" s="52" t="n">
        <v>39.0568</v>
      </c>
      <c r="O61" s="52" t="n">
        <v>39.8228</v>
      </c>
      <c r="P61" s="53" t="n">
        <v>1448.03</v>
      </c>
      <c r="Q61" s="54" t="n">
        <v>2.614</v>
      </c>
      <c r="R61" s="53" t="n">
        <f aca="false">P61/3600</f>
        <v>0.402230555555556</v>
      </c>
      <c r="S61" s="55"/>
      <c r="T61" s="53" t="n">
        <v>351.6088</v>
      </c>
      <c r="U61" s="53" t="n">
        <v>30.7077</v>
      </c>
      <c r="V61" s="53" t="n">
        <v>39.0699</v>
      </c>
      <c r="W61" s="53" t="n">
        <v>39.8263</v>
      </c>
      <c r="X61" s="53" t="n">
        <v>1427.18</v>
      </c>
      <c r="Y61" s="54" t="n">
        <v>2.464</v>
      </c>
      <c r="Z61" s="53" t="n">
        <f aca="false">X61/3600</f>
        <v>0.396438888888889</v>
      </c>
      <c r="AA61" s="55"/>
      <c r="AB61" s="55"/>
      <c r="AC61" s="55"/>
      <c r="AE61" s="38" t="n">
        <f aca="false">Q61/100</f>
        <v>0.02614</v>
      </c>
      <c r="AF61" s="38" t="n">
        <f aca="false">R61/100</f>
        <v>0.00402230555555556</v>
      </c>
      <c r="AG61" s="38" t="n">
        <f aca="false">Y61/100</f>
        <v>0.02464</v>
      </c>
      <c r="AH61" s="38" t="n">
        <f aca="false">Z61/100</f>
        <v>0.00396438888888889</v>
      </c>
      <c r="AI61" s="58"/>
      <c r="AJ61" s="90"/>
      <c r="AQ61" s="60"/>
      <c r="AR61" s="60"/>
      <c r="AS61" s="60"/>
      <c r="AT61" s="60"/>
      <c r="AU61" s="114"/>
      <c r="AV61" s="114"/>
      <c r="AW61" s="114"/>
      <c r="AX61" s="114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141.5344</v>
      </c>
      <c r="E62" s="64" t="n">
        <f aca="false">N62</f>
        <v>37.5763</v>
      </c>
      <c r="F62" s="64" t="n">
        <f aca="false">L62</f>
        <v>141.5344</v>
      </c>
      <c r="G62" s="64" t="n">
        <f aca="false">O62</f>
        <v>38.3184</v>
      </c>
      <c r="H62" s="64" t="n">
        <f aca="false">T62</f>
        <v>144.9192</v>
      </c>
      <c r="I62" s="64" t="n">
        <f aca="false">V62</f>
        <v>37.6759</v>
      </c>
      <c r="J62" s="64" t="n">
        <f aca="false">T62</f>
        <v>144.9192</v>
      </c>
      <c r="K62" s="64" t="n">
        <f aca="false">W62</f>
        <v>38.4332</v>
      </c>
      <c r="L62" s="65" t="n">
        <v>141.5344</v>
      </c>
      <c r="M62" s="65" t="n">
        <v>27.6547</v>
      </c>
      <c r="N62" s="65" t="n">
        <v>37.5763</v>
      </c>
      <c r="O62" s="65" t="n">
        <v>38.3184</v>
      </c>
      <c r="P62" s="66" t="n">
        <v>1382.61</v>
      </c>
      <c r="Q62" s="66" t="n">
        <v>2.317</v>
      </c>
      <c r="R62" s="66" t="n">
        <f aca="false">P62/3600</f>
        <v>0.384058333333334</v>
      </c>
      <c r="S62" s="63"/>
      <c r="T62" s="66" t="n">
        <v>144.9192</v>
      </c>
      <c r="U62" s="66" t="n">
        <v>27.6224</v>
      </c>
      <c r="V62" s="66" t="n">
        <v>37.6759</v>
      </c>
      <c r="W62" s="66" t="n">
        <v>38.4332</v>
      </c>
      <c r="X62" s="66" t="n">
        <v>1358.61</v>
      </c>
      <c r="Y62" s="66" t="n">
        <v>2.193</v>
      </c>
      <c r="Z62" s="66" t="n">
        <f aca="false">X62/3600</f>
        <v>0.377391666666667</v>
      </c>
      <c r="AA62" s="63"/>
      <c r="AB62" s="63"/>
      <c r="AC62" s="63"/>
      <c r="AE62" s="38" t="n">
        <f aca="false">Q62/100</f>
        <v>0.02317</v>
      </c>
      <c r="AF62" s="38" t="n">
        <f aca="false">R62/100</f>
        <v>0.00384058333333334</v>
      </c>
      <c r="AG62" s="38" t="n">
        <f aca="false">Y62/100</f>
        <v>0.02193</v>
      </c>
      <c r="AH62" s="38" t="n">
        <f aca="false">Z62/100</f>
        <v>0.00377391666666667</v>
      </c>
      <c r="AI62" s="58"/>
      <c r="AJ62" s="90"/>
      <c r="AQ62" s="60"/>
      <c r="AR62" s="60"/>
      <c r="AS62" s="60"/>
      <c r="AT62" s="60"/>
      <c r="AU62" s="114"/>
      <c r="AV62" s="114"/>
      <c r="AW62" s="114"/>
      <c r="AX62" s="114"/>
    </row>
    <row r="63" customFormat="false" ht="11.25" hidden="false" customHeight="false" outlineLevel="0" collapsed="false">
      <c r="A63" s="62"/>
      <c r="B63" s="50" t="s">
        <v>65</v>
      </c>
      <c r="C63" s="50" t="n">
        <v>22</v>
      </c>
      <c r="D63" s="71" t="n">
        <f aca="false">L63</f>
        <v>2103.0528</v>
      </c>
      <c r="E63" s="71" t="n">
        <f aca="false">N63</f>
        <v>40.5288</v>
      </c>
      <c r="F63" s="71" t="n">
        <f aca="false">L63</f>
        <v>2103.0528</v>
      </c>
      <c r="G63" s="71" t="n">
        <f aca="false">O63</f>
        <v>41.1951</v>
      </c>
      <c r="H63" s="71" t="n">
        <f aca="false">T63</f>
        <v>2104.1696</v>
      </c>
      <c r="I63" s="71" t="n">
        <f aca="false">V63</f>
        <v>40.5247</v>
      </c>
      <c r="J63" s="71" t="n">
        <f aca="false">T63</f>
        <v>2104.1696</v>
      </c>
      <c r="K63" s="71" t="n">
        <f aca="false">W63</f>
        <v>41.2145</v>
      </c>
      <c r="L63" s="67" t="n">
        <v>2103.0528</v>
      </c>
      <c r="M63" s="67" t="n">
        <v>37.7186</v>
      </c>
      <c r="N63" s="67" t="n">
        <v>40.5288</v>
      </c>
      <c r="O63" s="67" t="n">
        <v>41.1951</v>
      </c>
      <c r="P63" s="56" t="n">
        <v>1403.24</v>
      </c>
      <c r="Q63" s="54" t="n">
        <v>3.543</v>
      </c>
      <c r="R63" s="56" t="n">
        <f aca="false">P63/3600</f>
        <v>0.389788888888889</v>
      </c>
      <c r="S63" s="70"/>
      <c r="T63" s="56" t="n">
        <v>2104.1696</v>
      </c>
      <c r="U63" s="56" t="n">
        <v>37.7037</v>
      </c>
      <c r="V63" s="56" t="n">
        <v>40.5247</v>
      </c>
      <c r="W63" s="56" t="n">
        <v>41.2145</v>
      </c>
      <c r="X63" s="56" t="n">
        <v>1416.36</v>
      </c>
      <c r="Y63" s="54" t="n">
        <v>3.293</v>
      </c>
      <c r="Z63" s="56" t="n">
        <f aca="false">X63/3600</f>
        <v>0.393433333333333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38" t="n">
        <f aca="false">Q63/100</f>
        <v>0.03543</v>
      </c>
      <c r="AF63" s="38" t="n">
        <f aca="false">R63/100</f>
        <v>0.00389788888888889</v>
      </c>
      <c r="AG63" s="38" t="n">
        <f aca="false">Y63/100</f>
        <v>0.03293</v>
      </c>
      <c r="AH63" s="38" t="n">
        <f aca="false">Z63/100</f>
        <v>0.00393433333333333</v>
      </c>
      <c r="AI63" s="58"/>
      <c r="AJ63" s="90"/>
      <c r="AQ63" s="60"/>
      <c r="AR63" s="60"/>
      <c r="AS63" s="60"/>
      <c r="AT63" s="60"/>
      <c r="AU63" s="114"/>
      <c r="AV63" s="114"/>
      <c r="AW63" s="114"/>
      <c r="AX63" s="114"/>
    </row>
    <row r="64" customFormat="false" ht="11.25" hidden="false" customHeight="false" outlineLevel="0" collapsed="false">
      <c r="A64" s="62"/>
      <c r="B64" s="62" t="s">
        <v>66</v>
      </c>
      <c r="C64" s="62" t="n">
        <v>27</v>
      </c>
      <c r="D64" s="72" t="n">
        <f aca="false">L64</f>
        <v>909.0792</v>
      </c>
      <c r="E64" s="72" t="n">
        <f aca="false">N64</f>
        <v>37.8856</v>
      </c>
      <c r="F64" s="72" t="n">
        <f aca="false">L64</f>
        <v>909.0792</v>
      </c>
      <c r="G64" s="72" t="n">
        <f aca="false">O64</f>
        <v>38.4736</v>
      </c>
      <c r="H64" s="72" t="n">
        <f aca="false">T64</f>
        <v>912.5992</v>
      </c>
      <c r="I64" s="72" t="n">
        <f aca="false">V64</f>
        <v>37.8918</v>
      </c>
      <c r="J64" s="72" t="n">
        <f aca="false">T64</f>
        <v>912.5992</v>
      </c>
      <c r="K64" s="72" t="n">
        <f aca="false">W64</f>
        <v>38.4817</v>
      </c>
      <c r="L64" s="52" t="n">
        <v>909.0792</v>
      </c>
      <c r="M64" s="52" t="n">
        <v>33.9852</v>
      </c>
      <c r="N64" s="52" t="n">
        <v>37.8856</v>
      </c>
      <c r="O64" s="52" t="n">
        <v>38.4736</v>
      </c>
      <c r="P64" s="53" t="n">
        <v>1294.39</v>
      </c>
      <c r="Q64" s="54" t="n">
        <v>2.732</v>
      </c>
      <c r="R64" s="53" t="n">
        <f aca="false">P64/3600</f>
        <v>0.359552777777777</v>
      </c>
      <c r="S64" s="55"/>
      <c r="T64" s="53" t="n">
        <v>912.5992</v>
      </c>
      <c r="U64" s="53" t="n">
        <v>33.9702</v>
      </c>
      <c r="V64" s="53" t="n">
        <v>37.8918</v>
      </c>
      <c r="W64" s="53" t="n">
        <v>38.4817</v>
      </c>
      <c r="X64" s="53" t="n">
        <v>1288.91</v>
      </c>
      <c r="Y64" s="54" t="n">
        <v>2.573</v>
      </c>
      <c r="Z64" s="53" t="n">
        <f aca="false">X64/3600</f>
        <v>0.358030555555556</v>
      </c>
      <c r="AA64" s="55"/>
      <c r="AB64" s="55"/>
      <c r="AC64" s="55"/>
      <c r="AE64" s="38" t="n">
        <f aca="false">Q64/100</f>
        <v>0.02732</v>
      </c>
      <c r="AF64" s="38" t="n">
        <f aca="false">R64/100</f>
        <v>0.00359552777777777</v>
      </c>
      <c r="AG64" s="38" t="n">
        <f aca="false">Y64/100</f>
        <v>0.02573</v>
      </c>
      <c r="AH64" s="38" t="n">
        <f aca="false">Z64/100</f>
        <v>0.00358030555555556</v>
      </c>
      <c r="AI64" s="58"/>
      <c r="AJ64" s="90"/>
      <c r="AQ64" s="60"/>
      <c r="AR64" s="60"/>
      <c r="AS64" s="60"/>
      <c r="AT64" s="60"/>
      <c r="AU64" s="114"/>
      <c r="AV64" s="114"/>
      <c r="AW64" s="114"/>
      <c r="AX64" s="114"/>
    </row>
    <row r="65" customFormat="false" ht="11.25" hidden="false" customHeight="false" outlineLevel="0" collapsed="false">
      <c r="A65" s="62"/>
      <c r="B65" s="62"/>
      <c r="C65" s="62" t="n">
        <v>32</v>
      </c>
      <c r="D65" s="72" t="n">
        <f aca="false">L65</f>
        <v>388.7456</v>
      </c>
      <c r="E65" s="72" t="n">
        <f aca="false">N65</f>
        <v>35.548</v>
      </c>
      <c r="F65" s="72" t="n">
        <f aca="false">L65</f>
        <v>388.7456</v>
      </c>
      <c r="G65" s="72" t="n">
        <f aca="false">O65</f>
        <v>36.1435</v>
      </c>
      <c r="H65" s="72" t="n">
        <f aca="false">T65</f>
        <v>392.1728</v>
      </c>
      <c r="I65" s="72" t="n">
        <f aca="false">V65</f>
        <v>35.5744</v>
      </c>
      <c r="J65" s="72" t="n">
        <f aca="false">T65</f>
        <v>392.1728</v>
      </c>
      <c r="K65" s="72" t="n">
        <f aca="false">W65</f>
        <v>36.1504</v>
      </c>
      <c r="L65" s="52" t="n">
        <v>388.7456</v>
      </c>
      <c r="M65" s="52" t="n">
        <v>30.5745</v>
      </c>
      <c r="N65" s="52" t="n">
        <v>35.548</v>
      </c>
      <c r="O65" s="52" t="n">
        <v>36.1435</v>
      </c>
      <c r="P65" s="53" t="n">
        <v>1199.47</v>
      </c>
      <c r="Q65" s="54" t="n">
        <v>2.212</v>
      </c>
      <c r="R65" s="53" t="n">
        <f aca="false">P65/3600</f>
        <v>0.33318611111111</v>
      </c>
      <c r="S65" s="55"/>
      <c r="T65" s="53" t="n">
        <v>392.1728</v>
      </c>
      <c r="U65" s="53" t="n">
        <v>30.5461</v>
      </c>
      <c r="V65" s="53" t="n">
        <v>35.5744</v>
      </c>
      <c r="W65" s="53" t="n">
        <v>36.1504</v>
      </c>
      <c r="X65" s="53" t="n">
        <v>1200.14</v>
      </c>
      <c r="Y65" s="54" t="n">
        <v>2.09</v>
      </c>
      <c r="Z65" s="53" t="n">
        <f aca="false">X65/3600</f>
        <v>0.333372222222222</v>
      </c>
      <c r="AA65" s="55"/>
      <c r="AB65" s="55"/>
      <c r="AC65" s="55"/>
      <c r="AE65" s="38" t="n">
        <f aca="false">Q65/100</f>
        <v>0.02212</v>
      </c>
      <c r="AF65" s="38" t="n">
        <f aca="false">R65/100</f>
        <v>0.0033318611111111</v>
      </c>
      <c r="AG65" s="38" t="n">
        <f aca="false">Y65/100</f>
        <v>0.0209</v>
      </c>
      <c r="AH65" s="38" t="n">
        <f aca="false">Z65/100</f>
        <v>0.00333372222222222</v>
      </c>
      <c r="AI65" s="58"/>
      <c r="AJ65" s="90"/>
      <c r="AQ65" s="60"/>
      <c r="AR65" s="60"/>
      <c r="AS65" s="60"/>
      <c r="AT65" s="60"/>
      <c r="AU65" s="114"/>
      <c r="AV65" s="114"/>
      <c r="AW65" s="114"/>
      <c r="AX65" s="114"/>
    </row>
    <row r="66" customFormat="false" ht="12" hidden="false" customHeight="false" outlineLevel="0" collapsed="false">
      <c r="A66" s="62"/>
      <c r="B66" s="63"/>
      <c r="C66" s="63" t="n">
        <v>37</v>
      </c>
      <c r="D66" s="73" t="n">
        <f aca="false">L66</f>
        <v>160.6072</v>
      </c>
      <c r="E66" s="73" t="n">
        <f aca="false">N66</f>
        <v>33.5168</v>
      </c>
      <c r="F66" s="73" t="n">
        <f aca="false">L66</f>
        <v>160.6072</v>
      </c>
      <c r="G66" s="73" t="n">
        <f aca="false">O66</f>
        <v>34.0568</v>
      </c>
      <c r="H66" s="73" t="n">
        <f aca="false">T66</f>
        <v>163.5536</v>
      </c>
      <c r="I66" s="73" t="n">
        <f aca="false">V66</f>
        <v>33.5471</v>
      </c>
      <c r="J66" s="73" t="n">
        <f aca="false">T66</f>
        <v>163.5536</v>
      </c>
      <c r="K66" s="73" t="n">
        <f aca="false">W66</f>
        <v>34.1443</v>
      </c>
      <c r="L66" s="65" t="n">
        <v>160.6072</v>
      </c>
      <c r="M66" s="65" t="n">
        <v>27.544</v>
      </c>
      <c r="N66" s="65" t="n">
        <v>33.5168</v>
      </c>
      <c r="O66" s="65" t="n">
        <v>34.0568</v>
      </c>
      <c r="P66" s="66" t="n">
        <v>1147.37</v>
      </c>
      <c r="Q66" s="66" t="n">
        <v>1.864</v>
      </c>
      <c r="R66" s="66" t="n">
        <f aca="false">P66/3600</f>
        <v>0.31871388888889</v>
      </c>
      <c r="S66" s="63"/>
      <c r="T66" s="66" t="n">
        <v>163.5536</v>
      </c>
      <c r="U66" s="66" t="n">
        <v>27.5166</v>
      </c>
      <c r="V66" s="66" t="n">
        <v>33.5471</v>
      </c>
      <c r="W66" s="66" t="n">
        <v>34.1443</v>
      </c>
      <c r="X66" s="66" t="n">
        <v>1156.84</v>
      </c>
      <c r="Y66" s="66" t="n">
        <v>1.766</v>
      </c>
      <c r="Z66" s="66" t="n">
        <f aca="false">X66/3600</f>
        <v>0.321344444444444</v>
      </c>
      <c r="AA66" s="63"/>
      <c r="AB66" s="63"/>
      <c r="AC66" s="63"/>
      <c r="AE66" s="38" t="n">
        <f aca="false">Q66/100</f>
        <v>0.01864</v>
      </c>
      <c r="AF66" s="38" t="n">
        <f aca="false">R66/100</f>
        <v>0.0031871388888889</v>
      </c>
      <c r="AG66" s="38" t="n">
        <f aca="false">Y66/100</f>
        <v>0.01766</v>
      </c>
      <c r="AH66" s="38" t="n">
        <f aca="false">Z66/100</f>
        <v>0.00321344444444444</v>
      </c>
      <c r="AI66" s="58"/>
      <c r="AJ66" s="90"/>
      <c r="AQ66" s="60"/>
      <c r="AR66" s="60"/>
      <c r="AS66" s="60"/>
      <c r="AT66" s="60"/>
      <c r="AU66" s="114"/>
      <c r="AV66" s="114"/>
      <c r="AW66" s="114"/>
      <c r="AX66" s="114"/>
    </row>
    <row r="67" customFormat="false" ht="11.25" hidden="false" customHeight="false" outlineLevel="0" collapsed="false">
      <c r="A67" s="62"/>
      <c r="B67" s="50" t="s">
        <v>67</v>
      </c>
      <c r="C67" s="50" t="n">
        <v>22</v>
      </c>
      <c r="D67" s="69" t="n">
        <f aca="false">L67</f>
        <v>1467.4304</v>
      </c>
      <c r="E67" s="69" t="n">
        <f aca="false">N67</f>
        <v>41.2201</v>
      </c>
      <c r="F67" s="69" t="n">
        <f aca="false">L67</f>
        <v>1467.4304</v>
      </c>
      <c r="G67" s="69" t="n">
        <f aca="false">O67</f>
        <v>42.1953</v>
      </c>
      <c r="H67" s="69" t="n">
        <f aca="false">T67</f>
        <v>1460.7152</v>
      </c>
      <c r="I67" s="69" t="n">
        <f aca="false">V67</f>
        <v>41.217</v>
      </c>
      <c r="J67" s="69" t="n">
        <f aca="false">T67</f>
        <v>1460.7152</v>
      </c>
      <c r="K67" s="69" t="n">
        <f aca="false">W67</f>
        <v>42.1961</v>
      </c>
      <c r="L67" s="67" t="n">
        <v>1467.4304</v>
      </c>
      <c r="M67" s="67" t="n">
        <v>39.5087</v>
      </c>
      <c r="N67" s="67" t="n">
        <v>41.2201</v>
      </c>
      <c r="O67" s="67" t="n">
        <v>42.1953</v>
      </c>
      <c r="P67" s="56" t="n">
        <v>1010.09</v>
      </c>
      <c r="Q67" s="54" t="n">
        <v>2.353</v>
      </c>
      <c r="R67" s="56" t="n">
        <f aca="false">P67/3600</f>
        <v>0.280580555555556</v>
      </c>
      <c r="S67" s="70"/>
      <c r="T67" s="56" t="n">
        <v>1460.7152</v>
      </c>
      <c r="U67" s="56" t="n">
        <v>39.5071</v>
      </c>
      <c r="V67" s="56" t="n">
        <v>41.217</v>
      </c>
      <c r="W67" s="56" t="n">
        <v>42.1961</v>
      </c>
      <c r="X67" s="56" t="n">
        <v>1006.77</v>
      </c>
      <c r="Y67" s="54" t="n">
        <v>2.219</v>
      </c>
      <c r="Z67" s="56" t="n">
        <f aca="false">X67/3600</f>
        <v>0.279658333333333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38" t="n">
        <f aca="false">Q67/100</f>
        <v>0.02353</v>
      </c>
      <c r="AF67" s="38" t="n">
        <f aca="false">R67/100</f>
        <v>0.00280580555555556</v>
      </c>
      <c r="AG67" s="38" t="n">
        <f aca="false">Y67/100</f>
        <v>0.02219</v>
      </c>
      <c r="AH67" s="38" t="n">
        <f aca="false">Z67/100</f>
        <v>0.00279658333333333</v>
      </c>
      <c r="AI67" s="58"/>
      <c r="AJ67" s="90"/>
      <c r="AQ67" s="60"/>
      <c r="AR67" s="60"/>
      <c r="AS67" s="60"/>
      <c r="AT67" s="60"/>
      <c r="AU67" s="114"/>
      <c r="AV67" s="114"/>
      <c r="AW67" s="114"/>
      <c r="AX67" s="114"/>
    </row>
    <row r="68" customFormat="false" ht="11.25" hidden="false" customHeight="false" outlineLevel="0" collapsed="false">
      <c r="A68" s="62"/>
      <c r="B68" s="62" t="s">
        <v>59</v>
      </c>
      <c r="C68" s="62" t="n">
        <v>27</v>
      </c>
      <c r="D68" s="51" t="n">
        <f aca="false">L68</f>
        <v>710.8368</v>
      </c>
      <c r="E68" s="51" t="n">
        <f aca="false">N68</f>
        <v>38.3383</v>
      </c>
      <c r="F68" s="51" t="n">
        <f aca="false">L68</f>
        <v>710.8368</v>
      </c>
      <c r="G68" s="51" t="n">
        <f aca="false">O68</f>
        <v>39.4331</v>
      </c>
      <c r="H68" s="51" t="n">
        <f aca="false">T68</f>
        <v>708.2168</v>
      </c>
      <c r="I68" s="51" t="n">
        <f aca="false">V68</f>
        <v>38.3327</v>
      </c>
      <c r="J68" s="51" t="n">
        <f aca="false">T68</f>
        <v>708.2168</v>
      </c>
      <c r="K68" s="51" t="n">
        <f aca="false">W68</f>
        <v>39.453</v>
      </c>
      <c r="L68" s="52" t="n">
        <v>710.8368</v>
      </c>
      <c r="M68" s="52" t="n">
        <v>35.4821</v>
      </c>
      <c r="N68" s="52" t="n">
        <v>38.3383</v>
      </c>
      <c r="O68" s="52" t="n">
        <v>39.4331</v>
      </c>
      <c r="P68" s="53" t="n">
        <v>937.060000000004</v>
      </c>
      <c r="Q68" s="54" t="n">
        <v>1.93</v>
      </c>
      <c r="R68" s="53" t="n">
        <f aca="false">P68/3600</f>
        <v>0.260294444444446</v>
      </c>
      <c r="S68" s="55"/>
      <c r="T68" s="53" t="n">
        <v>708.2168</v>
      </c>
      <c r="U68" s="53" t="n">
        <v>35.4768</v>
      </c>
      <c r="V68" s="53" t="n">
        <v>38.3327</v>
      </c>
      <c r="W68" s="53" t="n">
        <v>39.453</v>
      </c>
      <c r="X68" s="53" t="n">
        <v>909.99</v>
      </c>
      <c r="Y68" s="54" t="n">
        <v>1.833</v>
      </c>
      <c r="Z68" s="53" t="n">
        <f aca="false">X68/3600</f>
        <v>0.252775</v>
      </c>
      <c r="AA68" s="55"/>
      <c r="AB68" s="55"/>
      <c r="AC68" s="55"/>
      <c r="AE68" s="38" t="n">
        <f aca="false">Q68/100</f>
        <v>0.0193</v>
      </c>
      <c r="AF68" s="38" t="n">
        <f aca="false">R68/100</f>
        <v>0.00260294444444446</v>
      </c>
      <c r="AG68" s="38" t="n">
        <f aca="false">Y68/100</f>
        <v>0.01833</v>
      </c>
      <c r="AH68" s="38" t="n">
        <f aca="false">Z68/100</f>
        <v>0.00252775</v>
      </c>
      <c r="AI68" s="58"/>
      <c r="AJ68" s="90"/>
      <c r="AQ68" s="60"/>
      <c r="AR68" s="60"/>
      <c r="AS68" s="60"/>
      <c r="AT68" s="60"/>
      <c r="AU68" s="114"/>
      <c r="AV68" s="114"/>
      <c r="AW68" s="114"/>
      <c r="AX68" s="114"/>
    </row>
    <row r="69" customFormat="false" ht="11.25" hidden="false" customHeight="false" outlineLevel="0" collapsed="false">
      <c r="A69" s="62"/>
      <c r="B69" s="62"/>
      <c r="C69" s="62" t="n">
        <v>32</v>
      </c>
      <c r="D69" s="51" t="n">
        <f aca="false">L69</f>
        <v>334.4504</v>
      </c>
      <c r="E69" s="51" t="n">
        <f aca="false">N69</f>
        <v>35.9336</v>
      </c>
      <c r="F69" s="51" t="n">
        <f aca="false">L69</f>
        <v>334.4504</v>
      </c>
      <c r="G69" s="51" t="n">
        <f aca="false">O69</f>
        <v>37.0482</v>
      </c>
      <c r="H69" s="51" t="n">
        <f aca="false">T69</f>
        <v>334.8464</v>
      </c>
      <c r="I69" s="51" t="n">
        <f aca="false">V69</f>
        <v>35.9427</v>
      </c>
      <c r="J69" s="51" t="n">
        <f aca="false">T69</f>
        <v>334.8464</v>
      </c>
      <c r="K69" s="51" t="n">
        <f aca="false">W69</f>
        <v>37.0286</v>
      </c>
      <c r="L69" s="52" t="n">
        <v>334.4504</v>
      </c>
      <c r="M69" s="52" t="n">
        <v>31.9233</v>
      </c>
      <c r="N69" s="52" t="n">
        <v>35.9336</v>
      </c>
      <c r="O69" s="52" t="n">
        <v>37.0482</v>
      </c>
      <c r="P69" s="53" t="n">
        <v>851.49</v>
      </c>
      <c r="Q69" s="54" t="n">
        <v>1.584</v>
      </c>
      <c r="R69" s="53" t="n">
        <f aca="false">P69/3600</f>
        <v>0.236525</v>
      </c>
      <c r="S69" s="55"/>
      <c r="T69" s="53" t="n">
        <v>334.8464</v>
      </c>
      <c r="U69" s="53" t="n">
        <v>31.9148</v>
      </c>
      <c r="V69" s="53" t="n">
        <v>35.9427</v>
      </c>
      <c r="W69" s="53" t="n">
        <v>37.0286</v>
      </c>
      <c r="X69" s="53" t="n">
        <v>834.94</v>
      </c>
      <c r="Y69" s="54" t="n">
        <v>1.515</v>
      </c>
      <c r="Z69" s="53" t="n">
        <f aca="false">X69/3600</f>
        <v>0.231927777777778</v>
      </c>
      <c r="AA69" s="55"/>
      <c r="AB69" s="55"/>
      <c r="AC69" s="55"/>
      <c r="AE69" s="38" t="n">
        <f aca="false">Q69/100</f>
        <v>0.01584</v>
      </c>
      <c r="AF69" s="38" t="n">
        <f aca="false">R69/100</f>
        <v>0.00236525</v>
      </c>
      <c r="AG69" s="38" t="n">
        <f aca="false">Y69/100</f>
        <v>0.01515</v>
      </c>
      <c r="AH69" s="38" t="n">
        <f aca="false">Z69/100</f>
        <v>0.00231927777777778</v>
      </c>
      <c r="AI69" s="58"/>
      <c r="AJ69" s="90"/>
      <c r="AQ69" s="60"/>
      <c r="AR69" s="60"/>
      <c r="AS69" s="60"/>
      <c r="AT69" s="60"/>
      <c r="AU69" s="114"/>
      <c r="AV69" s="114"/>
      <c r="AW69" s="114"/>
      <c r="AX69" s="114"/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4.5576</v>
      </c>
      <c r="E70" s="74" t="n">
        <f aca="false">N70</f>
        <v>33.8386</v>
      </c>
      <c r="F70" s="74" t="n">
        <f aca="false">L70</f>
        <v>154.5576</v>
      </c>
      <c r="G70" s="74" t="n">
        <f aca="false">O70</f>
        <v>34.7829</v>
      </c>
      <c r="H70" s="74" t="n">
        <f aca="false">T70</f>
        <v>155.656</v>
      </c>
      <c r="I70" s="74" t="n">
        <f aca="false">V70</f>
        <v>33.788</v>
      </c>
      <c r="J70" s="74" t="n">
        <f aca="false">T70</f>
        <v>155.656</v>
      </c>
      <c r="K70" s="74" t="n">
        <f aca="false">W70</f>
        <v>34.7824</v>
      </c>
      <c r="L70" s="65" t="n">
        <v>154.5576</v>
      </c>
      <c r="M70" s="65" t="n">
        <v>29.0806</v>
      </c>
      <c r="N70" s="65" t="n">
        <v>33.8386</v>
      </c>
      <c r="O70" s="65" t="n">
        <v>34.7829</v>
      </c>
      <c r="P70" s="66" t="n">
        <v>785.53</v>
      </c>
      <c r="Q70" s="66" t="n">
        <v>1.353</v>
      </c>
      <c r="R70" s="66" t="n">
        <f aca="false">P70/3600</f>
        <v>0.218202777777778</v>
      </c>
      <c r="S70" s="63"/>
      <c r="T70" s="66" t="n">
        <v>155.656</v>
      </c>
      <c r="U70" s="66" t="n">
        <v>29.063</v>
      </c>
      <c r="V70" s="66" t="n">
        <v>33.788</v>
      </c>
      <c r="W70" s="66" t="n">
        <v>34.7824</v>
      </c>
      <c r="X70" s="66" t="n">
        <v>801.99</v>
      </c>
      <c r="Y70" s="66" t="n">
        <v>1.295</v>
      </c>
      <c r="Z70" s="66" t="n">
        <f aca="false">X70/3600</f>
        <v>0.222775</v>
      </c>
      <c r="AA70" s="63"/>
      <c r="AB70" s="63"/>
      <c r="AC70" s="63"/>
      <c r="AE70" s="38" t="n">
        <f aca="false">Q70/100</f>
        <v>0.01353</v>
      </c>
      <c r="AF70" s="38" t="n">
        <f aca="false">R70/100</f>
        <v>0.00218202777777778</v>
      </c>
      <c r="AG70" s="38" t="n">
        <f aca="false">Y70/100</f>
        <v>0.01295</v>
      </c>
      <c r="AH70" s="38" t="n">
        <f aca="false">Z70/100</f>
        <v>0.00222775</v>
      </c>
      <c r="AI70" s="58"/>
      <c r="AJ70" s="90"/>
      <c r="AQ70" s="60"/>
      <c r="AR70" s="60"/>
      <c r="AS70" s="60"/>
      <c r="AT70" s="60"/>
      <c r="AU70" s="114"/>
      <c r="AV70" s="114"/>
      <c r="AW70" s="114"/>
      <c r="AX70" s="114"/>
    </row>
    <row r="71" customFormat="false" ht="11.25" hidden="false" customHeight="false" outlineLevel="0" collapsed="false">
      <c r="A71" s="50" t="s">
        <v>68</v>
      </c>
      <c r="B71" s="50" t="s">
        <v>69</v>
      </c>
      <c r="C71" s="50" t="n">
        <v>22</v>
      </c>
      <c r="D71" s="71" t="n">
        <f aca="false">L71</f>
        <v>2173.9176</v>
      </c>
      <c r="E71" s="71" t="n">
        <f aca="false">N71</f>
        <v>46.4515</v>
      </c>
      <c r="F71" s="71" t="n">
        <f aca="false">L71</f>
        <v>2173.9176</v>
      </c>
      <c r="G71" s="71" t="n">
        <f aca="false">O71</f>
        <v>47.4512</v>
      </c>
      <c r="H71" s="71" t="n">
        <f aca="false">T71</f>
        <v>2187.8328</v>
      </c>
      <c r="I71" s="71" t="n">
        <f aca="false">V71</f>
        <v>46.4498</v>
      </c>
      <c r="J71" s="71" t="n">
        <f aca="false">T71</f>
        <v>2187.8328</v>
      </c>
      <c r="K71" s="71" t="n">
        <f aca="false">W71</f>
        <v>47.4524</v>
      </c>
      <c r="L71" s="67" t="n">
        <v>2173.9176</v>
      </c>
      <c r="M71" s="67" t="n">
        <v>43.0677</v>
      </c>
      <c r="N71" s="67" t="n">
        <v>46.4515</v>
      </c>
      <c r="O71" s="67" t="n">
        <v>47.4512</v>
      </c>
      <c r="P71" s="56" t="n">
        <v>13001.39</v>
      </c>
      <c r="Q71" s="54" t="n">
        <v>19.91</v>
      </c>
      <c r="R71" s="56" t="n">
        <f aca="false">P71/3600</f>
        <v>3.61149722222222</v>
      </c>
      <c r="S71" s="70"/>
      <c r="T71" s="56" t="n">
        <v>2187.8328</v>
      </c>
      <c r="U71" s="56" t="n">
        <v>43.0241</v>
      </c>
      <c r="V71" s="56" t="n">
        <v>46.4498</v>
      </c>
      <c r="W71" s="56" t="n">
        <v>47.4524</v>
      </c>
      <c r="X71" s="56" t="n">
        <v>13254.94</v>
      </c>
      <c r="Y71" s="54" t="n">
        <v>19.243</v>
      </c>
      <c r="Z71" s="56" t="n">
        <f aca="false">X71/3600</f>
        <v>3.68192777777778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38" t="n">
        <f aca="false">Q71/100</f>
        <v>0.1991</v>
      </c>
      <c r="AF71" s="38" t="n">
        <f aca="false">R71/100</f>
        <v>0.0361149722222222</v>
      </c>
      <c r="AG71" s="38" t="n">
        <f aca="false">Y71/100</f>
        <v>0.19243</v>
      </c>
      <c r="AH71" s="38" t="n">
        <f aca="false">Z71/100</f>
        <v>0.0368192777777778</v>
      </c>
      <c r="AI71" s="58"/>
      <c r="AJ71" s="90"/>
      <c r="AQ71" s="60"/>
      <c r="AR71" s="60"/>
      <c r="AS71" s="60"/>
      <c r="AT71" s="60"/>
      <c r="AU71" s="114"/>
      <c r="AV71" s="114"/>
      <c r="AW71" s="114"/>
      <c r="AX71" s="114"/>
    </row>
    <row r="72" customFormat="false" ht="11.25" hidden="false" customHeight="false" outlineLevel="0" collapsed="false">
      <c r="A72" s="62" t="s">
        <v>70</v>
      </c>
      <c r="B72" s="62" t="s">
        <v>71</v>
      </c>
      <c r="C72" s="62" t="n">
        <v>27</v>
      </c>
      <c r="D72" s="72" t="n">
        <f aca="false">L72</f>
        <v>820.6544</v>
      </c>
      <c r="E72" s="72" t="n">
        <f aca="false">N72</f>
        <v>45.3037</v>
      </c>
      <c r="F72" s="72" t="n">
        <f aca="false">L72</f>
        <v>820.6544</v>
      </c>
      <c r="G72" s="72" t="n">
        <f aca="false">O72</f>
        <v>46.0134</v>
      </c>
      <c r="H72" s="72" t="n">
        <f aca="false">T72</f>
        <v>843.4784</v>
      </c>
      <c r="I72" s="72" t="n">
        <f aca="false">V72</f>
        <v>45.3252</v>
      </c>
      <c r="J72" s="72" t="n">
        <f aca="false">T72</f>
        <v>843.4784</v>
      </c>
      <c r="K72" s="72" t="n">
        <f aca="false">W72</f>
        <v>46.0091</v>
      </c>
      <c r="L72" s="52" t="n">
        <v>820.6544</v>
      </c>
      <c r="M72" s="52" t="n">
        <v>40.7523</v>
      </c>
      <c r="N72" s="52" t="n">
        <v>45.3037</v>
      </c>
      <c r="O72" s="52" t="n">
        <v>46.0134</v>
      </c>
      <c r="P72" s="53" t="n">
        <v>12609.58</v>
      </c>
      <c r="Q72" s="54" t="n">
        <v>16.592</v>
      </c>
      <c r="R72" s="53" t="n">
        <f aca="false">P72/3600</f>
        <v>3.50266111111111</v>
      </c>
      <c r="S72" s="55"/>
      <c r="T72" s="53" t="n">
        <v>843.4784</v>
      </c>
      <c r="U72" s="53" t="n">
        <v>40.7178</v>
      </c>
      <c r="V72" s="53" t="n">
        <v>45.3252</v>
      </c>
      <c r="W72" s="53" t="n">
        <v>46.0091</v>
      </c>
      <c r="X72" s="53" t="n">
        <v>12490.04</v>
      </c>
      <c r="Y72" s="54" t="n">
        <v>16.9</v>
      </c>
      <c r="Z72" s="53" t="n">
        <f aca="false">X72/3600</f>
        <v>3.46945555555556</v>
      </c>
      <c r="AA72" s="55"/>
      <c r="AB72" s="55"/>
      <c r="AC72" s="55"/>
      <c r="AE72" s="38" t="n">
        <f aca="false">Q72/100</f>
        <v>0.16592</v>
      </c>
      <c r="AF72" s="38" t="n">
        <f aca="false">R72/100</f>
        <v>0.0350266111111111</v>
      </c>
      <c r="AG72" s="38" t="n">
        <f aca="false">Y72/100</f>
        <v>0.169</v>
      </c>
      <c r="AH72" s="38" t="n">
        <f aca="false">Z72/100</f>
        <v>0.0346945555555556</v>
      </c>
      <c r="AI72" s="58"/>
      <c r="AJ72" s="90"/>
      <c r="AQ72" s="60"/>
      <c r="AR72" s="60"/>
      <c r="AS72" s="60"/>
      <c r="AT72" s="60"/>
      <c r="AU72" s="114"/>
      <c r="AV72" s="114"/>
      <c r="AW72" s="114"/>
      <c r="AX72" s="114"/>
    </row>
    <row r="73" customFormat="false" ht="11.25" hidden="false" customHeight="false" outlineLevel="0" collapsed="false">
      <c r="A73" s="62"/>
      <c r="B73" s="62"/>
      <c r="C73" s="62" t="n">
        <v>32</v>
      </c>
      <c r="D73" s="72" t="n">
        <f aca="false">L73</f>
        <v>399.6832</v>
      </c>
      <c r="E73" s="72" t="n">
        <f aca="false">N73</f>
        <v>43.9294</v>
      </c>
      <c r="F73" s="72" t="n">
        <f aca="false">L73</f>
        <v>399.6832</v>
      </c>
      <c r="G73" s="72" t="n">
        <f aca="false">O73</f>
        <v>44.4004</v>
      </c>
      <c r="H73" s="72" t="n">
        <f aca="false">T73</f>
        <v>420.8936</v>
      </c>
      <c r="I73" s="72" t="n">
        <f aca="false">V73</f>
        <v>43.9512</v>
      </c>
      <c r="J73" s="72" t="n">
        <f aca="false">T73</f>
        <v>420.8936</v>
      </c>
      <c r="K73" s="72" t="n">
        <f aca="false">W73</f>
        <v>44.3744</v>
      </c>
      <c r="L73" s="52" t="n">
        <v>399.6832</v>
      </c>
      <c r="M73" s="52" t="n">
        <v>38.1906</v>
      </c>
      <c r="N73" s="52" t="n">
        <v>43.9294</v>
      </c>
      <c r="O73" s="52" t="n">
        <v>44.4004</v>
      </c>
      <c r="P73" s="53" t="n">
        <v>12392.96</v>
      </c>
      <c r="Q73" s="54" t="n">
        <v>15.776</v>
      </c>
      <c r="R73" s="53" t="n">
        <f aca="false">P73/3600</f>
        <v>3.44248888888889</v>
      </c>
      <c r="S73" s="55"/>
      <c r="T73" s="53" t="n">
        <v>420.8936</v>
      </c>
      <c r="U73" s="53" t="n">
        <v>38.1626</v>
      </c>
      <c r="V73" s="53" t="n">
        <v>43.9512</v>
      </c>
      <c r="W73" s="53" t="n">
        <v>44.3744</v>
      </c>
      <c r="X73" s="53" t="n">
        <v>12446.79</v>
      </c>
      <c r="Y73" s="54" t="n">
        <v>15.227</v>
      </c>
      <c r="Z73" s="53" t="n">
        <f aca="false">X73/3600</f>
        <v>3.45744166666667</v>
      </c>
      <c r="AA73" s="55"/>
      <c r="AB73" s="55"/>
      <c r="AC73" s="55"/>
      <c r="AE73" s="38" t="n">
        <f aca="false">Q73/100</f>
        <v>0.15776</v>
      </c>
      <c r="AF73" s="38" t="n">
        <f aca="false">R73/100</f>
        <v>0.0344248888888889</v>
      </c>
      <c r="AG73" s="38" t="n">
        <f aca="false">Y73/100</f>
        <v>0.15227</v>
      </c>
      <c r="AH73" s="38" t="n">
        <f aca="false">Z73/100</f>
        <v>0.0345744166666667</v>
      </c>
      <c r="AI73" s="58"/>
      <c r="AJ73" s="90"/>
      <c r="AQ73" s="60"/>
      <c r="AR73" s="60"/>
      <c r="AS73" s="60"/>
      <c r="AT73" s="60"/>
      <c r="AU73" s="114"/>
      <c r="AV73" s="114"/>
      <c r="AW73" s="114"/>
      <c r="AX73" s="114"/>
    </row>
    <row r="74" customFormat="false" ht="12" hidden="false" customHeight="false" outlineLevel="0" collapsed="false">
      <c r="A74" s="62"/>
      <c r="B74" s="63"/>
      <c r="C74" s="63" t="n">
        <v>37</v>
      </c>
      <c r="D74" s="73" t="n">
        <f aca="false">L74</f>
        <v>213.5592</v>
      </c>
      <c r="E74" s="73" t="n">
        <f aca="false">N74</f>
        <v>42.5693</v>
      </c>
      <c r="F74" s="73" t="n">
        <f aca="false">L74</f>
        <v>213.5592</v>
      </c>
      <c r="G74" s="73" t="n">
        <f aca="false">O74</f>
        <v>42.6739</v>
      </c>
      <c r="H74" s="73" t="n">
        <f aca="false">T74</f>
        <v>236.3768</v>
      </c>
      <c r="I74" s="73" t="n">
        <f aca="false">V74</f>
        <v>42.56</v>
      </c>
      <c r="J74" s="73" t="n">
        <f aca="false">T74</f>
        <v>236.3768</v>
      </c>
      <c r="K74" s="73" t="n">
        <f aca="false">W74</f>
        <v>42.6613</v>
      </c>
      <c r="L74" s="65" t="n">
        <v>213.5592</v>
      </c>
      <c r="M74" s="65" t="n">
        <v>35.4859</v>
      </c>
      <c r="N74" s="65" t="n">
        <v>42.5693</v>
      </c>
      <c r="O74" s="65" t="n">
        <v>42.6739</v>
      </c>
      <c r="P74" s="66" t="n">
        <v>12436.48</v>
      </c>
      <c r="Q74" s="66" t="n">
        <v>14.519</v>
      </c>
      <c r="R74" s="66" t="n">
        <f aca="false">P74/3600</f>
        <v>3.45457777777778</v>
      </c>
      <c r="S74" s="63"/>
      <c r="T74" s="66" t="n">
        <v>236.3768</v>
      </c>
      <c r="U74" s="66" t="n">
        <v>35.4654</v>
      </c>
      <c r="V74" s="66" t="n">
        <v>42.56</v>
      </c>
      <c r="W74" s="66" t="n">
        <v>42.6613</v>
      </c>
      <c r="X74" s="66" t="n">
        <v>12191.89</v>
      </c>
      <c r="Y74" s="66" t="n">
        <v>14.879</v>
      </c>
      <c r="Z74" s="66" t="n">
        <f aca="false">X74/3600</f>
        <v>3.38663611111111</v>
      </c>
      <c r="AA74" s="63"/>
      <c r="AB74" s="63"/>
      <c r="AC74" s="63"/>
      <c r="AE74" s="38" t="n">
        <f aca="false">Q74/100</f>
        <v>0.14519</v>
      </c>
      <c r="AF74" s="38" t="n">
        <f aca="false">R74/100</f>
        <v>0.0345457777777778</v>
      </c>
      <c r="AG74" s="38" t="n">
        <f aca="false">Y74/100</f>
        <v>0.14879</v>
      </c>
      <c r="AH74" s="38" t="n">
        <f aca="false">Z74/100</f>
        <v>0.0338663611111111</v>
      </c>
      <c r="AI74" s="58"/>
      <c r="AJ74" s="90"/>
      <c r="AQ74" s="60"/>
      <c r="AR74" s="60"/>
      <c r="AS74" s="60"/>
      <c r="AT74" s="60"/>
      <c r="AU74" s="114"/>
      <c r="AV74" s="114"/>
      <c r="AW74" s="114"/>
      <c r="AX74" s="114"/>
    </row>
    <row r="75" customFormat="false" ht="11.25" hidden="false" customHeight="false" outlineLevel="0" collapsed="false">
      <c r="A75" s="62"/>
      <c r="B75" s="50" t="s">
        <v>72</v>
      </c>
      <c r="C75" s="50" t="n">
        <v>22</v>
      </c>
      <c r="D75" s="69" t="n">
        <f aca="false">L75</f>
        <v>2866.808</v>
      </c>
      <c r="E75" s="69" t="n">
        <f aca="false">N75</f>
        <v>48.0585</v>
      </c>
      <c r="F75" s="69" t="n">
        <f aca="false">L75</f>
        <v>2866.808</v>
      </c>
      <c r="G75" s="69" t="n">
        <f aca="false">O75</f>
        <v>47.6692</v>
      </c>
      <c r="H75" s="69" t="n">
        <f aca="false">T75</f>
        <v>2870.7304</v>
      </c>
      <c r="I75" s="69" t="n">
        <f aca="false">V75</f>
        <v>48.0604</v>
      </c>
      <c r="J75" s="69" t="n">
        <f aca="false">T75</f>
        <v>2870.7304</v>
      </c>
      <c r="K75" s="69" t="n">
        <f aca="false">W75</f>
        <v>47.6868</v>
      </c>
      <c r="L75" s="67" t="n">
        <v>2866.808</v>
      </c>
      <c r="M75" s="67" t="n">
        <v>42.7808</v>
      </c>
      <c r="N75" s="67" t="n">
        <v>48.0585</v>
      </c>
      <c r="O75" s="67" t="n">
        <v>47.6692</v>
      </c>
      <c r="P75" s="56" t="n">
        <v>13085.93</v>
      </c>
      <c r="Q75" s="54" t="n">
        <v>19.325</v>
      </c>
      <c r="R75" s="56" t="n">
        <f aca="false">P75/3600</f>
        <v>3.63498055555555</v>
      </c>
      <c r="S75" s="70"/>
      <c r="T75" s="56" t="n">
        <v>2870.7304</v>
      </c>
      <c r="U75" s="56" t="n">
        <v>42.7504</v>
      </c>
      <c r="V75" s="56" t="n">
        <v>48.0604</v>
      </c>
      <c r="W75" s="56" t="n">
        <v>47.6868</v>
      </c>
      <c r="X75" s="56" t="n">
        <v>12854.58</v>
      </c>
      <c r="Y75" s="54" t="n">
        <v>19.176</v>
      </c>
      <c r="Z75" s="56" t="n">
        <f aca="false">X75/3600</f>
        <v>3.57071666666667</v>
      </c>
      <c r="AA75" s="57" t="e">
        <f aca="false">RBJM($L75:$M78,T75:U78)</f>
        <v>#VALUE!</v>
      </c>
      <c r="AB75" s="57" t="e">
        <f aca="false">RBJM($D75:$E78,H75:I78)</f>
        <v>#VALUE!</v>
      </c>
      <c r="AC75" s="57" t="e">
        <f aca="false">RBJM($F75:$G78,J75:K78)</f>
        <v>#VALUE!</v>
      </c>
      <c r="AE75" s="38" t="n">
        <f aca="false">Q75/100</f>
        <v>0.19325</v>
      </c>
      <c r="AF75" s="38" t="n">
        <f aca="false">R75/100</f>
        <v>0.0363498055555555</v>
      </c>
      <c r="AG75" s="38" t="n">
        <f aca="false">Y75/100</f>
        <v>0.19176</v>
      </c>
      <c r="AH75" s="38" t="n">
        <f aca="false">Z75/100</f>
        <v>0.0357071666666667</v>
      </c>
      <c r="AI75" s="58"/>
      <c r="AJ75" s="90"/>
      <c r="AQ75" s="60"/>
      <c r="AR75" s="60"/>
      <c r="AS75" s="60"/>
      <c r="AT75" s="60"/>
      <c r="AU75" s="114"/>
      <c r="AV75" s="114"/>
      <c r="AW75" s="114"/>
      <c r="AX75" s="114"/>
    </row>
    <row r="76" customFormat="false" ht="11.25" hidden="false" customHeight="false" outlineLevel="0" collapsed="false">
      <c r="A76" s="62"/>
      <c r="B76" s="62" t="s">
        <v>73</v>
      </c>
      <c r="C76" s="62" t="n">
        <v>27</v>
      </c>
      <c r="D76" s="51" t="n">
        <f aca="false">L76</f>
        <v>1005.8</v>
      </c>
      <c r="E76" s="51" t="n">
        <f aca="false">N76</f>
        <v>46.6917</v>
      </c>
      <c r="F76" s="51" t="n">
        <f aca="false">L76</f>
        <v>1005.8</v>
      </c>
      <c r="G76" s="51" t="n">
        <f aca="false">O76</f>
        <v>45.8645</v>
      </c>
      <c r="H76" s="51" t="n">
        <f aca="false">T76</f>
        <v>1026.9536</v>
      </c>
      <c r="I76" s="51" t="n">
        <f aca="false">V76</f>
        <v>46.7174</v>
      </c>
      <c r="J76" s="51" t="n">
        <f aca="false">T76</f>
        <v>1026.9536</v>
      </c>
      <c r="K76" s="51" t="n">
        <f aca="false">W76</f>
        <v>45.8345</v>
      </c>
      <c r="L76" s="52" t="n">
        <v>1005.8</v>
      </c>
      <c r="M76" s="52" t="n">
        <v>40.3142</v>
      </c>
      <c r="N76" s="52" t="n">
        <v>46.6917</v>
      </c>
      <c r="O76" s="52" t="n">
        <v>45.8645</v>
      </c>
      <c r="P76" s="53" t="n">
        <v>12538.05</v>
      </c>
      <c r="Q76" s="54" t="n">
        <v>16.336</v>
      </c>
      <c r="R76" s="53" t="n">
        <f aca="false">P76/3600</f>
        <v>3.48279166666666</v>
      </c>
      <c r="S76" s="55"/>
      <c r="T76" s="53" t="n">
        <v>1026.9536</v>
      </c>
      <c r="U76" s="53" t="n">
        <v>40.2713</v>
      </c>
      <c r="V76" s="53" t="n">
        <v>46.7174</v>
      </c>
      <c r="W76" s="53" t="n">
        <v>45.8345</v>
      </c>
      <c r="X76" s="53" t="n">
        <v>12432.03</v>
      </c>
      <c r="Y76" s="54" t="n">
        <v>16.275</v>
      </c>
      <c r="Z76" s="53" t="n">
        <f aca="false">X76/3600</f>
        <v>3.45334166666667</v>
      </c>
      <c r="AA76" s="55"/>
      <c r="AB76" s="55"/>
      <c r="AC76" s="55"/>
      <c r="AE76" s="38" t="n">
        <f aca="false">Q76/100</f>
        <v>0.16336</v>
      </c>
      <c r="AF76" s="38" t="n">
        <f aca="false">R76/100</f>
        <v>0.0348279166666666</v>
      </c>
      <c r="AG76" s="38" t="n">
        <f aca="false">Y76/100</f>
        <v>0.16275</v>
      </c>
      <c r="AH76" s="38" t="n">
        <f aca="false">Z76/100</f>
        <v>0.0345334166666667</v>
      </c>
      <c r="AI76" s="58"/>
      <c r="AJ76" s="90"/>
      <c r="AQ76" s="60"/>
      <c r="AR76" s="60"/>
      <c r="AS76" s="60"/>
      <c r="AT76" s="60"/>
      <c r="AU76" s="114"/>
      <c r="AV76" s="114"/>
      <c r="AW76" s="114"/>
      <c r="AX76" s="114"/>
    </row>
    <row r="77" customFormat="false" ht="11.25" hidden="false" customHeight="false" outlineLevel="0" collapsed="false">
      <c r="A77" s="62"/>
      <c r="B77" s="62"/>
      <c r="C77" s="62" t="n">
        <v>32</v>
      </c>
      <c r="D77" s="51" t="n">
        <f aca="false">L77</f>
        <v>485.4672</v>
      </c>
      <c r="E77" s="51" t="n">
        <f aca="false">N77</f>
        <v>45.3742</v>
      </c>
      <c r="F77" s="51" t="n">
        <f aca="false">L77</f>
        <v>485.4672</v>
      </c>
      <c r="G77" s="51" t="n">
        <f aca="false">O77</f>
        <v>43.9857</v>
      </c>
      <c r="H77" s="51" t="n">
        <f aca="false">T77</f>
        <v>506.2808</v>
      </c>
      <c r="I77" s="51" t="n">
        <f aca="false">V77</f>
        <v>45.3684</v>
      </c>
      <c r="J77" s="51" t="n">
        <f aca="false">T77</f>
        <v>506.2808</v>
      </c>
      <c r="K77" s="51" t="n">
        <f aca="false">W77</f>
        <v>44.0047</v>
      </c>
      <c r="L77" s="52" t="n">
        <v>485.4672</v>
      </c>
      <c r="M77" s="52" t="n">
        <v>37.6313</v>
      </c>
      <c r="N77" s="52" t="n">
        <v>45.3742</v>
      </c>
      <c r="O77" s="52" t="n">
        <v>43.9857</v>
      </c>
      <c r="P77" s="53" t="n">
        <v>12444.73</v>
      </c>
      <c r="Q77" s="54" t="n">
        <v>15.065</v>
      </c>
      <c r="R77" s="53" t="n">
        <f aca="false">P77/3600</f>
        <v>3.45686944444445</v>
      </c>
      <c r="S77" s="55"/>
      <c r="T77" s="53" t="n">
        <v>506.2808</v>
      </c>
      <c r="U77" s="53" t="n">
        <v>37.6017</v>
      </c>
      <c r="V77" s="53" t="n">
        <v>45.3684</v>
      </c>
      <c r="W77" s="53" t="n">
        <v>44.0047</v>
      </c>
      <c r="X77" s="53" t="n">
        <v>12285.58</v>
      </c>
      <c r="Y77" s="54" t="n">
        <v>15.168</v>
      </c>
      <c r="Z77" s="53" t="n">
        <f aca="false">X77/3600</f>
        <v>3.41266111111111</v>
      </c>
      <c r="AA77" s="55"/>
      <c r="AB77" s="55"/>
      <c r="AC77" s="55"/>
      <c r="AE77" s="38" t="n">
        <f aca="false">Q77/100</f>
        <v>0.15065</v>
      </c>
      <c r="AF77" s="38" t="n">
        <f aca="false">R77/100</f>
        <v>0.0345686944444445</v>
      </c>
      <c r="AG77" s="38" t="n">
        <f aca="false">Y77/100</f>
        <v>0.15168</v>
      </c>
      <c r="AH77" s="38" t="n">
        <f aca="false">Z77/100</f>
        <v>0.0341266111111111</v>
      </c>
      <c r="AI77" s="58"/>
      <c r="AJ77" s="90"/>
      <c r="AQ77" s="60"/>
      <c r="AR77" s="60"/>
      <c r="AS77" s="60"/>
      <c r="AT77" s="60"/>
      <c r="AU77" s="114"/>
      <c r="AV77" s="114"/>
      <c r="AW77" s="114"/>
      <c r="AX77" s="114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262.392</v>
      </c>
      <c r="E78" s="64" t="n">
        <f aca="false">N78</f>
        <v>44.3943</v>
      </c>
      <c r="F78" s="64" t="n">
        <f aca="false">L78</f>
        <v>262.392</v>
      </c>
      <c r="G78" s="64" t="n">
        <f aca="false">O78</f>
        <v>42.3759</v>
      </c>
      <c r="H78" s="64" t="n">
        <f aca="false">T78</f>
        <v>282.1568</v>
      </c>
      <c r="I78" s="64" t="n">
        <f aca="false">V78</f>
        <v>44.3697</v>
      </c>
      <c r="J78" s="64" t="n">
        <f aca="false">T78</f>
        <v>282.1568</v>
      </c>
      <c r="K78" s="64" t="n">
        <f aca="false">W78</f>
        <v>42.3909</v>
      </c>
      <c r="L78" s="65" t="n">
        <v>262.392</v>
      </c>
      <c r="M78" s="65" t="n">
        <v>34.6313</v>
      </c>
      <c r="N78" s="65" t="n">
        <v>44.3943</v>
      </c>
      <c r="O78" s="65" t="n">
        <v>42.3759</v>
      </c>
      <c r="P78" s="66" t="n">
        <v>12179.11</v>
      </c>
      <c r="Q78" s="66" t="n">
        <v>14.306</v>
      </c>
      <c r="R78" s="66" t="n">
        <f aca="false">P78/3600</f>
        <v>3.3830861111111</v>
      </c>
      <c r="S78" s="63"/>
      <c r="T78" s="66" t="n">
        <v>282.1568</v>
      </c>
      <c r="U78" s="66" t="n">
        <v>34.5964</v>
      </c>
      <c r="V78" s="66" t="n">
        <v>44.3697</v>
      </c>
      <c r="W78" s="66" t="n">
        <v>42.3909</v>
      </c>
      <c r="X78" s="66" t="n">
        <v>12173.48</v>
      </c>
      <c r="Y78" s="66" t="n">
        <v>14.317</v>
      </c>
      <c r="Z78" s="66" t="n">
        <f aca="false">X78/3600</f>
        <v>3.38152222222222</v>
      </c>
      <c r="AA78" s="63"/>
      <c r="AB78" s="63"/>
      <c r="AC78" s="63"/>
      <c r="AE78" s="38" t="n">
        <f aca="false">Q78/100</f>
        <v>0.14306</v>
      </c>
      <c r="AF78" s="38" t="n">
        <f aca="false">R78/100</f>
        <v>0.033830861111111</v>
      </c>
      <c r="AG78" s="38" t="n">
        <f aca="false">Y78/100</f>
        <v>0.14317</v>
      </c>
      <c r="AH78" s="38" t="n">
        <f aca="false">Z78/100</f>
        <v>0.0338152222222222</v>
      </c>
      <c r="AI78" s="58"/>
      <c r="AJ78" s="90"/>
      <c r="AQ78" s="60"/>
      <c r="AR78" s="60"/>
      <c r="AS78" s="60"/>
      <c r="AT78" s="60"/>
      <c r="AU78" s="114"/>
      <c r="AV78" s="114"/>
      <c r="AW78" s="114"/>
      <c r="AX78" s="114"/>
    </row>
    <row r="79" customFormat="false" ht="11.25" hidden="false" customHeight="false" outlineLevel="0" collapsed="false">
      <c r="A79" s="62"/>
      <c r="B79" s="50" t="s">
        <v>74</v>
      </c>
      <c r="C79" s="50" t="n">
        <v>22</v>
      </c>
      <c r="D79" s="69" t="n">
        <f aca="false">L79</f>
        <v>2380.94</v>
      </c>
      <c r="E79" s="69" t="n">
        <f aca="false">N79</f>
        <v>47.7606</v>
      </c>
      <c r="F79" s="69" t="n">
        <f aca="false">L79</f>
        <v>2380.94</v>
      </c>
      <c r="G79" s="69" t="n">
        <f aca="false">O79</f>
        <v>47.9195</v>
      </c>
      <c r="H79" s="69" t="n">
        <f aca="false">T79</f>
        <v>2385.0184</v>
      </c>
      <c r="I79" s="69" t="n">
        <f aca="false">V79</f>
        <v>47.7547</v>
      </c>
      <c r="J79" s="69" t="n">
        <f aca="false">T79</f>
        <v>2385.0184</v>
      </c>
      <c r="K79" s="69" t="n">
        <f aca="false">W79</f>
        <v>47.9162</v>
      </c>
      <c r="L79" s="67" t="n">
        <v>2380.94</v>
      </c>
      <c r="M79" s="67" t="n">
        <v>42.7995</v>
      </c>
      <c r="N79" s="67" t="n">
        <v>47.7606</v>
      </c>
      <c r="O79" s="67" t="n">
        <v>47.9195</v>
      </c>
      <c r="P79" s="56" t="n">
        <v>12853.74</v>
      </c>
      <c r="Q79" s="54" t="n">
        <v>18.622</v>
      </c>
      <c r="R79" s="56" t="n">
        <f aca="false">P79/3600</f>
        <v>3.57048333333334</v>
      </c>
      <c r="S79" s="70"/>
      <c r="T79" s="56" t="n">
        <v>2385.0184</v>
      </c>
      <c r="U79" s="56" t="n">
        <v>42.7512</v>
      </c>
      <c r="V79" s="56" t="n">
        <v>47.7547</v>
      </c>
      <c r="W79" s="56" t="n">
        <v>47.9162</v>
      </c>
      <c r="X79" s="56" t="n">
        <v>13139.47</v>
      </c>
      <c r="Y79" s="54" t="n">
        <v>18.189</v>
      </c>
      <c r="Z79" s="56" t="n">
        <f aca="false">X79/3600</f>
        <v>3.64985277777778</v>
      </c>
      <c r="AA79" s="57" t="e">
        <f aca="false">RBJM($L79:$M82,T79:U82)</f>
        <v>#VALUE!</v>
      </c>
      <c r="AB79" s="57" t="e">
        <f aca="false">RBJM($D79:$E82,H79:I82)</f>
        <v>#VALUE!</v>
      </c>
      <c r="AC79" s="57" t="e">
        <f aca="false">RBJM($F79:$G82,J79:K82)</f>
        <v>#VALUE!</v>
      </c>
      <c r="AE79" s="38" t="n">
        <f aca="false">Q79/100</f>
        <v>0.18622</v>
      </c>
      <c r="AF79" s="38" t="n">
        <f aca="false">R79/100</f>
        <v>0.0357048333333334</v>
      </c>
      <c r="AG79" s="38" t="n">
        <f aca="false">Y79/100</f>
        <v>0.18189</v>
      </c>
      <c r="AH79" s="38" t="n">
        <f aca="false">Z79/100</f>
        <v>0.0364985277777778</v>
      </c>
      <c r="AI79" s="58"/>
      <c r="AJ79" s="90"/>
      <c r="AQ79" s="60"/>
      <c r="AR79" s="60"/>
      <c r="AS79" s="60"/>
      <c r="AT79" s="60"/>
      <c r="AU79" s="114"/>
      <c r="AV79" s="114"/>
      <c r="AW79" s="114"/>
      <c r="AX79" s="114"/>
    </row>
    <row r="80" customFormat="false" ht="11.25" hidden="false" customHeight="false" outlineLevel="0" collapsed="false">
      <c r="A80" s="62"/>
      <c r="B80" s="62" t="s">
        <v>75</v>
      </c>
      <c r="C80" s="62" t="n">
        <v>27</v>
      </c>
      <c r="D80" s="51" t="n">
        <f aca="false">L80</f>
        <v>813.9848</v>
      </c>
      <c r="E80" s="51" t="n">
        <f aca="false">N80</f>
        <v>46.0803</v>
      </c>
      <c r="F80" s="51" t="n">
        <f aca="false">L80</f>
        <v>813.9848</v>
      </c>
      <c r="G80" s="51" t="n">
        <f aca="false">O80</f>
        <v>46.149</v>
      </c>
      <c r="H80" s="51" t="n">
        <f aca="false">T80</f>
        <v>832.0776</v>
      </c>
      <c r="I80" s="51" t="n">
        <f aca="false">V80</f>
        <v>46.0928</v>
      </c>
      <c r="J80" s="51" t="n">
        <f aca="false">T80</f>
        <v>832.0776</v>
      </c>
      <c r="K80" s="51" t="n">
        <f aca="false">W80</f>
        <v>46.1823</v>
      </c>
      <c r="L80" s="52" t="n">
        <v>813.9848</v>
      </c>
      <c r="M80" s="52" t="n">
        <v>40.3724</v>
      </c>
      <c r="N80" s="52" t="n">
        <v>46.0803</v>
      </c>
      <c r="O80" s="52" t="n">
        <v>46.149</v>
      </c>
      <c r="P80" s="53" t="n">
        <v>12409.81</v>
      </c>
      <c r="Q80" s="54" t="n">
        <v>15.864</v>
      </c>
      <c r="R80" s="53" t="n">
        <f aca="false">P80/3600</f>
        <v>3.44716944444444</v>
      </c>
      <c r="S80" s="55"/>
      <c r="T80" s="53" t="n">
        <v>832.0776</v>
      </c>
      <c r="U80" s="53" t="n">
        <v>40.343</v>
      </c>
      <c r="V80" s="53" t="n">
        <v>46.0928</v>
      </c>
      <c r="W80" s="53" t="n">
        <v>46.1823</v>
      </c>
      <c r="X80" s="53" t="n">
        <v>12399</v>
      </c>
      <c r="Y80" s="54" t="n">
        <v>16.13</v>
      </c>
      <c r="Z80" s="53" t="n">
        <f aca="false">X80/3600</f>
        <v>3.44416666666667</v>
      </c>
      <c r="AA80" s="55"/>
      <c r="AB80" s="55"/>
      <c r="AC80" s="55"/>
      <c r="AE80" s="38" t="n">
        <f aca="false">Q80/100</f>
        <v>0.15864</v>
      </c>
      <c r="AF80" s="38" t="n">
        <f aca="false">R80/100</f>
        <v>0.0344716944444444</v>
      </c>
      <c r="AG80" s="38" t="n">
        <f aca="false">Y80/100</f>
        <v>0.1613</v>
      </c>
      <c r="AH80" s="38" t="n">
        <f aca="false">Z80/100</f>
        <v>0.0344416666666667</v>
      </c>
      <c r="AI80" s="58"/>
      <c r="AJ80" s="90"/>
      <c r="AQ80" s="60"/>
      <c r="AR80" s="60"/>
      <c r="AS80" s="60"/>
      <c r="AT80" s="60"/>
      <c r="AU80" s="114"/>
      <c r="AV80" s="114"/>
      <c r="AW80" s="114"/>
      <c r="AX80" s="114"/>
    </row>
    <row r="81" customFormat="false" ht="11.25" hidden="false" customHeight="false" outlineLevel="0" collapsed="false">
      <c r="A81" s="62"/>
      <c r="B81" s="62"/>
      <c r="C81" s="62" t="n">
        <v>32</v>
      </c>
      <c r="D81" s="51" t="n">
        <f aca="false">L81</f>
        <v>371.5232</v>
      </c>
      <c r="E81" s="51" t="n">
        <f aca="false">N81</f>
        <v>44.3791</v>
      </c>
      <c r="F81" s="51" t="n">
        <f aca="false">L81</f>
        <v>371.5232</v>
      </c>
      <c r="G81" s="51" t="n">
        <f aca="false">O81</f>
        <v>44.2388</v>
      </c>
      <c r="H81" s="51" t="n">
        <f aca="false">T81</f>
        <v>391.696</v>
      </c>
      <c r="I81" s="51" t="n">
        <f aca="false">V81</f>
        <v>44.4008</v>
      </c>
      <c r="J81" s="51" t="n">
        <f aca="false">T81</f>
        <v>391.696</v>
      </c>
      <c r="K81" s="51" t="n">
        <f aca="false">W81</f>
        <v>44.2456</v>
      </c>
      <c r="L81" s="52" t="n">
        <v>371.5232</v>
      </c>
      <c r="M81" s="52" t="n">
        <v>37.8675</v>
      </c>
      <c r="N81" s="52" t="n">
        <v>44.3791</v>
      </c>
      <c r="O81" s="52" t="n">
        <v>44.2388</v>
      </c>
      <c r="P81" s="53" t="n">
        <v>12447.24</v>
      </c>
      <c r="Q81" s="54" t="n">
        <v>14.861</v>
      </c>
      <c r="R81" s="53" t="n">
        <f aca="false">P81/3600</f>
        <v>3.45756666666667</v>
      </c>
      <c r="S81" s="55"/>
      <c r="T81" s="53" t="n">
        <v>391.696</v>
      </c>
      <c r="U81" s="53" t="n">
        <v>37.8207</v>
      </c>
      <c r="V81" s="53" t="n">
        <v>44.4008</v>
      </c>
      <c r="W81" s="53" t="n">
        <v>44.2456</v>
      </c>
      <c r="X81" s="53" t="n">
        <v>12310.96</v>
      </c>
      <c r="Y81" s="54" t="n">
        <v>15.005</v>
      </c>
      <c r="Z81" s="53" t="n">
        <f aca="false">X81/3600</f>
        <v>3.41971111111111</v>
      </c>
      <c r="AA81" s="55"/>
      <c r="AB81" s="55"/>
      <c r="AC81" s="55"/>
      <c r="AE81" s="38" t="n">
        <f aca="false">Q81/100</f>
        <v>0.14861</v>
      </c>
      <c r="AF81" s="38" t="n">
        <f aca="false">R81/100</f>
        <v>0.0345756666666667</v>
      </c>
      <c r="AG81" s="38" t="n">
        <f aca="false">Y81/100</f>
        <v>0.15005</v>
      </c>
      <c r="AH81" s="38" t="n">
        <f aca="false">Z81/100</f>
        <v>0.0341971111111111</v>
      </c>
      <c r="AI81" s="58"/>
      <c r="AJ81" s="90"/>
      <c r="AQ81" s="60"/>
      <c r="AR81" s="60"/>
      <c r="AS81" s="60"/>
      <c r="AT81" s="60"/>
      <c r="AU81" s="114"/>
      <c r="AV81" s="114"/>
      <c r="AW81" s="114"/>
      <c r="AX81" s="114"/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7.1992</v>
      </c>
      <c r="E82" s="74" t="n">
        <f aca="false">N82</f>
        <v>42.7845</v>
      </c>
      <c r="F82" s="74" t="n">
        <f aca="false">L82</f>
        <v>197.1992</v>
      </c>
      <c r="G82" s="74" t="n">
        <f aca="false">O82</f>
        <v>42.3778</v>
      </c>
      <c r="H82" s="74" t="n">
        <f aca="false">T82</f>
        <v>217.2984</v>
      </c>
      <c r="I82" s="74" t="n">
        <f aca="false">V82</f>
        <v>42.7891</v>
      </c>
      <c r="J82" s="74" t="n">
        <f aca="false">T82</f>
        <v>217.2984</v>
      </c>
      <c r="K82" s="74" t="n">
        <f aca="false">W82</f>
        <v>42.3898</v>
      </c>
      <c r="L82" s="65" t="n">
        <v>197.1992</v>
      </c>
      <c r="M82" s="65" t="n">
        <v>35.2305</v>
      </c>
      <c r="N82" s="65" t="n">
        <v>42.7845</v>
      </c>
      <c r="O82" s="65" t="n">
        <v>42.3778</v>
      </c>
      <c r="P82" s="66" t="n">
        <v>12228.48</v>
      </c>
      <c r="Q82" s="66" t="n">
        <v>14.245</v>
      </c>
      <c r="R82" s="66" t="n">
        <f aca="false">P82/3600</f>
        <v>3.39679999999999</v>
      </c>
      <c r="S82" s="63"/>
      <c r="T82" s="66" t="n">
        <v>217.2984</v>
      </c>
      <c r="U82" s="66" t="n">
        <v>35.1929</v>
      </c>
      <c r="V82" s="66" t="n">
        <v>42.7891</v>
      </c>
      <c r="W82" s="66" t="n">
        <v>42.3898</v>
      </c>
      <c r="X82" s="66" t="n">
        <v>11978.88</v>
      </c>
      <c r="Y82" s="66" t="n">
        <v>14.397</v>
      </c>
      <c r="Z82" s="66" t="n">
        <f aca="false">X82/3600</f>
        <v>3.32746666666667</v>
      </c>
      <c r="AA82" s="63"/>
      <c r="AB82" s="63"/>
      <c r="AC82" s="63"/>
      <c r="AE82" s="38" t="n">
        <f aca="false">Q82/100</f>
        <v>0.14245</v>
      </c>
      <c r="AF82" s="38" t="n">
        <f aca="false">R82/100</f>
        <v>0.0339679999999999</v>
      </c>
      <c r="AG82" s="38" t="n">
        <f aca="false">Y82/100</f>
        <v>0.14397</v>
      </c>
      <c r="AH82" s="38" t="n">
        <f aca="false">Z82/100</f>
        <v>0.0332746666666667</v>
      </c>
      <c r="AI82" s="58"/>
      <c r="AJ82" s="90"/>
      <c r="AQ82" s="60"/>
      <c r="AR82" s="60"/>
      <c r="AS82" s="60"/>
      <c r="AT82" s="60"/>
      <c r="AU82" s="114"/>
      <c r="AV82" s="114"/>
      <c r="AW82" s="114"/>
      <c r="AX82" s="114"/>
    </row>
    <row r="83" customFormat="false" ht="11.25" hidden="false" customHeight="false" outlineLevel="0" collapsed="false">
      <c r="A83" s="107"/>
      <c r="B83" s="107" t="s">
        <v>5</v>
      </c>
      <c r="C83" s="107"/>
      <c r="D83" s="113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  <c r="AJ83" s="90"/>
    </row>
    <row r="84" customFormat="false" ht="11.25" hidden="false" customHeight="false" outlineLevel="0" collapsed="false">
      <c r="B84" s="38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6</v>
      </c>
      <c r="P89" s="79"/>
      <c r="Q89" s="79" t="n">
        <f aca="false">GEOMEAN(AE19:AE82)*100</f>
        <v>10.905244386372</v>
      </c>
      <c r="R89" s="79" t="n">
        <f aca="false">GEOMEAN(AF19:AF82)*100</f>
        <v>1.84885193843225</v>
      </c>
      <c r="S89" s="79"/>
      <c r="T89" s="79"/>
      <c r="U89" s="79"/>
      <c r="V89" s="79"/>
      <c r="W89" s="79"/>
      <c r="X89" s="79"/>
      <c r="Y89" s="79" t="n">
        <f aca="false">GEOMEAN(AG19:AG82)*100</f>
        <v>10.6999458539897</v>
      </c>
      <c r="Z89" s="79" t="n">
        <f aca="false">GEOMEAN(AH19:AH82)*100</f>
        <v>1.83274239720448</v>
      </c>
    </row>
    <row r="90" customFormat="false" ht="11.25" hidden="false" customHeight="false" outlineLevel="0" collapsed="false">
      <c r="B90" s="38" t="s">
        <v>77</v>
      </c>
      <c r="X90" s="89"/>
      <c r="Y90" s="89" t="n">
        <f aca="false">Y89/Q89</f>
        <v>0.981174329972939</v>
      </c>
      <c r="Z90" s="89" t="n">
        <f aca="false">Z89/R89</f>
        <v>0.991286732651272</v>
      </c>
    </row>
    <row r="91" customFormat="false" ht="11.25" hidden="false" customHeight="false" outlineLevel="0" collapsed="false">
      <c r="B91" s="38" t="s">
        <v>78</v>
      </c>
      <c r="P91" s="78"/>
      <c r="Q91" s="78" t="n">
        <f aca="false">SUM(Q19:Q82)/3600</f>
        <v>0.3138475</v>
      </c>
      <c r="R91" s="78" t="n">
        <f aca="false">SUM(R19:R82)</f>
        <v>199.060077777778</v>
      </c>
      <c r="X91" s="78"/>
      <c r="Y91" s="78" t="n">
        <f aca="false">SUM(Y19:Y82)/3600</f>
        <v>0.312326666666667</v>
      </c>
      <c r="Z91" s="78" t="n">
        <f aca="false">SUM(Z19:Z82)</f>
        <v>197.064216666667</v>
      </c>
    </row>
  </sheetData>
  <mergeCells count="2">
    <mergeCell ref="L1:S1"/>
    <mergeCell ref="T1:AA1"/>
  </mergeCells>
  <conditionalFormatting sqref="AA3:AC10 AA19:AC88">
    <cfRule type="cellIs" priority="2" operator="between" aboveAverage="0" equalAverage="0" bottom="0" percent="0" rank="0" text="" dxfId="57">
      <formula>-1</formula>
      <formula>1</formula>
    </cfRule>
    <cfRule type="cellIs" priority="3" operator="lessThan" aboveAverage="0" equalAverage="0" bottom="0" percent="0" rank="0" text="" dxfId="58">
      <formula>-3</formula>
    </cfRule>
    <cfRule type="cellIs" priority="4" operator="greaterThan" aboveAverage="0" equalAverage="0" bottom="0" percent="0" rank="0" text="" dxfId="59">
      <formula>3</formula>
    </cfRule>
  </conditionalFormatting>
  <conditionalFormatting sqref="AA11:AC14">
    <cfRule type="cellIs" priority="5" operator="between" aboveAverage="0" equalAverage="0" bottom="0" percent="0" rank="0" text="" dxfId="60">
      <formula>-1</formula>
      <formula>1</formula>
    </cfRule>
    <cfRule type="cellIs" priority="6" operator="lessThan" aboveAverage="0" equalAverage="0" bottom="0" percent="0" rank="0" text="" dxfId="61">
      <formula>-3</formula>
    </cfRule>
    <cfRule type="cellIs" priority="7" operator="greaterThan" aboveAverage="0" equalAverage="0" bottom="0" percent="0" rank="0" text="" dxfId="62">
      <formula>3</formula>
    </cfRule>
  </conditionalFormatting>
  <conditionalFormatting sqref="AA15:AC18">
    <cfRule type="cellIs" priority="8" operator="between" aboveAverage="0" equalAverage="0" bottom="0" percent="0" rank="0" text="" dxfId="63">
      <formula>-1</formula>
      <formula>1</formula>
    </cfRule>
    <cfRule type="cellIs" priority="9" operator="lessThan" aboveAverage="0" equalAverage="0" bottom="0" percent="0" rank="0" text="" dxfId="64">
      <formula>-3</formula>
    </cfRule>
    <cfRule type="cellIs" priority="10" operator="greaterThan" aboveAverage="0" equalAverage="0" bottom="0" percent="0" rank="0" text="" dxfId="6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ngi POIRIER</cp:lastModifiedBy>
  <cp:lastPrinted>2010-08-23T01:57:13Z</cp:lastPrinted>
  <dcterms:modified xsi:type="dcterms:W3CDTF">2011-03-15T14:52:26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