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- anchor</t>
  </si>
  <si>
    <t xml:space="preserve">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百分比 2" xfId="61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10142252917636</v>
      </c>
      <c r="D21" s="24"/>
      <c r="E21" s="24"/>
      <c r="F21" s="24" t="n">
        <f aca="false">'Random access LoCo'!$Z90</f>
        <v>1.0989370645723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4359069606592</v>
      </c>
      <c r="D22" s="27"/>
      <c r="E22" s="27"/>
      <c r="F22" s="27" t="n">
        <f aca="false">'Random access LoCo'!$Y90</f>
        <v>1.0704695285105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7388598239222</v>
      </c>
      <c r="D32" s="24"/>
      <c r="E32" s="24"/>
      <c r="F32" s="24" t="n">
        <f aca="false">'Low delay LoCo'!$Z90</f>
        <v>1.0682675114923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3905089982928</v>
      </c>
      <c r="D33" s="27"/>
      <c r="E33" s="27"/>
      <c r="F33" s="27" t="n">
        <f aca="false">'Low delay LoCo'!$Y90</f>
        <v>1.0546028067970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4" activeCellId="0" sqref="A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3" t="n">
        <v>9026.00000000004</v>
      </c>
      <c r="Q3" s="54" t="n">
        <v>95.72</v>
      </c>
      <c r="R3" s="53" t="n">
        <f aca="false">P3/3600</f>
        <v>2.50722222222223</v>
      </c>
      <c r="S3" s="55"/>
      <c r="T3" s="56"/>
      <c r="U3" s="56"/>
      <c r="V3" s="56"/>
      <c r="W3" s="56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8"/>
      <c r="AJ3" s="59"/>
      <c r="AK3" s="59"/>
      <c r="AL3" s="59"/>
      <c r="AP3" s="60"/>
      <c r="AQ3" s="60"/>
      <c r="AR3" s="60"/>
      <c r="AS3" s="60"/>
      <c r="AT3" s="61"/>
      <c r="AU3" s="61"/>
      <c r="AV3" s="61"/>
      <c r="AW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3" t="n">
        <v>7991.01</v>
      </c>
      <c r="Q4" s="54" t="n">
        <v>82.04</v>
      </c>
      <c r="R4" s="53" t="n">
        <f aca="false">P4/3600</f>
        <v>2.219725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8"/>
      <c r="AJ4" s="59"/>
      <c r="AK4" s="59"/>
      <c r="AL4" s="59"/>
      <c r="AP4" s="60"/>
      <c r="AQ4" s="60"/>
      <c r="AR4" s="60"/>
      <c r="AS4" s="60"/>
      <c r="AT4" s="61"/>
      <c r="AU4" s="61"/>
      <c r="AV4" s="61"/>
      <c r="AW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3" t="n">
        <v>7295.09</v>
      </c>
      <c r="Q5" s="54" t="n">
        <v>74.84</v>
      </c>
      <c r="R5" s="53" t="n">
        <f aca="false">P5/3600</f>
        <v>2.026413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8"/>
      <c r="AJ5" s="59"/>
      <c r="AK5" s="59"/>
      <c r="AL5" s="59"/>
      <c r="AP5" s="60"/>
      <c r="AQ5" s="60"/>
      <c r="AR5" s="60"/>
      <c r="AS5" s="60"/>
      <c r="AT5" s="61"/>
      <c r="AU5" s="61"/>
      <c r="AV5" s="61"/>
      <c r="AW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883.6928</v>
      </c>
      <c r="E6" s="64" t="n">
        <f aca="false">N6</f>
        <v>36.441</v>
      </c>
      <c r="F6" s="64" t="n">
        <f aca="false">L6</f>
        <v>18883.6928</v>
      </c>
      <c r="G6" s="64" t="n">
        <f aca="false">O6</f>
        <v>38.8504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8883.6928</v>
      </c>
      <c r="M6" s="65" t="n">
        <v>34.2911</v>
      </c>
      <c r="N6" s="65" t="n">
        <v>36.441</v>
      </c>
      <c r="O6" s="65" t="n">
        <v>38.8504</v>
      </c>
      <c r="P6" s="66" t="n">
        <v>6822.24</v>
      </c>
      <c r="Q6" s="66" t="n">
        <v>69.14</v>
      </c>
      <c r="R6" s="66" t="n">
        <f aca="false">P6/3600</f>
        <v>1.89506666666667</v>
      </c>
      <c r="S6" s="63"/>
      <c r="T6" s="66"/>
      <c r="U6" s="66"/>
      <c r="V6" s="66"/>
      <c r="W6" s="66"/>
      <c r="X6" s="66"/>
      <c r="Y6" s="66"/>
      <c r="Z6" s="66" t="n">
        <f aca="false">X6/3600</f>
        <v>0</v>
      </c>
      <c r="AA6" s="63"/>
      <c r="AB6" s="63"/>
      <c r="AC6" s="63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8"/>
      <c r="AJ6" s="59"/>
      <c r="AK6" s="59"/>
      <c r="AL6" s="59"/>
      <c r="AP6" s="60"/>
      <c r="AQ6" s="60"/>
      <c r="AR6" s="60"/>
      <c r="AS6" s="60"/>
      <c r="AT6" s="61"/>
      <c r="AU6" s="61"/>
      <c r="AV6" s="61"/>
      <c r="AW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53" t="n">
        <v>9142.10000000004</v>
      </c>
      <c r="Q7" s="54" t="n">
        <v>92.89</v>
      </c>
      <c r="R7" s="53" t="n">
        <f aca="false">P7/3600</f>
        <v>2.53947222222223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8"/>
      <c r="AJ7" s="59"/>
      <c r="AK7" s="59"/>
      <c r="AL7" s="59"/>
      <c r="AP7" s="60"/>
      <c r="AQ7" s="60"/>
      <c r="AR7" s="60"/>
      <c r="AS7" s="60"/>
      <c r="AT7" s="61"/>
      <c r="AU7" s="61"/>
      <c r="AV7" s="61"/>
      <c r="AW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3" t="n">
        <v>8075.04</v>
      </c>
      <c r="Q8" s="54" t="n">
        <v>84.24</v>
      </c>
      <c r="R8" s="53" t="n">
        <f aca="false">P8/3600</f>
        <v>2.24306666666667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8"/>
      <c r="AJ8" s="68"/>
      <c r="AK8" s="68"/>
      <c r="AL8" s="68"/>
      <c r="AP8" s="60"/>
      <c r="AQ8" s="60"/>
      <c r="AR8" s="60"/>
      <c r="AS8" s="60"/>
      <c r="AT8" s="61"/>
      <c r="AU8" s="61"/>
      <c r="AV8" s="61"/>
      <c r="AW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3" t="n">
        <v>7449.13</v>
      </c>
      <c r="Q9" s="54" t="n">
        <v>77.74</v>
      </c>
      <c r="R9" s="53" t="n">
        <f aca="false">P9/3600</f>
        <v>2.06920277777778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8"/>
      <c r="AJ9" s="68"/>
      <c r="AK9" s="68"/>
      <c r="AL9" s="68"/>
      <c r="AP9" s="60"/>
      <c r="AQ9" s="60"/>
      <c r="AR9" s="60"/>
      <c r="AS9" s="60"/>
      <c r="AT9" s="61"/>
      <c r="AU9" s="61"/>
      <c r="AV9" s="61"/>
      <c r="AW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1470.5312</v>
      </c>
      <c r="E10" s="64" t="n">
        <f aca="false">N10</f>
        <v>39.7328</v>
      </c>
      <c r="F10" s="64" t="n">
        <f aca="false">L10</f>
        <v>21470.5312</v>
      </c>
      <c r="G10" s="64" t="n">
        <f aca="false">O10</f>
        <v>40.49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1470.5312</v>
      </c>
      <c r="M10" s="65" t="n">
        <v>34.0665</v>
      </c>
      <c r="N10" s="65" t="n">
        <v>39.7328</v>
      </c>
      <c r="O10" s="65" t="n">
        <v>40.499</v>
      </c>
      <c r="P10" s="66" t="n">
        <v>7041.75</v>
      </c>
      <c r="Q10" s="66" t="n">
        <v>72.19</v>
      </c>
      <c r="R10" s="66" t="n">
        <f aca="false">P10/3600</f>
        <v>1.95604166666667</v>
      </c>
      <c r="S10" s="63"/>
      <c r="T10" s="66"/>
      <c r="U10" s="66"/>
      <c r="V10" s="66"/>
      <c r="W10" s="66"/>
      <c r="X10" s="66"/>
      <c r="Y10" s="66"/>
      <c r="Z10" s="66" t="n">
        <f aca="false">X10/3600</f>
        <v>0</v>
      </c>
      <c r="AA10" s="63"/>
      <c r="AB10" s="63"/>
      <c r="AC10" s="63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8"/>
      <c r="AJ10" s="68"/>
      <c r="AK10" s="68"/>
      <c r="AL10" s="68"/>
      <c r="AP10" s="60"/>
      <c r="AQ10" s="60"/>
      <c r="AR10" s="60"/>
      <c r="AS10" s="60"/>
      <c r="AT10" s="61"/>
      <c r="AU10" s="61"/>
      <c r="AV10" s="61"/>
      <c r="AW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3" t="n">
        <v>22349.4</v>
      </c>
      <c r="Q11" s="54" t="n">
        <v>224.91</v>
      </c>
      <c r="R11" s="53" t="n">
        <f aca="false">P11/3600</f>
        <v>6.20816666666666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8"/>
      <c r="AJ11" s="68"/>
      <c r="AK11" s="68"/>
      <c r="AL11" s="68"/>
      <c r="AP11" s="60"/>
      <c r="AQ11" s="60"/>
      <c r="AR11" s="60"/>
      <c r="AS11" s="60"/>
      <c r="AT11" s="61"/>
      <c r="AU11" s="61"/>
      <c r="AV11" s="61"/>
      <c r="AW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3" t="n">
        <v>19699.68</v>
      </c>
      <c r="Q12" s="54" t="n">
        <v>195.09</v>
      </c>
      <c r="R12" s="53" t="n">
        <f aca="false">P12/3600</f>
        <v>5.47213333333334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8"/>
      <c r="AJ12" s="68"/>
      <c r="AK12" s="68"/>
      <c r="AL12" s="68"/>
      <c r="AP12" s="60"/>
      <c r="AQ12" s="60"/>
      <c r="AR12" s="60"/>
      <c r="AS12" s="60"/>
      <c r="AT12" s="61"/>
      <c r="AU12" s="61"/>
      <c r="AV12" s="61"/>
      <c r="AW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3" t="n">
        <v>17310.8</v>
      </c>
      <c r="Q13" s="54" t="n">
        <v>170.03</v>
      </c>
      <c r="R13" s="53" t="n">
        <f aca="false">P13/3600</f>
        <v>4.80855555555554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8"/>
      <c r="AJ13" s="68"/>
      <c r="AK13" s="68"/>
      <c r="AL13" s="68"/>
      <c r="AP13" s="60"/>
      <c r="AQ13" s="60"/>
      <c r="AR13" s="60"/>
      <c r="AS13" s="60"/>
      <c r="AT13" s="61"/>
      <c r="AU13" s="61"/>
      <c r="AV13" s="61"/>
      <c r="AW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83003.1696</v>
      </c>
      <c r="E14" s="64" t="n">
        <f aca="false">N14</f>
        <v>34.7809</v>
      </c>
      <c r="F14" s="64" t="n">
        <f aca="false">L14</f>
        <v>83003.1696</v>
      </c>
      <c r="G14" s="64" t="n">
        <f aca="false">O14</f>
        <v>33.643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83003.1696</v>
      </c>
      <c r="M14" s="65" t="n">
        <v>30.9496</v>
      </c>
      <c r="N14" s="65" t="n">
        <v>34.7809</v>
      </c>
      <c r="O14" s="65" t="n">
        <v>33.6436</v>
      </c>
      <c r="P14" s="66" t="n">
        <v>15409.97</v>
      </c>
      <c r="Q14" s="66" t="n">
        <v>154.31</v>
      </c>
      <c r="R14" s="66" t="n">
        <f aca="false">P14/3600</f>
        <v>4.28054722222222</v>
      </c>
      <c r="S14" s="63"/>
      <c r="T14" s="66"/>
      <c r="U14" s="66"/>
      <c r="V14" s="66"/>
      <c r="W14" s="66"/>
      <c r="X14" s="66"/>
      <c r="Y14" s="66"/>
      <c r="Z14" s="66" t="n">
        <f aca="false">X14/3600</f>
        <v>0</v>
      </c>
      <c r="AA14" s="63"/>
      <c r="AB14" s="63"/>
      <c r="AC14" s="63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8"/>
      <c r="AP14" s="60"/>
      <c r="AQ14" s="60"/>
      <c r="AR14" s="60"/>
      <c r="AS14" s="60"/>
      <c r="AT14" s="61"/>
      <c r="AU14" s="61"/>
      <c r="AV14" s="61"/>
      <c r="AW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53" t="n">
        <v>15450.36</v>
      </c>
      <c r="Q15" s="54" t="n">
        <v>148.12</v>
      </c>
      <c r="R15" s="53" t="n">
        <f aca="false">P15/3600</f>
        <v>4.29176666666666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8"/>
      <c r="AP15" s="60"/>
      <c r="AQ15" s="60"/>
      <c r="AR15" s="60"/>
      <c r="AS15" s="60"/>
      <c r="AT15" s="61"/>
      <c r="AU15" s="61"/>
      <c r="AV15" s="61"/>
      <c r="AW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3" t="n">
        <v>13670.04</v>
      </c>
      <c r="Q16" s="54" t="n">
        <v>129.07</v>
      </c>
      <c r="R16" s="53" t="n">
        <f aca="false">P16/3600</f>
        <v>3.79723333333334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8"/>
      <c r="AP16" s="60"/>
      <c r="AQ16" s="60"/>
      <c r="AR16" s="60"/>
      <c r="AS16" s="60"/>
      <c r="AT16" s="61"/>
      <c r="AU16" s="61"/>
      <c r="AV16" s="61"/>
      <c r="AW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3" t="n">
        <v>12859.12</v>
      </c>
      <c r="Q17" s="54" t="n">
        <v>125.86</v>
      </c>
      <c r="R17" s="53" t="n">
        <f aca="false">P17/3600</f>
        <v>3.57197777777777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8"/>
      <c r="AP17" s="60"/>
      <c r="AQ17" s="60"/>
      <c r="AR17" s="60"/>
      <c r="AS17" s="60"/>
      <c r="AT17" s="61"/>
      <c r="AU17" s="61"/>
      <c r="AV17" s="61"/>
      <c r="AW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5353.0432</v>
      </c>
      <c r="E18" s="64" t="n">
        <f aca="false">N18</f>
        <v>44.8161</v>
      </c>
      <c r="F18" s="64" t="n">
        <f aca="false">L18</f>
        <v>15353.0432</v>
      </c>
      <c r="G18" s="64" t="n">
        <f aca="false">O18</f>
        <v>44.706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5353.0432</v>
      </c>
      <c r="M18" s="65" t="n">
        <v>38.2926</v>
      </c>
      <c r="N18" s="65" t="n">
        <v>44.8161</v>
      </c>
      <c r="O18" s="65" t="n">
        <v>44.7068</v>
      </c>
      <c r="P18" s="66" t="n">
        <v>12510.3</v>
      </c>
      <c r="Q18" s="66" t="n">
        <v>120.21</v>
      </c>
      <c r="R18" s="66" t="n">
        <f aca="false">P18/3600</f>
        <v>3.47508333333334</v>
      </c>
      <c r="S18" s="63"/>
      <c r="T18" s="66"/>
      <c r="U18" s="66"/>
      <c r="V18" s="66"/>
      <c r="W18" s="66"/>
      <c r="X18" s="66"/>
      <c r="Y18" s="66"/>
      <c r="Z18" s="66" t="n">
        <f aca="false">X18/3600</f>
        <v>0</v>
      </c>
      <c r="AA18" s="63"/>
      <c r="AB18" s="63"/>
      <c r="AC18" s="63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8"/>
      <c r="AP18" s="60"/>
      <c r="AQ18" s="60"/>
      <c r="AR18" s="60"/>
      <c r="AS18" s="60"/>
      <c r="AT18" s="61"/>
      <c r="AU18" s="61"/>
      <c r="AV18" s="61"/>
      <c r="AW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3" t="n">
        <v>6354.5</v>
      </c>
      <c r="Q19" s="54" t="n">
        <v>59.55</v>
      </c>
      <c r="R19" s="53" t="n">
        <f aca="false">P19/3600</f>
        <v>1.76513888888889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8"/>
      <c r="AP19" s="60"/>
      <c r="AQ19" s="60"/>
      <c r="AR19" s="60"/>
      <c r="AS19" s="60"/>
      <c r="AT19" s="61"/>
      <c r="AU19" s="61"/>
      <c r="AV19" s="61"/>
      <c r="AW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3" t="n">
        <v>5719.03</v>
      </c>
      <c r="Q20" s="54" t="n">
        <v>53.93</v>
      </c>
      <c r="R20" s="53" t="n">
        <f aca="false">P20/3600</f>
        <v>1.58861944444445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8"/>
      <c r="AP20" s="60"/>
      <c r="AQ20" s="60"/>
      <c r="AR20" s="60"/>
      <c r="AS20" s="60"/>
      <c r="AT20" s="61"/>
      <c r="AU20" s="61"/>
      <c r="AV20" s="61"/>
      <c r="AW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3" t="n">
        <v>5373.25</v>
      </c>
      <c r="Q21" s="54" t="n">
        <v>54.21</v>
      </c>
      <c r="R21" s="53" t="n">
        <f aca="false">P21/3600</f>
        <v>1.4925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8"/>
      <c r="AP21" s="60"/>
      <c r="AQ21" s="60"/>
      <c r="AR21" s="60"/>
      <c r="AS21" s="60"/>
      <c r="AT21" s="61"/>
      <c r="AU21" s="61"/>
      <c r="AV21" s="61"/>
      <c r="AW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916.844</v>
      </c>
      <c r="E22" s="64" t="n">
        <f aca="false">N22</f>
        <v>39.5581</v>
      </c>
      <c r="F22" s="64" t="n">
        <f aca="false">L22</f>
        <v>3916.844</v>
      </c>
      <c r="G22" s="64" t="n">
        <f aca="false">O22</f>
        <v>40.7828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3916.844</v>
      </c>
      <c r="M22" s="65" t="n">
        <v>36.7261</v>
      </c>
      <c r="N22" s="65" t="n">
        <v>39.5581</v>
      </c>
      <c r="O22" s="65" t="n">
        <v>40.7828</v>
      </c>
      <c r="P22" s="66" t="n">
        <v>5110.7</v>
      </c>
      <c r="Q22" s="66" t="n">
        <v>51.77</v>
      </c>
      <c r="R22" s="66" t="n">
        <f aca="false">P22/3600</f>
        <v>1.41963888888889</v>
      </c>
      <c r="S22" s="63"/>
      <c r="T22" s="66"/>
      <c r="U22" s="66"/>
      <c r="V22" s="66"/>
      <c r="W22" s="66"/>
      <c r="X22" s="66"/>
      <c r="Y22" s="66"/>
      <c r="Z22" s="66" t="n">
        <f aca="false">X22/3600</f>
        <v>0</v>
      </c>
      <c r="AA22" s="63"/>
      <c r="AB22" s="63"/>
      <c r="AC22" s="63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8"/>
      <c r="AP22" s="60"/>
      <c r="AQ22" s="60"/>
      <c r="AR22" s="60"/>
      <c r="AS22" s="60"/>
      <c r="AT22" s="61"/>
      <c r="AU22" s="61"/>
      <c r="AV22" s="61"/>
      <c r="AW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56" t="n">
        <v>7658.03</v>
      </c>
      <c r="Q23" s="54" t="n">
        <v>84.28</v>
      </c>
      <c r="R23" s="56" t="n">
        <f aca="false">P23/3600</f>
        <v>2.12723055555556</v>
      </c>
      <c r="S23" s="70"/>
      <c r="T23" s="56"/>
      <c r="U23" s="56"/>
      <c r="V23" s="56"/>
      <c r="W23" s="56"/>
      <c r="X23" s="56"/>
      <c r="Y23" s="54"/>
      <c r="Z23" s="5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8"/>
      <c r="AP23" s="60"/>
      <c r="AQ23" s="60"/>
      <c r="AR23" s="60"/>
      <c r="AS23" s="60"/>
      <c r="AT23" s="61"/>
      <c r="AU23" s="61"/>
      <c r="AV23" s="61"/>
      <c r="AW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3" t="n">
        <v>6446.71</v>
      </c>
      <c r="Q24" s="54" t="n">
        <v>68.11</v>
      </c>
      <c r="R24" s="53" t="n">
        <f aca="false">P24/3600</f>
        <v>1.79075277777778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8"/>
      <c r="AP24" s="60"/>
      <c r="AQ24" s="60"/>
      <c r="AR24" s="60"/>
      <c r="AS24" s="60"/>
      <c r="AT24" s="61"/>
      <c r="AU24" s="61"/>
      <c r="AV24" s="61"/>
      <c r="AW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3" t="n">
        <v>5688.19</v>
      </c>
      <c r="Q25" s="54" t="n">
        <v>60.32</v>
      </c>
      <c r="R25" s="53" t="n">
        <f aca="false">P25/3600</f>
        <v>1.58005277777778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8"/>
      <c r="AP25" s="60"/>
      <c r="AQ25" s="60"/>
      <c r="AR25" s="60"/>
      <c r="AS25" s="60"/>
      <c r="AT25" s="61"/>
      <c r="AU25" s="61"/>
      <c r="AV25" s="61"/>
      <c r="AW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478.2184</v>
      </c>
      <c r="E26" s="64" t="n">
        <f aca="false">N26</f>
        <v>36.7984</v>
      </c>
      <c r="F26" s="64" t="n">
        <f aca="false">L26</f>
        <v>7478.2184</v>
      </c>
      <c r="G26" s="64" t="n">
        <f aca="false">O26</f>
        <v>38.593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478.2184</v>
      </c>
      <c r="M26" s="65" t="n">
        <v>32.875</v>
      </c>
      <c r="N26" s="65" t="n">
        <v>36.7984</v>
      </c>
      <c r="O26" s="65" t="n">
        <v>38.5935</v>
      </c>
      <c r="P26" s="66" t="n">
        <v>5171.39</v>
      </c>
      <c r="Q26" s="66" t="n">
        <v>53.35</v>
      </c>
      <c r="R26" s="66" t="n">
        <f aca="false">P26/3600</f>
        <v>1.43649722222222</v>
      </c>
      <c r="S26" s="63"/>
      <c r="T26" s="66"/>
      <c r="U26" s="66"/>
      <c r="V26" s="66"/>
      <c r="W26" s="66"/>
      <c r="X26" s="66"/>
      <c r="Y26" s="66"/>
      <c r="Z26" s="66" t="n">
        <f aca="false">X26/3600</f>
        <v>0</v>
      </c>
      <c r="AA26" s="63"/>
      <c r="AB26" s="63"/>
      <c r="AC26" s="63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8"/>
      <c r="AP26" s="60"/>
      <c r="AQ26" s="60"/>
      <c r="AR26" s="60"/>
      <c r="AS26" s="60"/>
      <c r="AT26" s="61"/>
      <c r="AU26" s="61"/>
      <c r="AV26" s="61"/>
      <c r="AW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56" t="n">
        <v>16200.73</v>
      </c>
      <c r="Q27" s="54" t="n">
        <v>179.3</v>
      </c>
      <c r="R27" s="56" t="n">
        <f aca="false">P27/3600</f>
        <v>4.50020277777778</v>
      </c>
      <c r="S27" s="70"/>
      <c r="T27" s="56"/>
      <c r="U27" s="56"/>
      <c r="V27" s="56"/>
      <c r="W27" s="56"/>
      <c r="X27" s="56"/>
      <c r="Y27" s="54"/>
      <c r="Z27" s="5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8"/>
      <c r="AP27" s="60"/>
      <c r="AQ27" s="60"/>
      <c r="AR27" s="60"/>
      <c r="AS27" s="60"/>
      <c r="AT27" s="61"/>
      <c r="AU27" s="61"/>
      <c r="AV27" s="61"/>
      <c r="AW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3" t="n">
        <v>13236.21</v>
      </c>
      <c r="Q28" s="54" t="n">
        <v>140.21</v>
      </c>
      <c r="R28" s="53" t="n">
        <f aca="false">P28/3600</f>
        <v>3.676725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8"/>
      <c r="AP28" s="60"/>
      <c r="AQ28" s="60"/>
      <c r="AR28" s="60"/>
      <c r="AS28" s="60"/>
      <c r="AT28" s="61"/>
      <c r="AU28" s="61"/>
      <c r="AV28" s="61"/>
      <c r="AW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3" t="n">
        <v>11505.71</v>
      </c>
      <c r="Q29" s="54" t="n">
        <v>123.78</v>
      </c>
      <c r="R29" s="53" t="n">
        <f aca="false">P29/3600</f>
        <v>3.19603055555556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8"/>
      <c r="AP29" s="60"/>
      <c r="AQ29" s="60"/>
      <c r="AR29" s="60"/>
      <c r="AS29" s="60"/>
      <c r="AT29" s="61"/>
      <c r="AU29" s="61"/>
      <c r="AV29" s="61"/>
      <c r="AW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567.6936</v>
      </c>
      <c r="E30" s="64" t="n">
        <f aca="false">N30</f>
        <v>37.0563</v>
      </c>
      <c r="F30" s="64" t="n">
        <f aca="false">L30</f>
        <v>14567.6936</v>
      </c>
      <c r="G30" s="64" t="n">
        <f aca="false">O30</f>
        <v>38.359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4567.6936</v>
      </c>
      <c r="M30" s="65" t="n">
        <v>33.3897</v>
      </c>
      <c r="N30" s="65" t="n">
        <v>37.0563</v>
      </c>
      <c r="O30" s="65" t="n">
        <v>38.3598</v>
      </c>
      <c r="P30" s="66" t="n">
        <v>10611.74</v>
      </c>
      <c r="Q30" s="66" t="n">
        <v>114.54</v>
      </c>
      <c r="R30" s="66" t="n">
        <f aca="false">P30/3600</f>
        <v>2.94770555555556</v>
      </c>
      <c r="S30" s="63"/>
      <c r="T30" s="66"/>
      <c r="U30" s="66"/>
      <c r="V30" s="66"/>
      <c r="W30" s="66"/>
      <c r="X30" s="66"/>
      <c r="Y30" s="66"/>
      <c r="Z30" s="66" t="n">
        <f aca="false">X30/3600</f>
        <v>0</v>
      </c>
      <c r="AA30" s="63"/>
      <c r="AB30" s="63"/>
      <c r="AC30" s="63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8"/>
      <c r="AP30" s="60"/>
      <c r="AQ30" s="60"/>
      <c r="AR30" s="60"/>
      <c r="AS30" s="60"/>
      <c r="AT30" s="61"/>
      <c r="AU30" s="61"/>
      <c r="AV30" s="61"/>
      <c r="AW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56" t="n">
        <v>14269.32</v>
      </c>
      <c r="Q31" s="54" t="n">
        <v>154.28</v>
      </c>
      <c r="R31" s="56" t="n">
        <f aca="false">P31/3600</f>
        <v>3.96370000000001</v>
      </c>
      <c r="S31" s="70"/>
      <c r="T31" s="56"/>
      <c r="U31" s="56"/>
      <c r="V31" s="56"/>
      <c r="W31" s="56"/>
      <c r="X31" s="56"/>
      <c r="Y31" s="54"/>
      <c r="Z31" s="56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8"/>
      <c r="AP31" s="60"/>
      <c r="AQ31" s="60"/>
      <c r="AR31" s="60"/>
      <c r="AS31" s="60"/>
      <c r="AT31" s="61"/>
      <c r="AU31" s="61"/>
      <c r="AV31" s="61"/>
      <c r="AW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3" t="n">
        <v>12055.93</v>
      </c>
      <c r="Q32" s="54" t="n">
        <v>120.79</v>
      </c>
      <c r="R32" s="53" t="n">
        <f aca="false">P32/3600</f>
        <v>3.34886944444445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8"/>
      <c r="AP32" s="60"/>
      <c r="AQ32" s="60"/>
      <c r="AR32" s="60"/>
      <c r="AS32" s="60"/>
      <c r="AT32" s="61"/>
      <c r="AU32" s="61"/>
      <c r="AV32" s="61"/>
      <c r="AW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3" t="n">
        <v>10668.29</v>
      </c>
      <c r="Q33" s="54" t="n">
        <v>112.27</v>
      </c>
      <c r="R33" s="53" t="n">
        <f aca="false">P33/3600</f>
        <v>2.9634138888889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8"/>
      <c r="AP33" s="60"/>
      <c r="AQ33" s="60"/>
      <c r="AR33" s="60"/>
      <c r="AS33" s="60"/>
      <c r="AT33" s="61"/>
      <c r="AU33" s="61"/>
      <c r="AV33" s="61"/>
      <c r="AW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8644.1416</v>
      </c>
      <c r="M34" s="65" t="n">
        <v>35.1227</v>
      </c>
      <c r="N34" s="65" t="n">
        <v>39.8872</v>
      </c>
      <c r="O34" s="65" t="n">
        <v>39.6622</v>
      </c>
      <c r="P34" s="66" t="n">
        <v>10210.36</v>
      </c>
      <c r="Q34" s="66" t="n">
        <v>108.07</v>
      </c>
      <c r="R34" s="66" t="n">
        <f aca="false">P34/3600</f>
        <v>2.83621111111111</v>
      </c>
      <c r="S34" s="63"/>
      <c r="T34" s="66"/>
      <c r="U34" s="66"/>
      <c r="V34" s="66"/>
      <c r="W34" s="66"/>
      <c r="X34" s="66"/>
      <c r="Y34" s="66"/>
      <c r="Z34" s="66" t="n">
        <f aca="false">X34/3600</f>
        <v>0</v>
      </c>
      <c r="AA34" s="63"/>
      <c r="AB34" s="63"/>
      <c r="AC34" s="63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8"/>
      <c r="AP34" s="60"/>
      <c r="AQ34" s="60"/>
      <c r="AR34" s="60"/>
      <c r="AS34" s="60"/>
      <c r="AT34" s="61"/>
      <c r="AU34" s="61"/>
      <c r="AV34" s="61"/>
      <c r="AW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56" t="n">
        <v>20141.68</v>
      </c>
      <c r="Q35" s="54" t="n">
        <v>220.4</v>
      </c>
      <c r="R35" s="56" t="n">
        <f aca="false">P35/3600</f>
        <v>5.5949111111111</v>
      </c>
      <c r="S35" s="70"/>
      <c r="T35" s="56"/>
      <c r="U35" s="56"/>
      <c r="V35" s="56"/>
      <c r="W35" s="56"/>
      <c r="X35" s="56"/>
      <c r="Y35" s="54"/>
      <c r="Z35" s="56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8"/>
      <c r="AP35" s="60"/>
      <c r="AQ35" s="60"/>
      <c r="AR35" s="60"/>
      <c r="AS35" s="60"/>
      <c r="AT35" s="61"/>
      <c r="AU35" s="61"/>
      <c r="AV35" s="61"/>
      <c r="AW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3" t="n">
        <v>16881.61</v>
      </c>
      <c r="Q36" s="54" t="n">
        <v>178</v>
      </c>
      <c r="R36" s="53" t="n">
        <f aca="false">P36/3600</f>
        <v>4.68933611111112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8"/>
      <c r="AP36" s="60"/>
      <c r="AQ36" s="60"/>
      <c r="AR36" s="60"/>
      <c r="AS36" s="60"/>
      <c r="AT36" s="61"/>
      <c r="AU36" s="61"/>
      <c r="AV36" s="61"/>
      <c r="AW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3" t="n">
        <v>14739.45</v>
      </c>
      <c r="Q37" s="54" t="n">
        <v>156.58</v>
      </c>
      <c r="R37" s="53" t="n">
        <f aca="false">P37/3600</f>
        <v>4.09429166666666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8"/>
      <c r="AP37" s="60"/>
      <c r="AQ37" s="60"/>
      <c r="AR37" s="60"/>
      <c r="AS37" s="60"/>
      <c r="AT37" s="61"/>
      <c r="AU37" s="61"/>
      <c r="AV37" s="61"/>
      <c r="AW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2812.3744</v>
      </c>
      <c r="M38" s="65" t="n">
        <v>32.2292</v>
      </c>
      <c r="N38" s="65" t="n">
        <v>38.0423</v>
      </c>
      <c r="O38" s="65" t="n">
        <v>40.7199</v>
      </c>
      <c r="P38" s="66" t="n">
        <v>13530.13</v>
      </c>
      <c r="Q38" s="66" t="n">
        <v>143.24</v>
      </c>
      <c r="R38" s="66" t="n">
        <f aca="false">P38/3600</f>
        <v>3.75836944444445</v>
      </c>
      <c r="S38" s="63"/>
      <c r="T38" s="66"/>
      <c r="U38" s="66"/>
      <c r="V38" s="66"/>
      <c r="W38" s="66"/>
      <c r="X38" s="66"/>
      <c r="Y38" s="66"/>
      <c r="Z38" s="66" t="n">
        <f aca="false">X38/3600</f>
        <v>0</v>
      </c>
      <c r="AA38" s="63"/>
      <c r="AB38" s="63"/>
      <c r="AC38" s="63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8"/>
      <c r="AP38" s="60"/>
      <c r="AQ38" s="60"/>
      <c r="AR38" s="60"/>
      <c r="AS38" s="60"/>
      <c r="AT38" s="61"/>
      <c r="AU38" s="61"/>
      <c r="AV38" s="61"/>
      <c r="AW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56" t="n">
        <v>3086.92</v>
      </c>
      <c r="Q39" s="54" t="n">
        <v>33.41</v>
      </c>
      <c r="R39" s="56" t="n">
        <f aca="false">P39/3600</f>
        <v>0.857477777777777</v>
      </c>
      <c r="S39" s="70"/>
      <c r="T39" s="56"/>
      <c r="U39" s="56"/>
      <c r="V39" s="56"/>
      <c r="W39" s="56"/>
      <c r="X39" s="56"/>
      <c r="Y39" s="54"/>
      <c r="Z39" s="56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8"/>
      <c r="AP39" s="60"/>
      <c r="AQ39" s="60"/>
      <c r="AR39" s="60"/>
      <c r="AS39" s="60"/>
      <c r="AT39" s="61"/>
      <c r="AU39" s="61"/>
      <c r="AV39" s="61"/>
      <c r="AW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3" t="n">
        <v>2655.99</v>
      </c>
      <c r="Q40" s="54" t="n">
        <v>27.7</v>
      </c>
      <c r="R40" s="53" t="n">
        <f aca="false">P40/3600</f>
        <v>0.737775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8"/>
      <c r="AP40" s="60"/>
      <c r="AQ40" s="60"/>
      <c r="AR40" s="60"/>
      <c r="AS40" s="60"/>
      <c r="AT40" s="61"/>
      <c r="AU40" s="61"/>
      <c r="AV40" s="61"/>
      <c r="AW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3" t="n">
        <v>2351.79</v>
      </c>
      <c r="Q41" s="54" t="n">
        <v>23.95</v>
      </c>
      <c r="R41" s="53" t="n">
        <f aca="false">P41/3600</f>
        <v>0.653275000000001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8"/>
      <c r="AP41" s="60"/>
      <c r="AQ41" s="60"/>
      <c r="AR41" s="60"/>
      <c r="AS41" s="60"/>
      <c r="AT41" s="61"/>
      <c r="AU41" s="61"/>
      <c r="AV41" s="61"/>
      <c r="AW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353.7256</v>
      </c>
      <c r="M42" s="65" t="n">
        <v>32.8568</v>
      </c>
      <c r="N42" s="65" t="n">
        <v>36.308</v>
      </c>
      <c r="O42" s="65" t="n">
        <v>35.9759</v>
      </c>
      <c r="P42" s="66" t="n">
        <v>2155.33</v>
      </c>
      <c r="Q42" s="66" t="n">
        <v>21.86</v>
      </c>
      <c r="R42" s="66" t="n">
        <f aca="false">P42/3600</f>
        <v>0.598702777777778</v>
      </c>
      <c r="S42" s="63"/>
      <c r="T42" s="66"/>
      <c r="U42" s="66"/>
      <c r="V42" s="66"/>
      <c r="W42" s="66"/>
      <c r="X42" s="66"/>
      <c r="Y42" s="66"/>
      <c r="Z42" s="66" t="n">
        <f aca="false">X42/3600</f>
        <v>0</v>
      </c>
      <c r="AA42" s="63"/>
      <c r="AB42" s="63"/>
      <c r="AC42" s="63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8"/>
      <c r="AP42" s="60"/>
      <c r="AQ42" s="60"/>
      <c r="AR42" s="60"/>
      <c r="AS42" s="60"/>
      <c r="AT42" s="61"/>
      <c r="AU42" s="61"/>
      <c r="AV42" s="61"/>
      <c r="AW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56" t="n">
        <v>3629.48</v>
      </c>
      <c r="Q43" s="54" t="n">
        <v>37.15</v>
      </c>
      <c r="R43" s="56" t="n">
        <f aca="false">P43/3600</f>
        <v>1.00818888888889</v>
      </c>
      <c r="S43" s="70"/>
      <c r="T43" s="56"/>
      <c r="U43" s="56"/>
      <c r="V43" s="56"/>
      <c r="W43" s="56"/>
      <c r="X43" s="56"/>
      <c r="Y43" s="54"/>
      <c r="Z43" s="56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8"/>
      <c r="AP43" s="60"/>
      <c r="AQ43" s="60"/>
      <c r="AR43" s="60"/>
      <c r="AS43" s="60"/>
      <c r="AT43" s="61"/>
      <c r="AU43" s="61"/>
      <c r="AV43" s="61"/>
      <c r="AW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3" t="n">
        <v>3159.55</v>
      </c>
      <c r="Q44" s="54" t="n">
        <v>33.33</v>
      </c>
      <c r="R44" s="53" t="n">
        <f aca="false">P44/3600</f>
        <v>0.877652777777777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8"/>
      <c r="AP44" s="60"/>
      <c r="AQ44" s="60"/>
      <c r="AR44" s="60"/>
      <c r="AS44" s="60"/>
      <c r="AT44" s="61"/>
      <c r="AU44" s="61"/>
      <c r="AV44" s="61"/>
      <c r="AW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3" t="n">
        <v>2868.55</v>
      </c>
      <c r="Q45" s="54" t="n">
        <v>30.07</v>
      </c>
      <c r="R45" s="53" t="n">
        <f aca="false">P45/3600</f>
        <v>0.796819444444445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8"/>
      <c r="AP45" s="60"/>
      <c r="AQ45" s="60"/>
      <c r="AR45" s="60"/>
      <c r="AS45" s="60"/>
      <c r="AT45" s="61"/>
      <c r="AU45" s="61"/>
      <c r="AV45" s="61"/>
      <c r="AW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4813.2048</v>
      </c>
      <c r="M46" s="65" t="n">
        <v>33.0507</v>
      </c>
      <c r="N46" s="65" t="n">
        <v>37.8011</v>
      </c>
      <c r="O46" s="65" t="n">
        <v>38.6358</v>
      </c>
      <c r="P46" s="66" t="n">
        <v>2675.75</v>
      </c>
      <c r="Q46" s="66" t="n">
        <v>27.16</v>
      </c>
      <c r="R46" s="66" t="n">
        <f aca="false">P46/3600</f>
        <v>0.743263888888889</v>
      </c>
      <c r="S46" s="63"/>
      <c r="T46" s="66"/>
      <c r="U46" s="66"/>
      <c r="V46" s="66"/>
      <c r="W46" s="66"/>
      <c r="X46" s="66"/>
      <c r="Y46" s="66"/>
      <c r="Z46" s="66" t="n">
        <f aca="false">X46/3600</f>
        <v>0</v>
      </c>
      <c r="AA46" s="63"/>
      <c r="AB46" s="63"/>
      <c r="AC46" s="63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8"/>
      <c r="AP46" s="60"/>
      <c r="AQ46" s="60"/>
      <c r="AR46" s="60"/>
      <c r="AS46" s="60"/>
      <c r="AT46" s="61"/>
      <c r="AU46" s="61"/>
      <c r="AV46" s="61"/>
      <c r="AW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56" t="n">
        <v>3657.64</v>
      </c>
      <c r="Q47" s="54" t="n">
        <v>41.7</v>
      </c>
      <c r="R47" s="56" t="n">
        <f aca="false">P47/3600</f>
        <v>1.01601111111111</v>
      </c>
      <c r="S47" s="70"/>
      <c r="T47" s="56"/>
      <c r="U47" s="56"/>
      <c r="V47" s="56"/>
      <c r="W47" s="56"/>
      <c r="X47" s="56"/>
      <c r="Y47" s="54"/>
      <c r="Z47" s="56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8"/>
      <c r="AP47" s="60"/>
      <c r="AQ47" s="60"/>
      <c r="AR47" s="60"/>
      <c r="AS47" s="60"/>
      <c r="AT47" s="61"/>
      <c r="AU47" s="61"/>
      <c r="AV47" s="61"/>
      <c r="AW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3" t="n">
        <v>3183.89</v>
      </c>
      <c r="Q48" s="54" t="n">
        <v>35.31</v>
      </c>
      <c r="R48" s="53" t="n">
        <f aca="false">P48/3600</f>
        <v>0.884413888888889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8"/>
      <c r="AP48" s="60"/>
      <c r="AQ48" s="60"/>
      <c r="AR48" s="60"/>
      <c r="AS48" s="60"/>
      <c r="AT48" s="61"/>
      <c r="AU48" s="61"/>
      <c r="AV48" s="61"/>
      <c r="AW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3" t="n">
        <v>2789.46</v>
      </c>
      <c r="Q49" s="54" t="n">
        <v>30.87</v>
      </c>
      <c r="R49" s="53" t="n">
        <f aca="false">P49/3600</f>
        <v>0.774850000000001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8"/>
      <c r="AP49" s="60"/>
      <c r="AQ49" s="60"/>
      <c r="AR49" s="60"/>
      <c r="AS49" s="60"/>
      <c r="AT49" s="61"/>
      <c r="AU49" s="61"/>
      <c r="AV49" s="61"/>
      <c r="AW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8859.6088</v>
      </c>
      <c r="M50" s="65" t="n">
        <v>29.4582</v>
      </c>
      <c r="N50" s="65" t="n">
        <v>34.777</v>
      </c>
      <c r="O50" s="65" t="n">
        <v>35.4449</v>
      </c>
      <c r="P50" s="66" t="n">
        <v>2475.36</v>
      </c>
      <c r="Q50" s="66" t="n">
        <v>27.24</v>
      </c>
      <c r="R50" s="66" t="n">
        <f aca="false">P50/3600</f>
        <v>0.6876</v>
      </c>
      <c r="S50" s="63"/>
      <c r="T50" s="66"/>
      <c r="U50" s="66"/>
      <c r="V50" s="66"/>
      <c r="W50" s="66"/>
      <c r="X50" s="66"/>
      <c r="Y50" s="66"/>
      <c r="Z50" s="66" t="n">
        <f aca="false">X50/3600</f>
        <v>0</v>
      </c>
      <c r="AA50" s="63"/>
      <c r="AB50" s="63"/>
      <c r="AC50" s="63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8"/>
      <c r="AP50" s="60"/>
      <c r="AQ50" s="60"/>
      <c r="AR50" s="60"/>
      <c r="AS50" s="60"/>
      <c r="AT50" s="61"/>
      <c r="AU50" s="61"/>
      <c r="AV50" s="61"/>
      <c r="AW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56" t="n">
        <v>1924.92</v>
      </c>
      <c r="Q51" s="54" t="n">
        <v>20.32</v>
      </c>
      <c r="R51" s="56" t="n">
        <f aca="false">P51/3600</f>
        <v>0.534700000000001</v>
      </c>
      <c r="S51" s="70"/>
      <c r="T51" s="56"/>
      <c r="U51" s="56"/>
      <c r="V51" s="56"/>
      <c r="W51" s="56"/>
      <c r="X51" s="56"/>
      <c r="Y51" s="54"/>
      <c r="Z51" s="56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8"/>
      <c r="AP51" s="60"/>
      <c r="AQ51" s="60"/>
      <c r="AR51" s="60"/>
      <c r="AS51" s="60"/>
      <c r="AT51" s="61"/>
      <c r="AU51" s="61"/>
      <c r="AV51" s="61"/>
      <c r="AW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3" t="n">
        <v>1692.02</v>
      </c>
      <c r="Q52" s="54" t="n">
        <v>17.79</v>
      </c>
      <c r="R52" s="53" t="n">
        <f aca="false">P52/3600</f>
        <v>0.47000555555555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8"/>
      <c r="AP52" s="60"/>
      <c r="AQ52" s="60"/>
      <c r="AR52" s="60"/>
      <c r="AS52" s="60"/>
      <c r="AT52" s="61"/>
      <c r="AU52" s="61"/>
      <c r="AV52" s="61"/>
      <c r="AW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3" t="n">
        <v>1512.1</v>
      </c>
      <c r="Q53" s="54" t="n">
        <v>15.64</v>
      </c>
      <c r="R53" s="53" t="n">
        <f aca="false">P53/3600</f>
        <v>0.420027777777778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8"/>
      <c r="AP53" s="60"/>
      <c r="AQ53" s="60"/>
      <c r="AR53" s="60"/>
      <c r="AS53" s="60"/>
      <c r="AT53" s="61"/>
      <c r="AU53" s="61"/>
      <c r="AV53" s="61"/>
      <c r="AW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24.0432</v>
      </c>
      <c r="M54" s="65" t="n">
        <v>32.257</v>
      </c>
      <c r="N54" s="65" t="n">
        <v>35.8004</v>
      </c>
      <c r="O54" s="65" t="n">
        <v>37.5814</v>
      </c>
      <c r="P54" s="66" t="n">
        <v>1372.57</v>
      </c>
      <c r="Q54" s="66" t="n">
        <v>13.95</v>
      </c>
      <c r="R54" s="66" t="n">
        <f aca="false">P54/3600</f>
        <v>0.381269444444446</v>
      </c>
      <c r="S54" s="63"/>
      <c r="T54" s="66"/>
      <c r="U54" s="66"/>
      <c r="V54" s="66"/>
      <c r="W54" s="66"/>
      <c r="X54" s="66"/>
      <c r="Y54" s="66"/>
      <c r="Z54" s="66" t="n">
        <f aca="false">X54/3600</f>
        <v>0</v>
      </c>
      <c r="AA54" s="63"/>
      <c r="AB54" s="63"/>
      <c r="AC54" s="63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8"/>
      <c r="AP54" s="60"/>
      <c r="AQ54" s="60"/>
      <c r="AR54" s="60"/>
      <c r="AS54" s="60"/>
      <c r="AT54" s="61"/>
      <c r="AU54" s="61"/>
      <c r="AV54" s="61"/>
      <c r="AW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56" t="n">
        <v>766.21</v>
      </c>
      <c r="Q55" s="54" t="n">
        <v>7.47</v>
      </c>
      <c r="R55" s="56" t="n">
        <f aca="false">P55/3600</f>
        <v>0.212836111111111</v>
      </c>
      <c r="S55" s="70"/>
      <c r="T55" s="56"/>
      <c r="U55" s="56"/>
      <c r="V55" s="56"/>
      <c r="W55" s="56"/>
      <c r="X55" s="56"/>
      <c r="Y55" s="54"/>
      <c r="Z55" s="56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8"/>
      <c r="AP55" s="60"/>
      <c r="AQ55" s="60"/>
      <c r="AR55" s="60"/>
      <c r="AS55" s="60"/>
      <c r="AT55" s="61"/>
      <c r="AU55" s="61"/>
      <c r="AV55" s="61"/>
      <c r="AW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3" t="n">
        <v>674.7</v>
      </c>
      <c r="Q56" s="54" t="n">
        <v>6.61</v>
      </c>
      <c r="R56" s="53" t="n">
        <f aca="false">P56/3600</f>
        <v>0.187416666666667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8"/>
      <c r="AP56" s="60"/>
      <c r="AQ56" s="60"/>
      <c r="AR56" s="60"/>
      <c r="AS56" s="60"/>
      <c r="AT56" s="61"/>
      <c r="AU56" s="61"/>
      <c r="AV56" s="61"/>
      <c r="AW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3" t="n">
        <v>599.84</v>
      </c>
      <c r="Q57" s="54" t="n">
        <v>5.7</v>
      </c>
      <c r="R57" s="53" t="n">
        <f aca="false">P57/3600</f>
        <v>0.166622222222222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8"/>
      <c r="AP57" s="60"/>
      <c r="AQ57" s="60"/>
      <c r="AR57" s="60"/>
      <c r="AS57" s="60"/>
      <c r="AT57" s="61"/>
      <c r="AU57" s="61"/>
      <c r="AV57" s="61"/>
      <c r="AW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28.7464</v>
      </c>
      <c r="M58" s="65" t="n">
        <v>32.9352</v>
      </c>
      <c r="N58" s="65" t="n">
        <v>37.1997</v>
      </c>
      <c r="O58" s="65" t="n">
        <v>36.2554</v>
      </c>
      <c r="P58" s="66" t="n">
        <v>543.48</v>
      </c>
      <c r="Q58" s="66" t="n">
        <v>4.92</v>
      </c>
      <c r="R58" s="66" t="n">
        <f aca="false">P58/3600</f>
        <v>0.150966666666667</v>
      </c>
      <c r="S58" s="63"/>
      <c r="T58" s="66"/>
      <c r="U58" s="66"/>
      <c r="V58" s="66"/>
      <c r="W58" s="66"/>
      <c r="X58" s="66"/>
      <c r="Y58" s="66"/>
      <c r="Z58" s="66" t="n">
        <f aca="false">X58/3600</f>
        <v>0</v>
      </c>
      <c r="AA58" s="63"/>
      <c r="AB58" s="63"/>
      <c r="AC58" s="63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8"/>
      <c r="AP58" s="60"/>
      <c r="AQ58" s="60"/>
      <c r="AR58" s="60"/>
      <c r="AS58" s="60"/>
      <c r="AT58" s="61"/>
      <c r="AU58" s="61"/>
      <c r="AV58" s="61"/>
      <c r="AW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56" t="n">
        <v>1072.08</v>
      </c>
      <c r="Q59" s="54" t="n">
        <v>11.52</v>
      </c>
      <c r="R59" s="56" t="n">
        <f aca="false">P59/3600</f>
        <v>0.297799999999999</v>
      </c>
      <c r="S59" s="70"/>
      <c r="T59" s="56"/>
      <c r="U59" s="56"/>
      <c r="V59" s="56"/>
      <c r="W59" s="56"/>
      <c r="X59" s="56"/>
      <c r="Y59" s="54"/>
      <c r="Z59" s="56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8"/>
      <c r="AP59" s="60"/>
      <c r="AQ59" s="60"/>
      <c r="AR59" s="60"/>
      <c r="AS59" s="60"/>
      <c r="AT59" s="61"/>
      <c r="AU59" s="61"/>
      <c r="AV59" s="61"/>
      <c r="AW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3" t="n">
        <v>941.560000000001</v>
      </c>
      <c r="Q60" s="54" t="n">
        <v>9.81</v>
      </c>
      <c r="R60" s="53" t="n">
        <f aca="false">P60/3600</f>
        <v>0.261544444444445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8"/>
      <c r="AP60" s="60"/>
      <c r="AQ60" s="60"/>
      <c r="AR60" s="60"/>
      <c r="AS60" s="60"/>
      <c r="AT60" s="61"/>
      <c r="AU60" s="61"/>
      <c r="AV60" s="61"/>
      <c r="AW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3" t="n">
        <v>838.49</v>
      </c>
      <c r="Q61" s="54" t="n">
        <v>8.75</v>
      </c>
      <c r="R61" s="53" t="n">
        <f aca="false">P61/3600</f>
        <v>0.232913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8"/>
      <c r="AP61" s="60"/>
      <c r="AQ61" s="60"/>
      <c r="AR61" s="60"/>
      <c r="AS61" s="60"/>
      <c r="AT61" s="61"/>
      <c r="AU61" s="61"/>
      <c r="AV61" s="61"/>
      <c r="AW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144.368</v>
      </c>
      <c r="E62" s="64" t="n">
        <f aca="false">N62</f>
        <v>37.8574</v>
      </c>
      <c r="F62" s="64" t="n">
        <f aca="false">L62</f>
        <v>3144.368</v>
      </c>
      <c r="G62" s="64" t="n">
        <f aca="false">O62</f>
        <v>38.24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144.368</v>
      </c>
      <c r="M62" s="65" t="n">
        <v>29.5308</v>
      </c>
      <c r="N62" s="65" t="n">
        <v>37.8574</v>
      </c>
      <c r="O62" s="65" t="n">
        <v>38.248</v>
      </c>
      <c r="P62" s="66" t="n">
        <v>776.81</v>
      </c>
      <c r="Q62" s="66" t="n">
        <v>8.03</v>
      </c>
      <c r="R62" s="66" t="n">
        <f aca="false">P62/3600</f>
        <v>0.215780555555556</v>
      </c>
      <c r="S62" s="63"/>
      <c r="T62" s="66"/>
      <c r="U62" s="66"/>
      <c r="V62" s="66"/>
      <c r="W62" s="66"/>
      <c r="X62" s="66"/>
      <c r="Y62" s="66"/>
      <c r="Z62" s="66" t="n">
        <f aca="false">X62/3600</f>
        <v>0</v>
      </c>
      <c r="AA62" s="63"/>
      <c r="AB62" s="63"/>
      <c r="AC62" s="63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8"/>
      <c r="AP62" s="60"/>
      <c r="AQ62" s="60"/>
      <c r="AR62" s="60"/>
      <c r="AS62" s="60"/>
      <c r="AT62" s="61"/>
      <c r="AU62" s="61"/>
      <c r="AV62" s="61"/>
      <c r="AW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56" t="n">
        <v>932.650000000001</v>
      </c>
      <c r="Q63" s="54" t="n">
        <v>10.51</v>
      </c>
      <c r="R63" s="56" t="n">
        <f aca="false">P63/3600</f>
        <v>0.259069444444445</v>
      </c>
      <c r="S63" s="70"/>
      <c r="T63" s="56"/>
      <c r="U63" s="56"/>
      <c r="V63" s="56"/>
      <c r="W63" s="56"/>
      <c r="X63" s="56"/>
      <c r="Y63" s="54"/>
      <c r="Z63" s="56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8"/>
      <c r="AP63" s="60"/>
      <c r="AQ63" s="60"/>
      <c r="AR63" s="60"/>
      <c r="AS63" s="60"/>
      <c r="AT63" s="61"/>
      <c r="AU63" s="61"/>
      <c r="AV63" s="61"/>
      <c r="AW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3" t="n">
        <v>812.96</v>
      </c>
      <c r="Q64" s="54" t="n">
        <v>9.04</v>
      </c>
      <c r="R64" s="53" t="n">
        <f aca="false">P64/3600</f>
        <v>0.225822222222222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8"/>
      <c r="AP64" s="60"/>
      <c r="AQ64" s="60"/>
      <c r="AR64" s="60"/>
      <c r="AS64" s="60"/>
      <c r="AT64" s="61"/>
      <c r="AU64" s="61"/>
      <c r="AV64" s="61"/>
      <c r="AW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3" t="n">
        <v>705.06</v>
      </c>
      <c r="Q65" s="54" t="n">
        <v>7.65</v>
      </c>
      <c r="R65" s="53" t="n">
        <f aca="false">P65/3600</f>
        <v>0.19585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8"/>
      <c r="AP65" s="60"/>
      <c r="AQ65" s="60"/>
      <c r="AR65" s="60"/>
      <c r="AS65" s="60"/>
      <c r="AT65" s="61"/>
      <c r="AU65" s="61"/>
      <c r="AV65" s="61"/>
      <c r="AW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03.1136</v>
      </c>
      <c r="M66" s="65" t="n">
        <v>29.2932</v>
      </c>
      <c r="N66" s="65" t="n">
        <v>34.3687</v>
      </c>
      <c r="O66" s="65" t="n">
        <v>34.8309</v>
      </c>
      <c r="P66" s="66" t="n">
        <v>620.24</v>
      </c>
      <c r="Q66" s="66" t="n">
        <v>6.46</v>
      </c>
      <c r="R66" s="66" t="n">
        <f aca="false">P66/3600</f>
        <v>0.172288888888889</v>
      </c>
      <c r="S66" s="63"/>
      <c r="T66" s="66"/>
      <c r="U66" s="66"/>
      <c r="V66" s="66"/>
      <c r="W66" s="66"/>
      <c r="X66" s="66"/>
      <c r="Y66" s="66"/>
      <c r="Z66" s="66" t="n">
        <f aca="false">X66/3600</f>
        <v>0</v>
      </c>
      <c r="AA66" s="63"/>
      <c r="AB66" s="63"/>
      <c r="AC66" s="63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8"/>
      <c r="AP66" s="60"/>
      <c r="AQ66" s="60"/>
      <c r="AR66" s="60"/>
      <c r="AS66" s="60"/>
      <c r="AT66" s="61"/>
      <c r="AU66" s="61"/>
      <c r="AV66" s="61"/>
      <c r="AW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56" t="n">
        <v>511.66</v>
      </c>
      <c r="Q67" s="54" t="n">
        <v>5.5</v>
      </c>
      <c r="R67" s="56" t="n">
        <f aca="false">P67/3600</f>
        <v>0.142127777777778</v>
      </c>
      <c r="S67" s="70"/>
      <c r="T67" s="56"/>
      <c r="U67" s="56"/>
      <c r="V67" s="56"/>
      <c r="W67" s="56"/>
      <c r="X67" s="56"/>
      <c r="Y67" s="54"/>
      <c r="Z67" s="56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8"/>
      <c r="AP67" s="60"/>
      <c r="AQ67" s="60"/>
      <c r="AR67" s="60"/>
      <c r="AS67" s="60"/>
      <c r="AT67" s="61"/>
      <c r="AU67" s="61"/>
      <c r="AV67" s="61"/>
      <c r="AW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3" t="n">
        <v>455.24</v>
      </c>
      <c r="Q68" s="54" t="n">
        <v>4.7</v>
      </c>
      <c r="R68" s="53" t="n">
        <f aca="false">P68/3600</f>
        <v>0.126455555555556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8"/>
      <c r="AP68" s="60"/>
      <c r="AQ68" s="60"/>
      <c r="AR68" s="60"/>
      <c r="AS68" s="60"/>
      <c r="AT68" s="61"/>
      <c r="AU68" s="61"/>
      <c r="AV68" s="61"/>
      <c r="AW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3" t="n">
        <v>399.32</v>
      </c>
      <c r="Q69" s="54" t="n">
        <v>4</v>
      </c>
      <c r="R69" s="53" t="n">
        <f aca="false">P69/3600</f>
        <v>0.110922222222222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8"/>
      <c r="AP69" s="60"/>
      <c r="AQ69" s="60"/>
      <c r="AR69" s="60"/>
      <c r="AS69" s="60"/>
      <c r="AT69" s="61"/>
      <c r="AU69" s="61"/>
      <c r="AV69" s="61"/>
      <c r="AW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54.976</v>
      </c>
      <c r="M70" s="65" t="n">
        <v>31.4102</v>
      </c>
      <c r="N70" s="65" t="n">
        <v>35.0586</v>
      </c>
      <c r="O70" s="65" t="n">
        <v>36.1922</v>
      </c>
      <c r="P70" s="66" t="n">
        <v>355.11</v>
      </c>
      <c r="Q70" s="66" t="n">
        <v>3.4</v>
      </c>
      <c r="R70" s="66" t="n">
        <f aca="false">P70/3600</f>
        <v>0.0986416666666665</v>
      </c>
      <c r="S70" s="63"/>
      <c r="T70" s="66"/>
      <c r="U70" s="66"/>
      <c r="V70" s="66"/>
      <c r="W70" s="66"/>
      <c r="X70" s="66"/>
      <c r="Y70" s="66"/>
      <c r="Z70" s="66" t="n">
        <f aca="false">X70/3600</f>
        <v>0</v>
      </c>
      <c r="AA70" s="63"/>
      <c r="AB70" s="63"/>
      <c r="AC70" s="63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8"/>
      <c r="AP70" s="60"/>
      <c r="AQ70" s="60"/>
      <c r="AR70" s="60"/>
      <c r="AS70" s="60"/>
      <c r="AT70" s="61"/>
      <c r="AU70" s="61"/>
      <c r="AV70" s="61"/>
      <c r="AW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56" t="n">
        <v>6929.06</v>
      </c>
      <c r="Q71" s="54" t="n">
        <v>68.54</v>
      </c>
      <c r="R71" s="56" t="n">
        <f aca="false">P71/3600</f>
        <v>1.92473888888889</v>
      </c>
      <c r="S71" s="70"/>
      <c r="T71" s="56"/>
      <c r="U71" s="56"/>
      <c r="V71" s="56"/>
      <c r="W71" s="56"/>
      <c r="X71" s="56"/>
      <c r="Y71" s="54"/>
      <c r="Z71" s="56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8"/>
      <c r="AP71" s="60"/>
      <c r="AQ71" s="60"/>
      <c r="AR71" s="60"/>
      <c r="AS71" s="60"/>
      <c r="AT71" s="61"/>
      <c r="AU71" s="61"/>
      <c r="AV71" s="61"/>
      <c r="AW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3" t="n">
        <v>6271.69</v>
      </c>
      <c r="Q72" s="54" t="n">
        <v>64.88</v>
      </c>
      <c r="R72" s="53" t="n">
        <f aca="false">P72/3600</f>
        <v>1.74213611111111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8"/>
      <c r="AP72" s="60"/>
      <c r="AQ72" s="60"/>
      <c r="AR72" s="60"/>
      <c r="AS72" s="60"/>
      <c r="AT72" s="61"/>
      <c r="AU72" s="61"/>
      <c r="AV72" s="61"/>
      <c r="AW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3" t="n">
        <v>5767.19</v>
      </c>
      <c r="Q73" s="54" t="n">
        <v>59.06</v>
      </c>
      <c r="R73" s="53" t="n">
        <f aca="false">P73/3600</f>
        <v>1.60199722222222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8"/>
      <c r="AP73" s="60"/>
      <c r="AQ73" s="60"/>
      <c r="AR73" s="60"/>
      <c r="AS73" s="60"/>
      <c r="AT73" s="61"/>
      <c r="AU73" s="61"/>
      <c r="AV73" s="61"/>
      <c r="AW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728.3072</v>
      </c>
      <c r="M74" s="65" t="n">
        <v>36.9184</v>
      </c>
      <c r="N74" s="65" t="n">
        <v>42.8392</v>
      </c>
      <c r="O74" s="65" t="n">
        <v>42.9663</v>
      </c>
      <c r="P74" s="66" t="n">
        <v>5557.97</v>
      </c>
      <c r="Q74" s="66" t="n">
        <v>55.96</v>
      </c>
      <c r="R74" s="66" t="n">
        <f aca="false">P74/3600</f>
        <v>1.54388055555556</v>
      </c>
      <c r="S74" s="63"/>
      <c r="T74" s="66"/>
      <c r="U74" s="66"/>
      <c r="V74" s="66"/>
      <c r="W74" s="66"/>
      <c r="X74" s="66"/>
      <c r="Y74" s="66"/>
      <c r="Z74" s="66" t="n">
        <f aca="false">X74/3600</f>
        <v>0</v>
      </c>
      <c r="AA74" s="63"/>
      <c r="AB74" s="63"/>
      <c r="AC74" s="63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8"/>
      <c r="AP74" s="60"/>
      <c r="AQ74" s="60"/>
      <c r="AR74" s="60"/>
      <c r="AS74" s="60"/>
      <c r="AT74" s="61"/>
      <c r="AU74" s="61"/>
      <c r="AV74" s="61"/>
      <c r="AW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56" t="n">
        <v>6765.73</v>
      </c>
      <c r="Q75" s="54" t="n">
        <v>65.48</v>
      </c>
      <c r="R75" s="56" t="n">
        <f aca="false">P75/3600</f>
        <v>1.87936944444444</v>
      </c>
      <c r="S75" s="70"/>
      <c r="T75" s="56"/>
      <c r="U75" s="56"/>
      <c r="V75" s="56"/>
      <c r="W75" s="56"/>
      <c r="X75" s="56"/>
      <c r="Y75" s="54"/>
      <c r="Z75" s="56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8"/>
      <c r="AP75" s="60"/>
      <c r="AQ75" s="60"/>
      <c r="AR75" s="60"/>
      <c r="AS75" s="60"/>
      <c r="AT75" s="61"/>
      <c r="AU75" s="61"/>
      <c r="AV75" s="61"/>
      <c r="AW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3" t="n">
        <v>6290.19</v>
      </c>
      <c r="Q76" s="54" t="n">
        <v>62.5</v>
      </c>
      <c r="R76" s="53" t="n">
        <f aca="false">P76/3600</f>
        <v>1.747275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8"/>
      <c r="AP76" s="60"/>
      <c r="AQ76" s="60"/>
      <c r="AR76" s="60"/>
      <c r="AS76" s="60"/>
      <c r="AT76" s="61"/>
      <c r="AU76" s="61"/>
      <c r="AV76" s="61"/>
      <c r="AW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3" t="n">
        <v>5854.8</v>
      </c>
      <c r="Q77" s="54" t="n">
        <v>59.34</v>
      </c>
      <c r="R77" s="53" t="n">
        <f aca="false">P77/3600</f>
        <v>1.62633333333333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8"/>
      <c r="AP77" s="60"/>
      <c r="AQ77" s="60"/>
      <c r="AR77" s="60"/>
      <c r="AS77" s="60"/>
      <c r="AT77" s="61"/>
      <c r="AU77" s="61"/>
      <c r="AV77" s="61"/>
      <c r="AW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105.2712</v>
      </c>
      <c r="E78" s="64" t="n">
        <f aca="false">N78</f>
        <v>44.4455</v>
      </c>
      <c r="F78" s="64" t="n">
        <f aca="false">L78</f>
        <v>5105.2712</v>
      </c>
      <c r="G78" s="64" t="n">
        <f aca="false">O78</f>
        <v>42.3582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105.2712</v>
      </c>
      <c r="M78" s="65" t="n">
        <v>36.5253</v>
      </c>
      <c r="N78" s="65" t="n">
        <v>44.4455</v>
      </c>
      <c r="O78" s="65" t="n">
        <v>42.3582</v>
      </c>
      <c r="P78" s="66" t="n">
        <v>5652.96</v>
      </c>
      <c r="Q78" s="66" t="n">
        <v>56.23</v>
      </c>
      <c r="R78" s="66" t="n">
        <f aca="false">P78/3600</f>
        <v>1.57026666666667</v>
      </c>
      <c r="S78" s="63"/>
      <c r="T78" s="66"/>
      <c r="U78" s="66"/>
      <c r="V78" s="66"/>
      <c r="W78" s="66"/>
      <c r="X78" s="66"/>
      <c r="Y78" s="66"/>
      <c r="Z78" s="66" t="n">
        <f aca="false">X78/3600</f>
        <v>0</v>
      </c>
      <c r="AA78" s="63"/>
      <c r="AB78" s="63"/>
      <c r="AC78" s="63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8"/>
      <c r="AP78" s="60"/>
      <c r="AQ78" s="60"/>
      <c r="AR78" s="60"/>
      <c r="AS78" s="60"/>
      <c r="AT78" s="61"/>
      <c r="AU78" s="61"/>
      <c r="AV78" s="61"/>
      <c r="AW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56" t="n">
        <v>6954.86</v>
      </c>
      <c r="Q79" s="54" t="n">
        <v>67.65</v>
      </c>
      <c r="R79" s="56" t="n">
        <f aca="false">P79/3600</f>
        <v>1.93190555555556</v>
      </c>
      <c r="S79" s="70"/>
      <c r="T79" s="56"/>
      <c r="U79" s="56"/>
      <c r="V79" s="56"/>
      <c r="W79" s="56"/>
      <c r="X79" s="56"/>
      <c r="Y79" s="54"/>
      <c r="Z79" s="56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8"/>
      <c r="AP79" s="60"/>
      <c r="AQ79" s="60"/>
      <c r="AR79" s="60"/>
      <c r="AS79" s="60"/>
      <c r="AT79" s="61"/>
      <c r="AU79" s="61"/>
      <c r="AV79" s="61"/>
      <c r="AW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3" t="n">
        <v>6281.57</v>
      </c>
      <c r="Q80" s="54" t="n">
        <v>65.32</v>
      </c>
      <c r="R80" s="53" t="n">
        <f aca="false">P80/3600</f>
        <v>1.74488055555556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8"/>
      <c r="AP80" s="60"/>
      <c r="AQ80" s="60"/>
      <c r="AR80" s="60"/>
      <c r="AS80" s="60"/>
      <c r="AT80" s="61"/>
      <c r="AU80" s="61"/>
      <c r="AV80" s="61"/>
      <c r="AW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3" t="n">
        <v>5857.93</v>
      </c>
      <c r="Q81" s="54" t="n">
        <v>59.25</v>
      </c>
      <c r="R81" s="53" t="n">
        <f aca="false">P81/3600</f>
        <v>1.62720277777778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8"/>
      <c r="AP81" s="60"/>
      <c r="AQ81" s="60"/>
      <c r="AR81" s="60"/>
      <c r="AS81" s="60"/>
      <c r="AT81" s="61"/>
      <c r="AU81" s="61"/>
      <c r="AV81" s="61"/>
      <c r="AW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571.0192</v>
      </c>
      <c r="M82" s="65" t="n">
        <v>36.4863</v>
      </c>
      <c r="N82" s="65" t="n">
        <v>43.4487</v>
      </c>
      <c r="O82" s="65" t="n">
        <v>43.0532</v>
      </c>
      <c r="P82" s="66" t="n">
        <v>5752.75</v>
      </c>
      <c r="Q82" s="66" t="n">
        <v>55.58</v>
      </c>
      <c r="R82" s="66" t="n">
        <f aca="false">P82/3600</f>
        <v>1.59798611111111</v>
      </c>
      <c r="S82" s="63"/>
      <c r="T82" s="66"/>
      <c r="U82" s="66"/>
      <c r="V82" s="66"/>
      <c r="W82" s="66"/>
      <c r="X82" s="66"/>
      <c r="Y82" s="66"/>
      <c r="Z82" s="66" t="n">
        <f aca="false">X82/3600</f>
        <v>0</v>
      </c>
      <c r="AA82" s="63"/>
      <c r="AB82" s="63"/>
      <c r="AC82" s="63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8"/>
      <c r="AP82" s="60"/>
      <c r="AQ82" s="60"/>
      <c r="AR82" s="60"/>
      <c r="AS82" s="60"/>
      <c r="AT82" s="61"/>
      <c r="AU82" s="61"/>
      <c r="AV82" s="61"/>
      <c r="AW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42.4744498209834</v>
      </c>
      <c r="R89" s="79" t="n">
        <f aca="false">GEOMEAN(AF3:AF82)*100</f>
        <v>1.14703953227801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1.51241388888889</v>
      </c>
      <c r="R91" s="78" t="n">
        <f aca="false">SUM(R3:R82)</f>
        <v>147.169005555556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Q1" s="45"/>
      <c r="AR1" s="45"/>
      <c r="AS1" s="45"/>
      <c r="AT1" s="45"/>
      <c r="AU1" s="45"/>
      <c r="AV1" s="45"/>
      <c r="AW1" s="45"/>
      <c r="AX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Q2" s="45"/>
      <c r="AR2" s="45"/>
      <c r="AS2" s="45"/>
      <c r="AT2" s="45"/>
      <c r="AU2" s="45"/>
      <c r="AV2" s="45"/>
      <c r="AW2" s="45"/>
      <c r="AX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3" t="n">
        <v>2753.01</v>
      </c>
      <c r="Q3" s="54" t="n">
        <v>45</v>
      </c>
      <c r="R3" s="53" t="n">
        <f aca="false">P3/3600</f>
        <v>0.764725000000001</v>
      </c>
      <c r="S3" s="55"/>
      <c r="T3" s="56"/>
      <c r="U3" s="56"/>
      <c r="V3" s="56"/>
      <c r="W3" s="56"/>
      <c r="X3" s="53"/>
      <c r="Y3" s="54"/>
      <c r="Z3" s="53"/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8"/>
      <c r="AJ3" s="90"/>
      <c r="AQ3" s="60"/>
      <c r="AR3" s="60"/>
      <c r="AS3" s="60"/>
      <c r="AT3" s="60"/>
      <c r="AU3" s="61"/>
      <c r="AV3" s="61"/>
      <c r="AW3" s="61"/>
      <c r="AX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3" t="n">
        <v>2444.97</v>
      </c>
      <c r="Q4" s="54" t="n">
        <v>36.94</v>
      </c>
      <c r="R4" s="53" t="n">
        <f aca="false">P4/3600</f>
        <v>0.679158333333334</v>
      </c>
      <c r="S4" s="55"/>
      <c r="T4" s="53"/>
      <c r="U4" s="53"/>
      <c r="V4" s="53"/>
      <c r="W4" s="53"/>
      <c r="X4" s="53"/>
      <c r="Y4" s="54"/>
      <c r="Z4" s="53"/>
      <c r="AA4" s="55"/>
      <c r="AB4" s="55"/>
      <c r="AC4" s="55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8"/>
      <c r="AJ4" s="90"/>
      <c r="AQ4" s="60"/>
      <c r="AR4" s="60"/>
      <c r="AS4" s="60"/>
      <c r="AT4" s="60"/>
      <c r="AU4" s="61"/>
      <c r="AV4" s="61"/>
      <c r="AW4" s="61"/>
      <c r="AX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3" t="n">
        <v>2223.85</v>
      </c>
      <c r="Q5" s="54" t="n">
        <v>32.07</v>
      </c>
      <c r="R5" s="53" t="n">
        <f aca="false">P5/3600</f>
        <v>0.617736111111111</v>
      </c>
      <c r="S5" s="55"/>
      <c r="T5" s="53"/>
      <c r="U5" s="53"/>
      <c r="V5" s="53"/>
      <c r="W5" s="53"/>
      <c r="X5" s="53"/>
      <c r="Y5" s="54"/>
      <c r="Z5" s="53"/>
      <c r="AA5" s="55"/>
      <c r="AB5" s="55"/>
      <c r="AC5" s="55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8"/>
      <c r="AJ5" s="90"/>
      <c r="AQ5" s="60"/>
      <c r="AR5" s="60"/>
      <c r="AS5" s="60"/>
      <c r="AT5" s="60"/>
      <c r="AU5" s="61"/>
      <c r="AV5" s="61"/>
      <c r="AW5" s="61"/>
      <c r="AX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552.496</v>
      </c>
      <c r="E6" s="64" t="n">
        <f aca="false">N6</f>
        <v>36.4268</v>
      </c>
      <c r="F6" s="64" t="n">
        <f aca="false">L6</f>
        <v>19552.496</v>
      </c>
      <c r="G6" s="64" t="n">
        <f aca="false">O6</f>
        <v>38.7662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552.496</v>
      </c>
      <c r="M6" s="65" t="n">
        <v>33.7516</v>
      </c>
      <c r="N6" s="65" t="n">
        <v>36.4268</v>
      </c>
      <c r="O6" s="65" t="n">
        <v>38.7662</v>
      </c>
      <c r="P6" s="66" t="n">
        <v>2066.31</v>
      </c>
      <c r="Q6" s="66" t="n">
        <v>28.37</v>
      </c>
      <c r="R6" s="66" t="n">
        <f aca="false">P6/3600</f>
        <v>0.573975</v>
      </c>
      <c r="S6" s="63"/>
      <c r="T6" s="66"/>
      <c r="U6" s="66"/>
      <c r="V6" s="66"/>
      <c r="W6" s="66"/>
      <c r="X6" s="66"/>
      <c r="Y6" s="66"/>
      <c r="Z6" s="66"/>
      <c r="AA6" s="63"/>
      <c r="AB6" s="63"/>
      <c r="AC6" s="63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8"/>
      <c r="AJ6" s="90"/>
      <c r="AQ6" s="60"/>
      <c r="AR6" s="60"/>
      <c r="AS6" s="60"/>
      <c r="AT6" s="60"/>
      <c r="AU6" s="61"/>
      <c r="AV6" s="61"/>
      <c r="AW6" s="61"/>
      <c r="AX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53" t="n">
        <v>2758.46</v>
      </c>
      <c r="Q7" s="54" t="n">
        <v>42.37</v>
      </c>
      <c r="R7" s="53" t="n">
        <f aca="false">P7/3600</f>
        <v>0.76623888888889</v>
      </c>
      <c r="S7" s="55"/>
      <c r="T7" s="53"/>
      <c r="U7" s="53"/>
      <c r="V7" s="53"/>
      <c r="W7" s="53"/>
      <c r="X7" s="53"/>
      <c r="Y7" s="54"/>
      <c r="Z7" s="53"/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8"/>
      <c r="AJ7" s="90"/>
      <c r="AQ7" s="60"/>
      <c r="AR7" s="60"/>
      <c r="AS7" s="60"/>
      <c r="AT7" s="60"/>
      <c r="AU7" s="61"/>
      <c r="AV7" s="61"/>
      <c r="AW7" s="61"/>
      <c r="AX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3" t="n">
        <v>2457.63</v>
      </c>
      <c r="Q8" s="54" t="n">
        <v>37.54</v>
      </c>
      <c r="R8" s="53" t="n">
        <f aca="false">P8/3600</f>
        <v>0.682675000000001</v>
      </c>
      <c r="S8" s="55"/>
      <c r="T8" s="53"/>
      <c r="U8" s="53"/>
      <c r="V8" s="53"/>
      <c r="W8" s="53"/>
      <c r="X8" s="53"/>
      <c r="Y8" s="54"/>
      <c r="Z8" s="53"/>
      <c r="AA8" s="55"/>
      <c r="AB8" s="55"/>
      <c r="AC8" s="55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8"/>
      <c r="AJ8" s="90"/>
      <c r="AQ8" s="60"/>
      <c r="AR8" s="60"/>
      <c r="AS8" s="60"/>
      <c r="AT8" s="60"/>
      <c r="AU8" s="61"/>
      <c r="AV8" s="61"/>
      <c r="AW8" s="61"/>
      <c r="AX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3" t="n">
        <v>2237.99</v>
      </c>
      <c r="Q9" s="54" t="n">
        <v>33.55</v>
      </c>
      <c r="R9" s="53" t="n">
        <f aca="false">P9/3600</f>
        <v>0.621663888888888</v>
      </c>
      <c r="S9" s="55"/>
      <c r="T9" s="53"/>
      <c r="U9" s="53"/>
      <c r="V9" s="53"/>
      <c r="W9" s="53"/>
      <c r="X9" s="53"/>
      <c r="Y9" s="54"/>
      <c r="Z9" s="53"/>
      <c r="AA9" s="55"/>
      <c r="AB9" s="55"/>
      <c r="AC9" s="55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8"/>
      <c r="AJ9" s="90"/>
      <c r="AQ9" s="60"/>
      <c r="AR9" s="60"/>
      <c r="AS9" s="60"/>
      <c r="AT9" s="60"/>
      <c r="AU9" s="61"/>
      <c r="AV9" s="61"/>
      <c r="AW9" s="61"/>
      <c r="AX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2614.5728</v>
      </c>
      <c r="E10" s="64" t="n">
        <f aca="false">N10</f>
        <v>39.2332</v>
      </c>
      <c r="F10" s="64" t="n">
        <f aca="false">L10</f>
        <v>22614.5728</v>
      </c>
      <c r="G10" s="64" t="n">
        <f aca="false">O10</f>
        <v>40.2254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614.5728</v>
      </c>
      <c r="M10" s="65" t="n">
        <v>33.4774</v>
      </c>
      <c r="N10" s="65" t="n">
        <v>39.2332</v>
      </c>
      <c r="O10" s="65" t="n">
        <v>40.2254</v>
      </c>
      <c r="P10" s="66" t="n">
        <v>2100.82</v>
      </c>
      <c r="Q10" s="66" t="n">
        <v>30.64</v>
      </c>
      <c r="R10" s="66" t="n">
        <f aca="false">P10/3600</f>
        <v>0.583561111111111</v>
      </c>
      <c r="S10" s="63"/>
      <c r="T10" s="66"/>
      <c r="U10" s="66"/>
      <c r="V10" s="66"/>
      <c r="W10" s="66"/>
      <c r="X10" s="66"/>
      <c r="Y10" s="66"/>
      <c r="Z10" s="66"/>
      <c r="AA10" s="63"/>
      <c r="AB10" s="63"/>
      <c r="AC10" s="63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8"/>
      <c r="AJ10" s="90"/>
      <c r="AQ10" s="60"/>
      <c r="AR10" s="60"/>
      <c r="AS10" s="60"/>
      <c r="AT10" s="60"/>
      <c r="AU10" s="61"/>
      <c r="AV10" s="61"/>
      <c r="AW10" s="61"/>
      <c r="AX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6823.58</v>
      </c>
      <c r="Q11" s="54" t="n">
        <v>106.53</v>
      </c>
      <c r="R11" s="53" t="n">
        <f aca="false">P11/3600</f>
        <v>1.89543888888889</v>
      </c>
      <c r="S11" s="55"/>
      <c r="T11" s="53"/>
      <c r="U11" s="53"/>
      <c r="V11" s="53"/>
      <c r="W11" s="53"/>
      <c r="X11" s="53"/>
      <c r="Y11" s="54"/>
      <c r="Z11" s="53"/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8"/>
      <c r="AJ11" s="90"/>
      <c r="AQ11" s="60"/>
      <c r="AR11" s="60"/>
      <c r="AS11" s="60"/>
      <c r="AT11" s="60"/>
      <c r="AU11" s="61"/>
      <c r="AV11" s="61"/>
      <c r="AW11" s="61"/>
      <c r="AX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3" t="n">
        <v>5972.15</v>
      </c>
      <c r="Q12" s="54" t="n">
        <v>80.24</v>
      </c>
      <c r="R12" s="53" t="n">
        <f aca="false">P12/3600</f>
        <v>1.65893055555556</v>
      </c>
      <c r="S12" s="55"/>
      <c r="T12" s="53"/>
      <c r="U12" s="53"/>
      <c r="V12" s="53"/>
      <c r="W12" s="53"/>
      <c r="X12" s="53"/>
      <c r="Y12" s="54"/>
      <c r="Z12" s="53"/>
      <c r="AA12" s="55"/>
      <c r="AB12" s="55"/>
      <c r="AC12" s="55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8"/>
      <c r="AJ12" s="90"/>
      <c r="AQ12" s="60"/>
      <c r="AR12" s="60"/>
      <c r="AS12" s="60"/>
      <c r="AT12" s="60"/>
      <c r="AU12" s="61"/>
      <c r="AV12" s="61"/>
      <c r="AW12" s="61"/>
      <c r="AX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3" t="n">
        <v>5369.28</v>
      </c>
      <c r="Q13" s="54" t="n">
        <v>68.44</v>
      </c>
      <c r="R13" s="53" t="n">
        <f aca="false">P13/3600</f>
        <v>1.49146666666667</v>
      </c>
      <c r="S13" s="55"/>
      <c r="T13" s="53"/>
      <c r="U13" s="53"/>
      <c r="V13" s="53"/>
      <c r="W13" s="53"/>
      <c r="X13" s="53"/>
      <c r="Y13" s="54"/>
      <c r="Z13" s="53"/>
      <c r="AA13" s="55"/>
      <c r="AB13" s="55"/>
      <c r="AC13" s="55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8"/>
      <c r="AJ13" s="90"/>
      <c r="AQ13" s="60"/>
      <c r="AR13" s="60"/>
      <c r="AS13" s="60"/>
      <c r="AT13" s="60"/>
      <c r="AU13" s="61"/>
      <c r="AV13" s="61"/>
      <c r="AW13" s="61"/>
      <c r="AX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213.1408</v>
      </c>
      <c r="E14" s="64" t="n">
        <f aca="false">N14</f>
        <v>34.6727</v>
      </c>
      <c r="F14" s="64" t="n">
        <f aca="false">L14</f>
        <v>79213.1408</v>
      </c>
      <c r="G14" s="64" t="n">
        <f aca="false">O14</f>
        <v>33.5361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9213.1408</v>
      </c>
      <c r="M14" s="65" t="n">
        <v>29.9519</v>
      </c>
      <c r="N14" s="65" t="n">
        <v>34.6727</v>
      </c>
      <c r="O14" s="65" t="n">
        <v>33.5361</v>
      </c>
      <c r="P14" s="66" t="n">
        <v>4627.45</v>
      </c>
      <c r="Q14" s="66" t="n">
        <v>63.2</v>
      </c>
      <c r="R14" s="66" t="n">
        <f aca="false">P14/3600</f>
        <v>1.28540277777778</v>
      </c>
      <c r="S14" s="63"/>
      <c r="T14" s="66"/>
      <c r="U14" s="66"/>
      <c r="V14" s="66"/>
      <c r="W14" s="66"/>
      <c r="X14" s="66"/>
      <c r="Y14" s="66"/>
      <c r="Z14" s="66"/>
      <c r="AA14" s="63"/>
      <c r="AB14" s="63"/>
      <c r="AC14" s="63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8"/>
      <c r="AJ14" s="90"/>
      <c r="AQ14" s="60"/>
      <c r="AR14" s="60"/>
      <c r="AS14" s="60"/>
      <c r="AT14" s="60"/>
      <c r="AU14" s="61"/>
      <c r="AV14" s="61"/>
      <c r="AW14" s="61"/>
      <c r="AX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53" t="n">
        <v>4692.66</v>
      </c>
      <c r="Q15" s="54" t="n">
        <v>64.74</v>
      </c>
      <c r="R15" s="53" t="n">
        <f aca="false">P15/3600</f>
        <v>1.30351666666667</v>
      </c>
      <c r="S15" s="55"/>
      <c r="T15" s="53"/>
      <c r="U15" s="53"/>
      <c r="V15" s="53"/>
      <c r="W15" s="53"/>
      <c r="X15" s="53"/>
      <c r="Y15" s="54"/>
      <c r="Z15" s="53"/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8"/>
      <c r="AJ15" s="90"/>
      <c r="AQ15" s="60"/>
      <c r="AR15" s="60"/>
      <c r="AS15" s="60"/>
      <c r="AT15" s="60"/>
      <c r="AU15" s="61"/>
      <c r="AV15" s="61"/>
      <c r="AW15" s="61"/>
      <c r="AX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3" t="n">
        <v>4202.87</v>
      </c>
      <c r="Q16" s="54" t="n">
        <v>59.59</v>
      </c>
      <c r="R16" s="53" t="n">
        <f aca="false">P16/3600</f>
        <v>1.16746388888889</v>
      </c>
      <c r="S16" s="55"/>
      <c r="T16" s="53"/>
      <c r="U16" s="53"/>
      <c r="V16" s="53"/>
      <c r="W16" s="53"/>
      <c r="X16" s="53"/>
      <c r="Y16" s="54"/>
      <c r="Z16" s="53"/>
      <c r="AA16" s="55"/>
      <c r="AB16" s="55"/>
      <c r="AC16" s="55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8"/>
      <c r="AJ16" s="90"/>
      <c r="AQ16" s="60"/>
      <c r="AR16" s="60"/>
      <c r="AS16" s="60"/>
      <c r="AT16" s="60"/>
      <c r="AU16" s="61"/>
      <c r="AV16" s="61"/>
      <c r="AW16" s="61"/>
      <c r="AX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3" t="n">
        <v>3868.02</v>
      </c>
      <c r="Q17" s="54" t="n">
        <v>53.84</v>
      </c>
      <c r="R17" s="53" t="n">
        <f aca="false">P17/3600</f>
        <v>1.07445</v>
      </c>
      <c r="S17" s="55"/>
      <c r="T17" s="53"/>
      <c r="U17" s="53"/>
      <c r="V17" s="53"/>
      <c r="W17" s="53"/>
      <c r="X17" s="53"/>
      <c r="Y17" s="54"/>
      <c r="Z17" s="53"/>
      <c r="AA17" s="55"/>
      <c r="AB17" s="55"/>
      <c r="AC17" s="55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8"/>
      <c r="AJ17" s="90"/>
      <c r="AQ17" s="60"/>
      <c r="AR17" s="60"/>
      <c r="AS17" s="60"/>
      <c r="AT17" s="60"/>
      <c r="AU17" s="61"/>
      <c r="AV17" s="61"/>
      <c r="AW17" s="61"/>
      <c r="AX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6047.5072</v>
      </c>
      <c r="E18" s="64" t="n">
        <f aca="false">N18</f>
        <v>44.5814</v>
      </c>
      <c r="F18" s="64" t="n">
        <f aca="false">L18</f>
        <v>16047.5072</v>
      </c>
      <c r="G18" s="64" t="n">
        <f aca="false">O18</f>
        <v>44.489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6047.5072</v>
      </c>
      <c r="M18" s="65" t="n">
        <v>37.8037</v>
      </c>
      <c r="N18" s="65" t="n">
        <v>44.5814</v>
      </c>
      <c r="O18" s="65" t="n">
        <v>44.489</v>
      </c>
      <c r="P18" s="66" t="n">
        <v>3810.02</v>
      </c>
      <c r="Q18" s="66" t="n">
        <v>50.23</v>
      </c>
      <c r="R18" s="66" t="n">
        <f aca="false">P18/3600</f>
        <v>1.05833888888889</v>
      </c>
      <c r="S18" s="63"/>
      <c r="T18" s="66"/>
      <c r="U18" s="66"/>
      <c r="V18" s="66"/>
      <c r="W18" s="66"/>
      <c r="X18" s="66"/>
      <c r="Y18" s="66"/>
      <c r="Z18" s="66"/>
      <c r="AA18" s="63"/>
      <c r="AB18" s="63"/>
      <c r="AC18" s="63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8"/>
      <c r="AJ18" s="90"/>
      <c r="AQ18" s="60"/>
      <c r="AR18" s="60"/>
      <c r="AS18" s="60"/>
      <c r="AT18" s="60"/>
      <c r="AU18" s="61"/>
      <c r="AV18" s="61"/>
      <c r="AW18" s="61"/>
      <c r="AX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3" t="n">
        <v>2003.45</v>
      </c>
      <c r="Q19" s="54" t="n">
        <v>26.7</v>
      </c>
      <c r="R19" s="53" t="n">
        <f aca="false">P19/3600</f>
        <v>0.556513888888889</v>
      </c>
      <c r="S19" s="55"/>
      <c r="T19" s="53"/>
      <c r="U19" s="53"/>
      <c r="V19" s="53"/>
      <c r="W19" s="53"/>
      <c r="X19" s="53"/>
      <c r="Y19" s="54"/>
      <c r="Z19" s="53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8"/>
      <c r="AJ19" s="90"/>
      <c r="AQ19" s="60"/>
      <c r="AR19" s="60"/>
      <c r="AS19" s="60"/>
      <c r="AT19" s="60"/>
      <c r="AU19" s="61"/>
      <c r="AV19" s="61"/>
      <c r="AW19" s="61"/>
      <c r="AX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3" t="n">
        <v>1785.59</v>
      </c>
      <c r="Q20" s="54" t="n">
        <v>23.13</v>
      </c>
      <c r="R20" s="53" t="n">
        <f aca="false">P20/3600</f>
        <v>0.495997222222222</v>
      </c>
      <c r="S20" s="55"/>
      <c r="T20" s="53"/>
      <c r="U20" s="53"/>
      <c r="V20" s="53"/>
      <c r="W20" s="53"/>
      <c r="X20" s="53"/>
      <c r="Y20" s="54"/>
      <c r="Z20" s="53"/>
      <c r="AA20" s="55"/>
      <c r="AB20" s="55"/>
      <c r="AC20" s="55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8"/>
      <c r="AJ20" s="90"/>
      <c r="AQ20" s="60"/>
      <c r="AR20" s="60"/>
      <c r="AS20" s="60"/>
      <c r="AT20" s="60"/>
      <c r="AU20" s="61"/>
      <c r="AV20" s="61"/>
      <c r="AW20" s="61"/>
      <c r="AX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3" t="n">
        <v>1652.95</v>
      </c>
      <c r="Q21" s="54" t="n">
        <v>22.4</v>
      </c>
      <c r="R21" s="53" t="n">
        <f aca="false">P21/3600</f>
        <v>0.459152777777777</v>
      </c>
      <c r="S21" s="55"/>
      <c r="T21" s="53"/>
      <c r="U21" s="53"/>
      <c r="V21" s="53"/>
      <c r="W21" s="53"/>
      <c r="X21" s="53"/>
      <c r="Y21" s="54"/>
      <c r="Z21" s="53"/>
      <c r="AA21" s="55"/>
      <c r="AB21" s="55"/>
      <c r="AC21" s="55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8"/>
      <c r="AJ21" s="90"/>
      <c r="AQ21" s="60"/>
      <c r="AR21" s="60"/>
      <c r="AS21" s="60"/>
      <c r="AT21" s="60"/>
      <c r="AU21" s="61"/>
      <c r="AV21" s="61"/>
      <c r="AW21" s="61"/>
      <c r="AX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4009.6416</v>
      </c>
      <c r="E22" s="64" t="n">
        <f aca="false">N22</f>
        <v>39.4825</v>
      </c>
      <c r="F22" s="64" t="n">
        <f aca="false">L22</f>
        <v>4009.6416</v>
      </c>
      <c r="G22" s="64" t="n">
        <f aca="false">O22</f>
        <v>40.7522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4009.6416</v>
      </c>
      <c r="M22" s="65" t="n">
        <v>36.2773</v>
      </c>
      <c r="N22" s="65" t="n">
        <v>39.4825</v>
      </c>
      <c r="O22" s="65" t="n">
        <v>40.7522</v>
      </c>
      <c r="P22" s="66" t="n">
        <v>1569.31</v>
      </c>
      <c r="Q22" s="66" t="n">
        <v>20.11</v>
      </c>
      <c r="R22" s="66" t="n">
        <f aca="false">P22/3600</f>
        <v>0.435919444444445</v>
      </c>
      <c r="S22" s="63"/>
      <c r="T22" s="66"/>
      <c r="U22" s="66"/>
      <c r="V22" s="66"/>
      <c r="W22" s="66"/>
      <c r="X22" s="66"/>
      <c r="Y22" s="66"/>
      <c r="Z22" s="66"/>
      <c r="AA22" s="63"/>
      <c r="AB22" s="63"/>
      <c r="AC22" s="63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8"/>
      <c r="AJ22" s="90"/>
      <c r="AQ22" s="60"/>
      <c r="AR22" s="60"/>
      <c r="AS22" s="60"/>
      <c r="AT22" s="60"/>
      <c r="AU22" s="61"/>
      <c r="AV22" s="61"/>
      <c r="AW22" s="61"/>
      <c r="AX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56" t="n">
        <v>2317.73</v>
      </c>
      <c r="Q23" s="54" t="n">
        <v>41.36</v>
      </c>
      <c r="R23" s="56" t="n">
        <f aca="false">P23/3600</f>
        <v>0.643813888888889</v>
      </c>
      <c r="S23" s="70"/>
      <c r="T23" s="56"/>
      <c r="U23" s="56"/>
      <c r="V23" s="56"/>
      <c r="W23" s="56"/>
      <c r="X23" s="56"/>
      <c r="Y23" s="54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8"/>
      <c r="AJ23" s="90"/>
      <c r="AQ23" s="60"/>
      <c r="AR23" s="60"/>
      <c r="AS23" s="60"/>
      <c r="AT23" s="60"/>
      <c r="AU23" s="61"/>
      <c r="AV23" s="61"/>
      <c r="AW23" s="61"/>
      <c r="AX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3" t="n">
        <v>2012.26</v>
      </c>
      <c r="Q24" s="54" t="n">
        <v>33.91</v>
      </c>
      <c r="R24" s="53" t="n">
        <f aca="false">P24/3600</f>
        <v>0.558961111111111</v>
      </c>
      <c r="S24" s="55"/>
      <c r="T24" s="53"/>
      <c r="U24" s="53"/>
      <c r="V24" s="53"/>
      <c r="W24" s="53"/>
      <c r="X24" s="53"/>
      <c r="Y24" s="54"/>
      <c r="Z24" s="53"/>
      <c r="AA24" s="55"/>
      <c r="AB24" s="55"/>
      <c r="AC24" s="55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8"/>
      <c r="AJ24" s="90"/>
      <c r="AQ24" s="60"/>
      <c r="AR24" s="60"/>
      <c r="AS24" s="60"/>
      <c r="AT24" s="60"/>
      <c r="AU24" s="61"/>
      <c r="AV24" s="61"/>
      <c r="AW24" s="61"/>
      <c r="AX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3" t="n">
        <v>1789.4</v>
      </c>
      <c r="Q25" s="54" t="n">
        <v>28.96</v>
      </c>
      <c r="R25" s="53" t="n">
        <f aca="false">P25/3600</f>
        <v>0.497055555555554</v>
      </c>
      <c r="S25" s="55"/>
      <c r="T25" s="53"/>
      <c r="U25" s="53"/>
      <c r="V25" s="53"/>
      <c r="W25" s="53"/>
      <c r="X25" s="53"/>
      <c r="Y25" s="54"/>
      <c r="Z25" s="53"/>
      <c r="AA25" s="55"/>
      <c r="AB25" s="55"/>
      <c r="AC25" s="55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8"/>
      <c r="AJ25" s="90"/>
      <c r="AQ25" s="60"/>
      <c r="AR25" s="60"/>
      <c r="AS25" s="60"/>
      <c r="AT25" s="60"/>
      <c r="AU25" s="61"/>
      <c r="AV25" s="61"/>
      <c r="AW25" s="61"/>
      <c r="AX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38.4544</v>
      </c>
      <c r="E26" s="64" t="n">
        <f aca="false">N26</f>
        <v>36.7882</v>
      </c>
      <c r="F26" s="64" t="n">
        <f aca="false">L26</f>
        <v>7638.4544</v>
      </c>
      <c r="G26" s="64" t="n">
        <f aca="false">O26</f>
        <v>38.569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638.4544</v>
      </c>
      <c r="M26" s="65" t="n">
        <v>32.4641</v>
      </c>
      <c r="N26" s="65" t="n">
        <v>36.7882</v>
      </c>
      <c r="O26" s="65" t="n">
        <v>38.5695</v>
      </c>
      <c r="P26" s="66" t="n">
        <v>1633.43</v>
      </c>
      <c r="Q26" s="66" t="n">
        <v>22.91</v>
      </c>
      <c r="R26" s="66" t="n">
        <f aca="false">P26/3600</f>
        <v>0.453730555555555</v>
      </c>
      <c r="S26" s="63"/>
      <c r="T26" s="66"/>
      <c r="U26" s="66"/>
      <c r="V26" s="66"/>
      <c r="W26" s="66"/>
      <c r="X26" s="66"/>
      <c r="Y26" s="66"/>
      <c r="Z26" s="66"/>
      <c r="AA26" s="63"/>
      <c r="AB26" s="63"/>
      <c r="AC26" s="63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8"/>
      <c r="AJ26" s="90"/>
      <c r="AQ26" s="60"/>
      <c r="AR26" s="60"/>
      <c r="AS26" s="60"/>
      <c r="AT26" s="60"/>
      <c r="AU26" s="61"/>
      <c r="AV26" s="61"/>
      <c r="AW26" s="61"/>
      <c r="AX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56" t="n">
        <v>4838.15</v>
      </c>
      <c r="Q27" s="54" t="n">
        <v>83.33</v>
      </c>
      <c r="R27" s="56" t="n">
        <f aca="false">P27/3600</f>
        <v>1.34393055555556</v>
      </c>
      <c r="S27" s="70"/>
      <c r="T27" s="56"/>
      <c r="U27" s="56"/>
      <c r="V27" s="56"/>
      <c r="W27" s="56"/>
      <c r="X27" s="56"/>
      <c r="Y27" s="54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8"/>
      <c r="AJ27" s="90"/>
      <c r="AQ27" s="60"/>
      <c r="AR27" s="60"/>
      <c r="AS27" s="60"/>
      <c r="AT27" s="60"/>
      <c r="AU27" s="61"/>
      <c r="AV27" s="61"/>
      <c r="AW27" s="61"/>
      <c r="AX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3" t="n">
        <v>4067.54</v>
      </c>
      <c r="Q28" s="54" t="n">
        <v>65.68</v>
      </c>
      <c r="R28" s="53" t="n">
        <f aca="false">P28/3600</f>
        <v>1.12987222222222</v>
      </c>
      <c r="S28" s="55"/>
      <c r="T28" s="53"/>
      <c r="U28" s="53"/>
      <c r="V28" s="53"/>
      <c r="W28" s="53"/>
      <c r="X28" s="53"/>
      <c r="Y28" s="54"/>
      <c r="Z28" s="53"/>
      <c r="AA28" s="55"/>
      <c r="AB28" s="55"/>
      <c r="AC28" s="55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8"/>
      <c r="AJ28" s="90"/>
      <c r="AQ28" s="60"/>
      <c r="AR28" s="60"/>
      <c r="AS28" s="60"/>
      <c r="AT28" s="60"/>
      <c r="AU28" s="61"/>
      <c r="AV28" s="61"/>
      <c r="AW28" s="61"/>
      <c r="AX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3" t="n">
        <v>3664.4</v>
      </c>
      <c r="Q29" s="54" t="n">
        <v>54.95</v>
      </c>
      <c r="R29" s="53" t="n">
        <f aca="false">P29/3600</f>
        <v>1.01788888888889</v>
      </c>
      <c r="S29" s="55"/>
      <c r="T29" s="53"/>
      <c r="U29" s="53"/>
      <c r="V29" s="53"/>
      <c r="W29" s="53"/>
      <c r="X29" s="53"/>
      <c r="Y29" s="54"/>
      <c r="Z29" s="53"/>
      <c r="AA29" s="55"/>
      <c r="AB29" s="55"/>
      <c r="AC29" s="55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8"/>
      <c r="AJ29" s="90"/>
      <c r="AQ29" s="60"/>
      <c r="AR29" s="60"/>
      <c r="AS29" s="60"/>
      <c r="AT29" s="60"/>
      <c r="AU29" s="61"/>
      <c r="AV29" s="61"/>
      <c r="AW29" s="61"/>
      <c r="AX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105.0568</v>
      </c>
      <c r="E30" s="64" t="n">
        <f aca="false">N30</f>
        <v>36.9542</v>
      </c>
      <c r="F30" s="64" t="n">
        <f aca="false">L30</f>
        <v>15105.0568</v>
      </c>
      <c r="G30" s="64" t="n">
        <f aca="false">O30</f>
        <v>38.126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5105.0568</v>
      </c>
      <c r="M30" s="65" t="n">
        <v>32.9946</v>
      </c>
      <c r="N30" s="65" t="n">
        <v>36.9542</v>
      </c>
      <c r="O30" s="65" t="n">
        <v>38.126</v>
      </c>
      <c r="P30" s="66" t="n">
        <v>3403.19</v>
      </c>
      <c r="Q30" s="66" t="n">
        <v>51.91</v>
      </c>
      <c r="R30" s="66" t="n">
        <f aca="false">P30/3600</f>
        <v>0.945330555555555</v>
      </c>
      <c r="S30" s="63"/>
      <c r="T30" s="66"/>
      <c r="U30" s="66"/>
      <c r="V30" s="66"/>
      <c r="W30" s="66"/>
      <c r="X30" s="66"/>
      <c r="Y30" s="66"/>
      <c r="Z30" s="66"/>
      <c r="AA30" s="63"/>
      <c r="AB30" s="63"/>
      <c r="AC30" s="63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8"/>
      <c r="AJ30" s="90"/>
      <c r="AQ30" s="60"/>
      <c r="AR30" s="60"/>
      <c r="AS30" s="60"/>
      <c r="AT30" s="60"/>
      <c r="AU30" s="61"/>
      <c r="AV30" s="61"/>
      <c r="AW30" s="61"/>
      <c r="AX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56" t="n">
        <v>4438.74</v>
      </c>
      <c r="Q31" s="54" t="n">
        <v>71.36</v>
      </c>
      <c r="R31" s="56" t="n">
        <f aca="false">P31/3600</f>
        <v>1.23298333333333</v>
      </c>
      <c r="S31" s="70"/>
      <c r="T31" s="56"/>
      <c r="U31" s="56"/>
      <c r="V31" s="56"/>
      <c r="W31" s="56"/>
      <c r="X31" s="56"/>
      <c r="Y31" s="54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8"/>
      <c r="AJ31" s="90"/>
      <c r="AQ31" s="60"/>
      <c r="AR31" s="60"/>
      <c r="AS31" s="60"/>
      <c r="AT31" s="60"/>
      <c r="AU31" s="61"/>
      <c r="AV31" s="61"/>
      <c r="AW31" s="61"/>
      <c r="AX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3" t="n">
        <v>3802.53</v>
      </c>
      <c r="Q32" s="54" t="n">
        <v>59.04</v>
      </c>
      <c r="R32" s="53" t="n">
        <f aca="false">P32/3600</f>
        <v>1.05625833333333</v>
      </c>
      <c r="S32" s="55"/>
      <c r="T32" s="53"/>
      <c r="U32" s="53"/>
      <c r="V32" s="53"/>
      <c r="W32" s="53"/>
      <c r="X32" s="53"/>
      <c r="Y32" s="54"/>
      <c r="Z32" s="53"/>
      <c r="AA32" s="55"/>
      <c r="AB32" s="55"/>
      <c r="AC32" s="55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8"/>
      <c r="AJ32" s="90"/>
      <c r="AQ32" s="60"/>
      <c r="AR32" s="60"/>
      <c r="AS32" s="60"/>
      <c r="AT32" s="60"/>
      <c r="AU32" s="61"/>
      <c r="AV32" s="61"/>
      <c r="AW32" s="61"/>
      <c r="AX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3" t="n">
        <v>3462.71</v>
      </c>
      <c r="Q33" s="54" t="n">
        <v>49.69</v>
      </c>
      <c r="R33" s="53" t="n">
        <f aca="false">P33/3600</f>
        <v>0.961863888888888</v>
      </c>
      <c r="S33" s="55"/>
      <c r="T33" s="53"/>
      <c r="U33" s="53"/>
      <c r="V33" s="53"/>
      <c r="W33" s="53"/>
      <c r="X33" s="53"/>
      <c r="Y33" s="54"/>
      <c r="Z33" s="53"/>
      <c r="AA33" s="55"/>
      <c r="AB33" s="55"/>
      <c r="AC33" s="55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8"/>
      <c r="AJ33" s="90"/>
      <c r="AQ33" s="60"/>
      <c r="AR33" s="60"/>
      <c r="AS33" s="60"/>
      <c r="AT33" s="60"/>
      <c r="AU33" s="61"/>
      <c r="AV33" s="61"/>
      <c r="AW33" s="61"/>
      <c r="AX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9160.0216</v>
      </c>
      <c r="M34" s="65" t="n">
        <v>34.6708</v>
      </c>
      <c r="N34" s="65" t="n">
        <v>39.7618</v>
      </c>
      <c r="O34" s="65" t="n">
        <v>39.5747</v>
      </c>
      <c r="P34" s="66" t="n">
        <v>3264.76</v>
      </c>
      <c r="Q34" s="66" t="n">
        <v>44.42</v>
      </c>
      <c r="R34" s="66" t="n">
        <f aca="false">P34/3600</f>
        <v>0.906877777777778</v>
      </c>
      <c r="S34" s="63"/>
      <c r="T34" s="66"/>
      <c r="U34" s="66"/>
      <c r="V34" s="66"/>
      <c r="W34" s="66"/>
      <c r="X34" s="66"/>
      <c r="Y34" s="66"/>
      <c r="Z34" s="66"/>
      <c r="AA34" s="63"/>
      <c r="AB34" s="63"/>
      <c r="AC34" s="63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8"/>
      <c r="AJ34" s="90"/>
      <c r="AQ34" s="60"/>
      <c r="AR34" s="60"/>
      <c r="AS34" s="60"/>
      <c r="AT34" s="60"/>
      <c r="AU34" s="61"/>
      <c r="AV34" s="61"/>
      <c r="AW34" s="61"/>
      <c r="AX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56" t="n">
        <v>6048.86</v>
      </c>
      <c r="Q35" s="54" t="n">
        <v>97.56</v>
      </c>
      <c r="R35" s="56" t="n">
        <f aca="false">P35/3600</f>
        <v>1.68023888888889</v>
      </c>
      <c r="S35" s="70"/>
      <c r="T35" s="56"/>
      <c r="U35" s="56"/>
      <c r="V35" s="56"/>
      <c r="W35" s="56"/>
      <c r="X35" s="56"/>
      <c r="Y35" s="54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8"/>
      <c r="AJ35" s="90"/>
      <c r="AQ35" s="60"/>
      <c r="AR35" s="60"/>
      <c r="AS35" s="60"/>
      <c r="AT35" s="60"/>
      <c r="AU35" s="61"/>
      <c r="AV35" s="61"/>
      <c r="AW35" s="61"/>
      <c r="AX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3" t="n">
        <v>5094.3</v>
      </c>
      <c r="Q36" s="54" t="n">
        <v>81.23</v>
      </c>
      <c r="R36" s="53" t="n">
        <f aca="false">P36/3600</f>
        <v>1.41508333333333</v>
      </c>
      <c r="S36" s="55"/>
      <c r="T36" s="53"/>
      <c r="U36" s="53"/>
      <c r="V36" s="53"/>
      <c r="W36" s="53"/>
      <c r="X36" s="53"/>
      <c r="Y36" s="54"/>
      <c r="Z36" s="53"/>
      <c r="AA36" s="55"/>
      <c r="AB36" s="55"/>
      <c r="AC36" s="55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8"/>
      <c r="AJ36" s="90"/>
      <c r="AQ36" s="60"/>
      <c r="AR36" s="60"/>
      <c r="AS36" s="60"/>
      <c r="AT36" s="60"/>
      <c r="AU36" s="61"/>
      <c r="AV36" s="61"/>
      <c r="AW36" s="61"/>
      <c r="AX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3" t="n">
        <v>4497.96</v>
      </c>
      <c r="Q37" s="54" t="n">
        <v>71.31</v>
      </c>
      <c r="R37" s="53" t="n">
        <f aca="false">P37/3600</f>
        <v>1.24943333333333</v>
      </c>
      <c r="S37" s="55"/>
      <c r="T37" s="53"/>
      <c r="U37" s="53"/>
      <c r="V37" s="53"/>
      <c r="W37" s="53"/>
      <c r="X37" s="53"/>
      <c r="Y37" s="54"/>
      <c r="Z37" s="53"/>
      <c r="AA37" s="55"/>
      <c r="AB37" s="55"/>
      <c r="AC37" s="55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8"/>
      <c r="AJ37" s="90"/>
      <c r="AQ37" s="60"/>
      <c r="AR37" s="60"/>
      <c r="AS37" s="60"/>
      <c r="AT37" s="60"/>
      <c r="AU37" s="61"/>
      <c r="AV37" s="61"/>
      <c r="AW37" s="61"/>
      <c r="AX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4354.38</v>
      </c>
      <c r="M38" s="65" t="n">
        <v>31.7412</v>
      </c>
      <c r="N38" s="65" t="n">
        <v>37.8463</v>
      </c>
      <c r="O38" s="65" t="n">
        <v>40.2948</v>
      </c>
      <c r="P38" s="66" t="n">
        <v>4165.86</v>
      </c>
      <c r="Q38" s="66" t="n">
        <v>62.18</v>
      </c>
      <c r="R38" s="66" t="n">
        <f aca="false">P38/3600</f>
        <v>1.15718333333333</v>
      </c>
      <c r="S38" s="63"/>
      <c r="T38" s="66"/>
      <c r="U38" s="66"/>
      <c r="V38" s="66"/>
      <c r="W38" s="66"/>
      <c r="X38" s="66"/>
      <c r="Y38" s="66"/>
      <c r="Z38" s="66"/>
      <c r="AA38" s="63"/>
      <c r="AB38" s="63"/>
      <c r="AC38" s="63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8"/>
      <c r="AJ38" s="90"/>
      <c r="AQ38" s="60"/>
      <c r="AR38" s="60"/>
      <c r="AS38" s="60"/>
      <c r="AT38" s="60"/>
      <c r="AU38" s="61"/>
      <c r="AV38" s="61"/>
      <c r="AW38" s="61"/>
      <c r="AX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56" t="n">
        <v>943.230000000001</v>
      </c>
      <c r="Q39" s="54" t="n">
        <v>16.73</v>
      </c>
      <c r="R39" s="56" t="n">
        <f aca="false">P39/3600</f>
        <v>0.262008333333334</v>
      </c>
      <c r="S39" s="70"/>
      <c r="T39" s="56"/>
      <c r="U39" s="56"/>
      <c r="V39" s="56"/>
      <c r="W39" s="56"/>
      <c r="X39" s="56"/>
      <c r="Y39" s="54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8"/>
      <c r="AJ39" s="90"/>
      <c r="AQ39" s="60"/>
      <c r="AR39" s="60"/>
      <c r="AS39" s="60"/>
      <c r="AT39" s="60"/>
      <c r="AU39" s="61"/>
      <c r="AV39" s="61"/>
      <c r="AW39" s="61"/>
      <c r="AX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3" t="n">
        <v>816.85</v>
      </c>
      <c r="Q40" s="54" t="n">
        <v>13.69</v>
      </c>
      <c r="R40" s="53" t="n">
        <f aca="false">P40/3600</f>
        <v>0.226902777777778</v>
      </c>
      <c r="S40" s="55"/>
      <c r="T40" s="53"/>
      <c r="U40" s="53"/>
      <c r="V40" s="53"/>
      <c r="W40" s="53"/>
      <c r="X40" s="53"/>
      <c r="Y40" s="54"/>
      <c r="Z40" s="53"/>
      <c r="AA40" s="55"/>
      <c r="AB40" s="55"/>
      <c r="AC40" s="55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8"/>
      <c r="AJ40" s="90"/>
      <c r="AQ40" s="60"/>
      <c r="AR40" s="60"/>
      <c r="AS40" s="60"/>
      <c r="AT40" s="60"/>
      <c r="AU40" s="61"/>
      <c r="AV40" s="61"/>
      <c r="AW40" s="61"/>
      <c r="AX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3" t="n">
        <v>727.61</v>
      </c>
      <c r="Q41" s="54" t="n">
        <v>10.93</v>
      </c>
      <c r="R41" s="53" t="n">
        <f aca="false">P41/3600</f>
        <v>0.202113888888889</v>
      </c>
      <c r="S41" s="55"/>
      <c r="T41" s="53"/>
      <c r="U41" s="53"/>
      <c r="V41" s="53"/>
      <c r="W41" s="53"/>
      <c r="X41" s="53"/>
      <c r="Y41" s="54"/>
      <c r="Z41" s="53"/>
      <c r="AA41" s="55"/>
      <c r="AB41" s="55"/>
      <c r="AC41" s="55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8"/>
      <c r="AJ41" s="90"/>
      <c r="AQ41" s="60"/>
      <c r="AR41" s="60"/>
      <c r="AS41" s="60"/>
      <c r="AT41" s="60"/>
      <c r="AU41" s="61"/>
      <c r="AV41" s="61"/>
      <c r="AW41" s="61"/>
      <c r="AX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414.904</v>
      </c>
      <c r="M42" s="65" t="n">
        <v>32.4072</v>
      </c>
      <c r="N42" s="65" t="n">
        <v>36.1307</v>
      </c>
      <c r="O42" s="65" t="n">
        <v>35.722</v>
      </c>
      <c r="P42" s="66" t="n">
        <v>673.27</v>
      </c>
      <c r="Q42" s="66" t="n">
        <v>9.48</v>
      </c>
      <c r="R42" s="66" t="n">
        <f aca="false">P42/3600</f>
        <v>0.187019444444444</v>
      </c>
      <c r="S42" s="63"/>
      <c r="T42" s="66"/>
      <c r="U42" s="66"/>
      <c r="V42" s="66"/>
      <c r="W42" s="66"/>
      <c r="X42" s="66"/>
      <c r="Y42" s="66"/>
      <c r="Z42" s="66"/>
      <c r="AA42" s="63"/>
      <c r="AB42" s="63"/>
      <c r="AC42" s="63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8"/>
      <c r="AJ42" s="90"/>
      <c r="AQ42" s="60"/>
      <c r="AR42" s="60"/>
      <c r="AS42" s="60"/>
      <c r="AT42" s="60"/>
      <c r="AU42" s="61"/>
      <c r="AV42" s="61"/>
      <c r="AW42" s="61"/>
      <c r="AX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56" t="n">
        <v>1087.5</v>
      </c>
      <c r="Q43" s="54" t="n">
        <v>18.41</v>
      </c>
      <c r="R43" s="56" t="n">
        <f aca="false">P43/3600</f>
        <v>0.302083333333334</v>
      </c>
      <c r="S43" s="70"/>
      <c r="T43" s="56"/>
      <c r="U43" s="56"/>
      <c r="V43" s="56"/>
      <c r="W43" s="56"/>
      <c r="X43" s="56"/>
      <c r="Y43" s="54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8"/>
      <c r="AJ43" s="90"/>
      <c r="AQ43" s="60"/>
      <c r="AR43" s="60"/>
      <c r="AS43" s="60"/>
      <c r="AT43" s="60"/>
      <c r="AU43" s="61"/>
      <c r="AV43" s="61"/>
      <c r="AW43" s="61"/>
      <c r="AX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3" t="n">
        <v>969.499999999999</v>
      </c>
      <c r="Q44" s="54" t="n">
        <v>15.95</v>
      </c>
      <c r="R44" s="53" t="n">
        <f aca="false">P44/3600</f>
        <v>0.269305555555555</v>
      </c>
      <c r="S44" s="55"/>
      <c r="T44" s="53"/>
      <c r="U44" s="53"/>
      <c r="V44" s="53"/>
      <c r="W44" s="53"/>
      <c r="X44" s="53"/>
      <c r="Y44" s="54"/>
      <c r="Z44" s="53"/>
      <c r="AA44" s="55"/>
      <c r="AB44" s="55"/>
      <c r="AC44" s="55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8"/>
      <c r="AJ44" s="90"/>
      <c r="AQ44" s="60"/>
      <c r="AR44" s="60"/>
      <c r="AS44" s="60"/>
      <c r="AT44" s="60"/>
      <c r="AU44" s="61"/>
      <c r="AV44" s="61"/>
      <c r="AW44" s="61"/>
      <c r="AX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3" t="n">
        <v>881.670000000001</v>
      </c>
      <c r="Q45" s="54" t="n">
        <v>13.88</v>
      </c>
      <c r="R45" s="53" t="n">
        <f aca="false">P45/3600</f>
        <v>0.244908333333334</v>
      </c>
      <c r="S45" s="55"/>
      <c r="T45" s="53"/>
      <c r="U45" s="53"/>
      <c r="V45" s="53"/>
      <c r="W45" s="53"/>
      <c r="X45" s="53"/>
      <c r="Y45" s="54"/>
      <c r="Z45" s="53"/>
      <c r="AA45" s="55"/>
      <c r="AB45" s="55"/>
      <c r="AC45" s="55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8"/>
      <c r="AJ45" s="90"/>
      <c r="AQ45" s="60"/>
      <c r="AR45" s="60"/>
      <c r="AS45" s="60"/>
      <c r="AT45" s="60"/>
      <c r="AU45" s="61"/>
      <c r="AV45" s="61"/>
      <c r="AW45" s="61"/>
      <c r="AX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5040.7944</v>
      </c>
      <c r="M46" s="65" t="n">
        <v>32.6475</v>
      </c>
      <c r="N46" s="65" t="n">
        <v>37.5147</v>
      </c>
      <c r="O46" s="65" t="n">
        <v>38.3177</v>
      </c>
      <c r="P46" s="66" t="n">
        <v>814.03</v>
      </c>
      <c r="Q46" s="66" t="n">
        <v>12.31</v>
      </c>
      <c r="R46" s="66" t="n">
        <f aca="false">P46/3600</f>
        <v>0.226119444444444</v>
      </c>
      <c r="S46" s="63"/>
      <c r="T46" s="66"/>
      <c r="U46" s="66"/>
      <c r="V46" s="66"/>
      <c r="W46" s="66"/>
      <c r="X46" s="66"/>
      <c r="Y46" s="66"/>
      <c r="Z46" s="66"/>
      <c r="AA46" s="63"/>
      <c r="AB46" s="63"/>
      <c r="AC46" s="63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8"/>
      <c r="AJ46" s="90"/>
      <c r="AQ46" s="60"/>
      <c r="AR46" s="60"/>
      <c r="AS46" s="60"/>
      <c r="AT46" s="60"/>
      <c r="AU46" s="61"/>
      <c r="AV46" s="61"/>
      <c r="AW46" s="61"/>
      <c r="AX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56" t="n">
        <v>1109.21</v>
      </c>
      <c r="Q47" s="54" t="n">
        <v>20.07</v>
      </c>
      <c r="R47" s="56" t="n">
        <f aca="false">P47/3600</f>
        <v>0.308113888888889</v>
      </c>
      <c r="S47" s="70"/>
      <c r="T47" s="56"/>
      <c r="U47" s="56"/>
      <c r="V47" s="56"/>
      <c r="W47" s="56"/>
      <c r="X47" s="56"/>
      <c r="Y47" s="54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8"/>
      <c r="AJ47" s="90"/>
      <c r="AQ47" s="60"/>
      <c r="AR47" s="60"/>
      <c r="AS47" s="60"/>
      <c r="AT47" s="60"/>
      <c r="AU47" s="61"/>
      <c r="AV47" s="61"/>
      <c r="AW47" s="61"/>
      <c r="AX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3" t="n">
        <v>973.150000000001</v>
      </c>
      <c r="Q48" s="54" t="n">
        <v>17.24</v>
      </c>
      <c r="R48" s="53" t="n">
        <f aca="false">P48/3600</f>
        <v>0.270319444444445</v>
      </c>
      <c r="S48" s="55"/>
      <c r="T48" s="53"/>
      <c r="U48" s="53"/>
      <c r="V48" s="53"/>
      <c r="W48" s="53"/>
      <c r="X48" s="53"/>
      <c r="Y48" s="54"/>
      <c r="Z48" s="53"/>
      <c r="AA48" s="55"/>
      <c r="AB48" s="55"/>
      <c r="AC48" s="55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8"/>
      <c r="AJ48" s="90"/>
      <c r="AQ48" s="60"/>
      <c r="AR48" s="60"/>
      <c r="AS48" s="60"/>
      <c r="AT48" s="60"/>
      <c r="AU48" s="61"/>
      <c r="AV48" s="61"/>
      <c r="AW48" s="61"/>
      <c r="AX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3" t="n">
        <v>857.64</v>
      </c>
      <c r="Q49" s="54" t="n">
        <v>14.98</v>
      </c>
      <c r="R49" s="53" t="n">
        <f aca="false">P49/3600</f>
        <v>0.238233333333333</v>
      </c>
      <c r="S49" s="55"/>
      <c r="T49" s="53"/>
      <c r="U49" s="53"/>
      <c r="V49" s="53"/>
      <c r="W49" s="53"/>
      <c r="X49" s="53"/>
      <c r="Y49" s="54"/>
      <c r="Z49" s="53"/>
      <c r="AA49" s="55"/>
      <c r="AB49" s="55"/>
      <c r="AC49" s="55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8"/>
      <c r="AJ49" s="90"/>
      <c r="AQ49" s="60"/>
      <c r="AR49" s="60"/>
      <c r="AS49" s="60"/>
      <c r="AT49" s="60"/>
      <c r="AU49" s="61"/>
      <c r="AV49" s="61"/>
      <c r="AW49" s="61"/>
      <c r="AX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9097.4472</v>
      </c>
      <c r="M50" s="65" t="n">
        <v>29.1615</v>
      </c>
      <c r="N50" s="65" t="n">
        <v>34.5778</v>
      </c>
      <c r="O50" s="65" t="n">
        <v>35.1418</v>
      </c>
      <c r="P50" s="66" t="n">
        <v>760.46</v>
      </c>
      <c r="Q50" s="66" t="n">
        <v>12.7</v>
      </c>
      <c r="R50" s="66" t="n">
        <f aca="false">P50/3600</f>
        <v>0.211238888888889</v>
      </c>
      <c r="S50" s="63"/>
      <c r="T50" s="66"/>
      <c r="U50" s="66"/>
      <c r="V50" s="66"/>
      <c r="W50" s="66"/>
      <c r="X50" s="66"/>
      <c r="Y50" s="66"/>
      <c r="Z50" s="66"/>
      <c r="AA50" s="63"/>
      <c r="AB50" s="63"/>
      <c r="AC50" s="63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8"/>
      <c r="AJ50" s="90"/>
      <c r="AQ50" s="60"/>
      <c r="AR50" s="60"/>
      <c r="AS50" s="60"/>
      <c r="AT50" s="60"/>
      <c r="AU50" s="61"/>
      <c r="AV50" s="61"/>
      <c r="AW50" s="61"/>
      <c r="AX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56" t="n">
        <v>574</v>
      </c>
      <c r="Q51" s="54" t="n">
        <v>9.13</v>
      </c>
      <c r="R51" s="56" t="n">
        <f aca="false">P51/3600</f>
        <v>0.159444444444444</v>
      </c>
      <c r="S51" s="70"/>
      <c r="T51" s="56"/>
      <c r="U51" s="56"/>
      <c r="V51" s="56"/>
      <c r="W51" s="56"/>
      <c r="X51" s="56"/>
      <c r="Y51" s="54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8"/>
      <c r="AJ51" s="90"/>
      <c r="AQ51" s="60"/>
      <c r="AR51" s="60"/>
      <c r="AS51" s="60"/>
      <c r="AT51" s="60"/>
      <c r="AU51" s="61"/>
      <c r="AV51" s="61"/>
      <c r="AW51" s="61"/>
      <c r="AX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3" t="n">
        <v>507.81</v>
      </c>
      <c r="Q52" s="54" t="n">
        <v>7.88</v>
      </c>
      <c r="R52" s="53" t="n">
        <f aca="false">P52/3600</f>
        <v>0.141058333333333</v>
      </c>
      <c r="S52" s="55"/>
      <c r="T52" s="53"/>
      <c r="U52" s="53"/>
      <c r="V52" s="53"/>
      <c r="W52" s="53"/>
      <c r="X52" s="53"/>
      <c r="Y52" s="54"/>
      <c r="Z52" s="53"/>
      <c r="AA52" s="55"/>
      <c r="AB52" s="55"/>
      <c r="AC52" s="55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8"/>
      <c r="AJ52" s="90"/>
      <c r="AQ52" s="60"/>
      <c r="AR52" s="60"/>
      <c r="AS52" s="60"/>
      <c r="AT52" s="60"/>
      <c r="AU52" s="61"/>
      <c r="AV52" s="61"/>
      <c r="AW52" s="61"/>
      <c r="AX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3" t="n">
        <v>452.99</v>
      </c>
      <c r="Q53" s="54" t="n">
        <v>6.92</v>
      </c>
      <c r="R53" s="53" t="n">
        <f aca="false">P53/3600</f>
        <v>0.125830555555555</v>
      </c>
      <c r="S53" s="55"/>
      <c r="T53" s="53"/>
      <c r="U53" s="53"/>
      <c r="V53" s="53"/>
      <c r="W53" s="53"/>
      <c r="X53" s="53"/>
      <c r="Y53" s="54"/>
      <c r="Z53" s="53"/>
      <c r="AA53" s="55"/>
      <c r="AB53" s="55"/>
      <c r="AC53" s="55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8"/>
      <c r="AJ53" s="90"/>
      <c r="AQ53" s="60"/>
      <c r="AR53" s="60"/>
      <c r="AS53" s="60"/>
      <c r="AT53" s="60"/>
      <c r="AU53" s="61"/>
      <c r="AV53" s="61"/>
      <c r="AW53" s="61"/>
      <c r="AX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60.8528</v>
      </c>
      <c r="M54" s="65" t="n">
        <v>31.8337</v>
      </c>
      <c r="N54" s="65" t="n">
        <v>35.5386</v>
      </c>
      <c r="O54" s="65" t="n">
        <v>37.1816</v>
      </c>
      <c r="P54" s="66" t="n">
        <v>411.72</v>
      </c>
      <c r="Q54" s="66" t="n">
        <v>5.88</v>
      </c>
      <c r="R54" s="66" t="n">
        <f aca="false">P54/3600</f>
        <v>0.114366666666667</v>
      </c>
      <c r="S54" s="63"/>
      <c r="T54" s="66"/>
      <c r="U54" s="66"/>
      <c r="V54" s="66"/>
      <c r="W54" s="66"/>
      <c r="X54" s="66"/>
      <c r="Y54" s="66"/>
      <c r="Z54" s="66"/>
      <c r="AA54" s="63"/>
      <c r="AB54" s="63"/>
      <c r="AC54" s="63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8"/>
      <c r="AJ54" s="90"/>
      <c r="AQ54" s="60"/>
      <c r="AR54" s="60"/>
      <c r="AS54" s="60"/>
      <c r="AT54" s="60"/>
      <c r="AU54" s="61"/>
      <c r="AV54" s="61"/>
      <c r="AW54" s="61"/>
      <c r="AX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56" t="n">
        <v>227.38</v>
      </c>
      <c r="Q55" s="54" t="n">
        <v>3.9</v>
      </c>
      <c r="R55" s="56" t="n">
        <f aca="false">P55/3600</f>
        <v>0.063161111111111</v>
      </c>
      <c r="S55" s="70"/>
      <c r="T55" s="56"/>
      <c r="U55" s="56"/>
      <c r="V55" s="56"/>
      <c r="W55" s="56"/>
      <c r="X55" s="56"/>
      <c r="Y55" s="54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8"/>
      <c r="AJ55" s="90"/>
      <c r="AQ55" s="60"/>
      <c r="AR55" s="60"/>
      <c r="AS55" s="60"/>
      <c r="AT55" s="60"/>
      <c r="AU55" s="61"/>
      <c r="AV55" s="61"/>
      <c r="AW55" s="61"/>
      <c r="AX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3" t="n">
        <v>202</v>
      </c>
      <c r="Q56" s="54" t="n">
        <v>3.27</v>
      </c>
      <c r="R56" s="53" t="n">
        <f aca="false">P56/3600</f>
        <v>0.056111111111111</v>
      </c>
      <c r="S56" s="55"/>
      <c r="T56" s="53"/>
      <c r="U56" s="53"/>
      <c r="V56" s="53"/>
      <c r="W56" s="53"/>
      <c r="X56" s="53"/>
      <c r="Y56" s="54"/>
      <c r="Z56" s="53"/>
      <c r="AA56" s="55"/>
      <c r="AB56" s="55"/>
      <c r="AC56" s="55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8"/>
      <c r="AJ56" s="90"/>
      <c r="AQ56" s="60"/>
      <c r="AR56" s="60"/>
      <c r="AS56" s="60"/>
      <c r="AT56" s="60"/>
      <c r="AU56" s="61"/>
      <c r="AV56" s="61"/>
      <c r="AW56" s="61"/>
      <c r="AX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3" t="n">
        <v>181.93</v>
      </c>
      <c r="Q57" s="54" t="n">
        <v>2.73</v>
      </c>
      <c r="R57" s="53" t="n">
        <f aca="false">P57/3600</f>
        <v>0.0505361111111112</v>
      </c>
      <c r="S57" s="55"/>
      <c r="T57" s="53"/>
      <c r="U57" s="53"/>
      <c r="V57" s="53"/>
      <c r="W57" s="53"/>
      <c r="X57" s="53"/>
      <c r="Y57" s="54"/>
      <c r="Z57" s="53"/>
      <c r="AA57" s="55"/>
      <c r="AB57" s="55"/>
      <c r="AC57" s="55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8"/>
      <c r="AJ57" s="90"/>
      <c r="AQ57" s="60"/>
      <c r="AR57" s="60"/>
      <c r="AS57" s="60"/>
      <c r="AT57" s="60"/>
      <c r="AU57" s="61"/>
      <c r="AV57" s="61"/>
      <c r="AW57" s="61"/>
      <c r="AX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31.556</v>
      </c>
      <c r="M58" s="65" t="n">
        <v>32.5075</v>
      </c>
      <c r="N58" s="65" t="n">
        <v>36.9763</v>
      </c>
      <c r="O58" s="65" t="n">
        <v>35.9913</v>
      </c>
      <c r="P58" s="66" t="n">
        <v>165.3</v>
      </c>
      <c r="Q58" s="66" t="n">
        <v>2.35</v>
      </c>
      <c r="R58" s="66" t="n">
        <f aca="false">P58/3600</f>
        <v>0.0459166666666666</v>
      </c>
      <c r="S58" s="63"/>
      <c r="T58" s="66"/>
      <c r="U58" s="66"/>
      <c r="V58" s="66"/>
      <c r="W58" s="66"/>
      <c r="X58" s="66"/>
      <c r="Y58" s="66"/>
      <c r="Z58" s="66"/>
      <c r="AA58" s="63"/>
      <c r="AB58" s="63"/>
      <c r="AC58" s="63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8"/>
      <c r="AJ58" s="90"/>
      <c r="AQ58" s="60"/>
      <c r="AR58" s="60"/>
      <c r="AS58" s="60"/>
      <c r="AT58" s="60"/>
      <c r="AU58" s="61"/>
      <c r="AV58" s="61"/>
      <c r="AW58" s="61"/>
      <c r="AX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56" t="n">
        <v>318.26</v>
      </c>
      <c r="Q59" s="54" t="n">
        <v>5.89</v>
      </c>
      <c r="R59" s="56" t="n">
        <f aca="false">P59/3600</f>
        <v>0.0884055555555555</v>
      </c>
      <c r="S59" s="70"/>
      <c r="T59" s="56"/>
      <c r="U59" s="56"/>
      <c r="V59" s="56"/>
      <c r="W59" s="56"/>
      <c r="X59" s="56"/>
      <c r="Y59" s="54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8"/>
      <c r="AJ59" s="90"/>
      <c r="AQ59" s="60"/>
      <c r="AR59" s="60"/>
      <c r="AS59" s="60"/>
      <c r="AT59" s="60"/>
      <c r="AU59" s="61"/>
      <c r="AV59" s="61"/>
      <c r="AW59" s="61"/>
      <c r="AX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3" t="n">
        <v>278.03</v>
      </c>
      <c r="Q60" s="54" t="n">
        <v>4.99</v>
      </c>
      <c r="R60" s="53" t="n">
        <f aca="false">P60/3600</f>
        <v>0.0772305555555554</v>
      </c>
      <c r="S60" s="55"/>
      <c r="T60" s="53"/>
      <c r="U60" s="53"/>
      <c r="V60" s="53"/>
      <c r="W60" s="53"/>
      <c r="X60" s="53"/>
      <c r="Y60" s="54"/>
      <c r="Z60" s="53"/>
      <c r="AA60" s="55"/>
      <c r="AB60" s="55"/>
      <c r="AC60" s="55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8"/>
      <c r="AJ60" s="90"/>
      <c r="AQ60" s="60"/>
      <c r="AR60" s="60"/>
      <c r="AS60" s="60"/>
      <c r="AT60" s="60"/>
      <c r="AU60" s="61"/>
      <c r="AV60" s="61"/>
      <c r="AW60" s="61"/>
      <c r="AX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3" t="n">
        <v>246.44</v>
      </c>
      <c r="Q61" s="54" t="n">
        <v>4.26</v>
      </c>
      <c r="R61" s="53" t="n">
        <f aca="false">P61/3600</f>
        <v>0.0684555555555555</v>
      </c>
      <c r="S61" s="55"/>
      <c r="T61" s="53"/>
      <c r="U61" s="53"/>
      <c r="V61" s="53"/>
      <c r="W61" s="53"/>
      <c r="X61" s="53"/>
      <c r="Y61" s="54"/>
      <c r="Z61" s="53"/>
      <c r="AA61" s="55"/>
      <c r="AB61" s="55"/>
      <c r="AC61" s="55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8"/>
      <c r="AJ61" s="90"/>
      <c r="AQ61" s="60"/>
      <c r="AR61" s="60"/>
      <c r="AS61" s="60"/>
      <c r="AT61" s="60"/>
      <c r="AU61" s="61"/>
      <c r="AV61" s="61"/>
      <c r="AW61" s="61"/>
      <c r="AX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220.712</v>
      </c>
      <c r="E62" s="64" t="n">
        <f aca="false">N62</f>
        <v>37.284</v>
      </c>
      <c r="F62" s="64" t="n">
        <f aca="false">L62</f>
        <v>3220.712</v>
      </c>
      <c r="G62" s="64" t="n">
        <f aca="false">O62</f>
        <v>37.7413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220.712</v>
      </c>
      <c r="M62" s="65" t="n">
        <v>29.2096</v>
      </c>
      <c r="N62" s="65" t="n">
        <v>37.284</v>
      </c>
      <c r="O62" s="65" t="n">
        <v>37.7413</v>
      </c>
      <c r="P62" s="66" t="n">
        <v>221.56</v>
      </c>
      <c r="Q62" s="66" t="n">
        <v>3.73</v>
      </c>
      <c r="R62" s="66" t="n">
        <f aca="false">P62/3600</f>
        <v>0.0615444444444444</v>
      </c>
      <c r="S62" s="63"/>
      <c r="T62" s="66"/>
      <c r="U62" s="66"/>
      <c r="V62" s="66"/>
      <c r="W62" s="66"/>
      <c r="X62" s="66"/>
      <c r="Y62" s="66"/>
      <c r="Z62" s="66"/>
      <c r="AA62" s="63"/>
      <c r="AB62" s="63"/>
      <c r="AC62" s="63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8"/>
      <c r="AJ62" s="90"/>
      <c r="AQ62" s="60"/>
      <c r="AR62" s="60"/>
      <c r="AS62" s="60"/>
      <c r="AT62" s="60"/>
      <c r="AU62" s="61"/>
      <c r="AV62" s="61"/>
      <c r="AW62" s="61"/>
      <c r="AX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56" t="n">
        <v>280.3</v>
      </c>
      <c r="Q63" s="54" t="n">
        <v>5.09</v>
      </c>
      <c r="R63" s="56" t="n">
        <f aca="false">P63/3600</f>
        <v>0.077861111111111</v>
      </c>
      <c r="S63" s="70"/>
      <c r="T63" s="56"/>
      <c r="U63" s="56"/>
      <c r="V63" s="56"/>
      <c r="W63" s="56"/>
      <c r="X63" s="56"/>
      <c r="Y63" s="54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8"/>
      <c r="AJ63" s="90"/>
      <c r="AQ63" s="60"/>
      <c r="AR63" s="60"/>
      <c r="AS63" s="60"/>
      <c r="AT63" s="60"/>
      <c r="AU63" s="61"/>
      <c r="AV63" s="61"/>
      <c r="AW63" s="61"/>
      <c r="AX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3" t="n">
        <v>244.62</v>
      </c>
      <c r="Q64" s="54" t="n">
        <v>4.39</v>
      </c>
      <c r="R64" s="53" t="n">
        <f aca="false">P64/3600</f>
        <v>0.06795</v>
      </c>
      <c r="S64" s="55"/>
      <c r="T64" s="53"/>
      <c r="U64" s="53"/>
      <c r="V64" s="53"/>
      <c r="W64" s="53"/>
      <c r="X64" s="53"/>
      <c r="Y64" s="54"/>
      <c r="Z64" s="53"/>
      <c r="AA64" s="55"/>
      <c r="AB64" s="55"/>
      <c r="AC64" s="55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8"/>
      <c r="AJ64" s="90"/>
      <c r="AQ64" s="60"/>
      <c r="AR64" s="60"/>
      <c r="AS64" s="60"/>
      <c r="AT64" s="60"/>
      <c r="AU64" s="61"/>
      <c r="AV64" s="61"/>
      <c r="AW64" s="61"/>
      <c r="AX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3" t="n">
        <v>210.87</v>
      </c>
      <c r="Q65" s="54" t="n">
        <v>3.75</v>
      </c>
      <c r="R65" s="53" t="n">
        <f aca="false">P65/3600</f>
        <v>0.058575</v>
      </c>
      <c r="S65" s="55"/>
      <c r="T65" s="53"/>
      <c r="U65" s="53"/>
      <c r="V65" s="53"/>
      <c r="W65" s="53"/>
      <c r="X65" s="53"/>
      <c r="Y65" s="54"/>
      <c r="Z65" s="53"/>
      <c r="AA65" s="55"/>
      <c r="AB65" s="55"/>
      <c r="AC65" s="55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8"/>
      <c r="AJ65" s="90"/>
      <c r="AQ65" s="60"/>
      <c r="AR65" s="60"/>
      <c r="AS65" s="60"/>
      <c r="AT65" s="60"/>
      <c r="AU65" s="61"/>
      <c r="AV65" s="61"/>
      <c r="AW65" s="61"/>
      <c r="AX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32.0664</v>
      </c>
      <c r="M66" s="65" t="n">
        <v>29.028</v>
      </c>
      <c r="N66" s="65" t="n">
        <v>34.1008</v>
      </c>
      <c r="O66" s="65" t="n">
        <v>34.5036</v>
      </c>
      <c r="P66" s="66" t="n">
        <v>185.26</v>
      </c>
      <c r="Q66" s="66" t="n">
        <v>3.05</v>
      </c>
      <c r="R66" s="66" t="n">
        <f aca="false">P66/3600</f>
        <v>0.0514611111111111</v>
      </c>
      <c r="S66" s="63"/>
      <c r="T66" s="66"/>
      <c r="U66" s="66"/>
      <c r="V66" s="66"/>
      <c r="W66" s="66"/>
      <c r="X66" s="66"/>
      <c r="Y66" s="66"/>
      <c r="Z66" s="66"/>
      <c r="AA66" s="63"/>
      <c r="AB66" s="63"/>
      <c r="AC66" s="63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8"/>
      <c r="AJ66" s="90"/>
      <c r="AQ66" s="60"/>
      <c r="AR66" s="60"/>
      <c r="AS66" s="60"/>
      <c r="AT66" s="60"/>
      <c r="AU66" s="61"/>
      <c r="AV66" s="61"/>
      <c r="AW66" s="61"/>
      <c r="AX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56" t="n">
        <v>149.31</v>
      </c>
      <c r="Q67" s="54" t="n">
        <v>2.56</v>
      </c>
      <c r="R67" s="56" t="n">
        <f aca="false">P67/3600</f>
        <v>0.041475</v>
      </c>
      <c r="S67" s="70"/>
      <c r="T67" s="56"/>
      <c r="U67" s="56"/>
      <c r="V67" s="56"/>
      <c r="W67" s="56"/>
      <c r="X67" s="56"/>
      <c r="Y67" s="54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8"/>
      <c r="AJ67" s="90"/>
      <c r="AQ67" s="60"/>
      <c r="AR67" s="60"/>
      <c r="AS67" s="60"/>
      <c r="AT67" s="60"/>
      <c r="AU67" s="61"/>
      <c r="AV67" s="61"/>
      <c r="AW67" s="61"/>
      <c r="AX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3" t="n">
        <v>130.81</v>
      </c>
      <c r="Q68" s="54" t="n">
        <v>2.2</v>
      </c>
      <c r="R68" s="53" t="n">
        <f aca="false">P68/3600</f>
        <v>0.0363361111111111</v>
      </c>
      <c r="S68" s="55"/>
      <c r="T68" s="53"/>
      <c r="U68" s="53"/>
      <c r="V68" s="53"/>
      <c r="W68" s="53"/>
      <c r="X68" s="53"/>
      <c r="Y68" s="54"/>
      <c r="Z68" s="53"/>
      <c r="AA68" s="55"/>
      <c r="AB68" s="55"/>
      <c r="AC68" s="55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8"/>
      <c r="AJ68" s="90"/>
      <c r="AQ68" s="60"/>
      <c r="AR68" s="60"/>
      <c r="AS68" s="60"/>
      <c r="AT68" s="60"/>
      <c r="AU68" s="61"/>
      <c r="AV68" s="61"/>
      <c r="AW68" s="61"/>
      <c r="AX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3" t="n">
        <v>115.28</v>
      </c>
      <c r="Q69" s="54" t="n">
        <v>1.84</v>
      </c>
      <c r="R69" s="53" t="n">
        <f aca="false">P69/3600</f>
        <v>0.0320222222222222</v>
      </c>
      <c r="S69" s="55"/>
      <c r="T69" s="53"/>
      <c r="U69" s="53"/>
      <c r="V69" s="53"/>
      <c r="W69" s="53"/>
      <c r="X69" s="53"/>
      <c r="Y69" s="54"/>
      <c r="Z69" s="53"/>
      <c r="AA69" s="55"/>
      <c r="AB69" s="55"/>
      <c r="AC69" s="55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8"/>
      <c r="AJ69" s="90"/>
      <c r="AQ69" s="60"/>
      <c r="AR69" s="60"/>
      <c r="AS69" s="60"/>
      <c r="AT69" s="60"/>
      <c r="AU69" s="61"/>
      <c r="AV69" s="61"/>
      <c r="AW69" s="61"/>
      <c r="AX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61.6944</v>
      </c>
      <c r="M70" s="65" t="n">
        <v>31.0485</v>
      </c>
      <c r="N70" s="65" t="n">
        <v>34.7883</v>
      </c>
      <c r="O70" s="65" t="n">
        <v>35.7808</v>
      </c>
      <c r="P70" s="66" t="n">
        <v>104.04</v>
      </c>
      <c r="Q70" s="66" t="n">
        <v>1.51</v>
      </c>
      <c r="R70" s="66" t="n">
        <f aca="false">P70/3600</f>
        <v>0.0289000000000001</v>
      </c>
      <c r="S70" s="63"/>
      <c r="T70" s="66"/>
      <c r="U70" s="66"/>
      <c r="V70" s="66"/>
      <c r="W70" s="66"/>
      <c r="X70" s="66"/>
      <c r="Y70" s="66"/>
      <c r="Z70" s="66"/>
      <c r="AA70" s="63"/>
      <c r="AB70" s="63"/>
      <c r="AC70" s="63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8"/>
      <c r="AJ70" s="90"/>
      <c r="AQ70" s="60"/>
      <c r="AR70" s="60"/>
      <c r="AS70" s="60"/>
      <c r="AT70" s="60"/>
      <c r="AU70" s="61"/>
      <c r="AV70" s="61"/>
      <c r="AW70" s="61"/>
      <c r="AX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56" t="n">
        <v>2116.86</v>
      </c>
      <c r="Q71" s="54" t="n">
        <v>33.21</v>
      </c>
      <c r="R71" s="56" t="n">
        <v>0.588016666666666</v>
      </c>
      <c r="S71" s="70"/>
      <c r="T71" s="56"/>
      <c r="U71" s="56"/>
      <c r="V71" s="56"/>
      <c r="W71" s="56"/>
      <c r="X71" s="56"/>
      <c r="Y71" s="54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8"/>
      <c r="AJ71" s="90"/>
      <c r="AQ71" s="60"/>
      <c r="AR71" s="60"/>
      <c r="AS71" s="60"/>
      <c r="AT71" s="60"/>
      <c r="AU71" s="61"/>
      <c r="AV71" s="61"/>
      <c r="AW71" s="61"/>
      <c r="AX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3" t="n">
        <v>1937.4</v>
      </c>
      <c r="Q72" s="54" t="n">
        <v>29.12</v>
      </c>
      <c r="R72" s="53" t="n">
        <v>0.538166666666666</v>
      </c>
      <c r="S72" s="55"/>
      <c r="T72" s="53"/>
      <c r="U72" s="53"/>
      <c r="V72" s="53"/>
      <c r="W72" s="53"/>
      <c r="X72" s="53"/>
      <c r="Y72" s="54"/>
      <c r="Z72" s="53"/>
      <c r="AA72" s="55"/>
      <c r="AB72" s="55"/>
      <c r="AC72" s="55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8"/>
      <c r="AJ72" s="90"/>
      <c r="AQ72" s="60"/>
      <c r="AR72" s="60"/>
      <c r="AS72" s="60"/>
      <c r="AT72" s="60"/>
      <c r="AU72" s="61"/>
      <c r="AV72" s="61"/>
      <c r="AW72" s="61"/>
      <c r="AX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3" t="n">
        <v>1817.11</v>
      </c>
      <c r="Q73" s="54" t="n">
        <v>25.44</v>
      </c>
      <c r="R73" s="53" t="n">
        <v>0.504752777777777</v>
      </c>
      <c r="S73" s="55"/>
      <c r="T73" s="53"/>
      <c r="U73" s="53"/>
      <c r="V73" s="53"/>
      <c r="W73" s="53"/>
      <c r="X73" s="53"/>
      <c r="Y73" s="54"/>
      <c r="Z73" s="53"/>
      <c r="AA73" s="55"/>
      <c r="AB73" s="55"/>
      <c r="AC73" s="55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8"/>
      <c r="AJ73" s="90"/>
      <c r="AQ73" s="60"/>
      <c r="AR73" s="60"/>
      <c r="AS73" s="60"/>
      <c r="AT73" s="60"/>
      <c r="AU73" s="61"/>
      <c r="AV73" s="61"/>
      <c r="AW73" s="61"/>
      <c r="AX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920.6984</v>
      </c>
      <c r="M74" s="65" t="n">
        <v>36.3554</v>
      </c>
      <c r="N74" s="65" t="n">
        <v>42.423</v>
      </c>
      <c r="O74" s="65" t="n">
        <v>42.5974</v>
      </c>
      <c r="P74" s="66" t="n">
        <v>1733.85</v>
      </c>
      <c r="Q74" s="66" t="n">
        <v>23.59</v>
      </c>
      <c r="R74" s="66" t="n">
        <v>0.481624999999999</v>
      </c>
      <c r="S74" s="63"/>
      <c r="T74" s="66"/>
      <c r="U74" s="66"/>
      <c r="V74" s="66"/>
      <c r="W74" s="66"/>
      <c r="X74" s="66"/>
      <c r="Y74" s="66"/>
      <c r="Z74" s="66"/>
      <c r="AA74" s="63"/>
      <c r="AB74" s="63"/>
      <c r="AC74" s="63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8"/>
      <c r="AJ74" s="90"/>
      <c r="AQ74" s="60"/>
      <c r="AR74" s="60"/>
      <c r="AS74" s="60"/>
      <c r="AT74" s="60"/>
      <c r="AU74" s="61"/>
      <c r="AV74" s="61"/>
      <c r="AW74" s="61"/>
      <c r="AX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56" t="n">
        <v>2083.52</v>
      </c>
      <c r="Q75" s="54" t="n">
        <v>31.19</v>
      </c>
      <c r="R75" s="56" t="n">
        <v>0.578755555555555</v>
      </c>
      <c r="S75" s="70"/>
      <c r="T75" s="56"/>
      <c r="U75" s="56"/>
      <c r="V75" s="56"/>
      <c r="W75" s="56"/>
      <c r="X75" s="56"/>
      <c r="Y75" s="54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8"/>
      <c r="AJ75" s="90"/>
      <c r="AQ75" s="60"/>
      <c r="AR75" s="60"/>
      <c r="AS75" s="60"/>
      <c r="AT75" s="60"/>
      <c r="AU75" s="61"/>
      <c r="AV75" s="61"/>
      <c r="AW75" s="61"/>
      <c r="AX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3" t="n">
        <v>1912.04</v>
      </c>
      <c r="Q76" s="54" t="n">
        <v>27.99</v>
      </c>
      <c r="R76" s="53" t="n">
        <v>0.531122222222222</v>
      </c>
      <c r="S76" s="55"/>
      <c r="T76" s="53"/>
      <c r="U76" s="53"/>
      <c r="V76" s="53"/>
      <c r="W76" s="53"/>
      <c r="X76" s="53"/>
      <c r="Y76" s="54"/>
      <c r="Z76" s="53"/>
      <c r="AA76" s="55"/>
      <c r="AB76" s="55"/>
      <c r="AC76" s="55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8"/>
      <c r="AJ76" s="90"/>
      <c r="AQ76" s="60"/>
      <c r="AR76" s="60"/>
      <c r="AS76" s="60"/>
      <c r="AT76" s="60"/>
      <c r="AU76" s="61"/>
      <c r="AV76" s="61"/>
      <c r="AW76" s="61"/>
      <c r="AX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3" t="n">
        <v>1799.53</v>
      </c>
      <c r="Q77" s="54" t="n">
        <v>25.97</v>
      </c>
      <c r="R77" s="53" t="n">
        <v>0.499869444444444</v>
      </c>
      <c r="S77" s="55"/>
      <c r="T77" s="53"/>
      <c r="U77" s="53"/>
      <c r="V77" s="53"/>
      <c r="W77" s="53"/>
      <c r="X77" s="53"/>
      <c r="Y77" s="54"/>
      <c r="Z77" s="53"/>
      <c r="AA77" s="55"/>
      <c r="AB77" s="55"/>
      <c r="AC77" s="55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8"/>
      <c r="AJ77" s="90"/>
      <c r="AQ77" s="60"/>
      <c r="AR77" s="60"/>
      <c r="AS77" s="60"/>
      <c r="AT77" s="60"/>
      <c r="AU77" s="61"/>
      <c r="AV77" s="61"/>
      <c r="AW77" s="61"/>
      <c r="AX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459.6712</v>
      </c>
      <c r="E78" s="64" t="n">
        <f aca="false">N78</f>
        <v>44.1804</v>
      </c>
      <c r="F78" s="64" t="n">
        <f aca="false">L78</f>
        <v>5459.6712</v>
      </c>
      <c r="G78" s="64" t="n">
        <f aca="false">O78</f>
        <v>42.0635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459.6712</v>
      </c>
      <c r="M78" s="65" t="n">
        <v>35.8264</v>
      </c>
      <c r="N78" s="65" t="n">
        <v>44.1804</v>
      </c>
      <c r="O78" s="65" t="n">
        <v>42.0635</v>
      </c>
      <c r="P78" s="66" t="n">
        <v>1718.57</v>
      </c>
      <c r="Q78" s="66" t="n">
        <v>23.98</v>
      </c>
      <c r="R78" s="66" t="n">
        <v>0.477380555555556</v>
      </c>
      <c r="S78" s="63"/>
      <c r="T78" s="66"/>
      <c r="U78" s="66"/>
      <c r="V78" s="66"/>
      <c r="W78" s="66"/>
      <c r="X78" s="66"/>
      <c r="Y78" s="66"/>
      <c r="Z78" s="66"/>
      <c r="AA78" s="63"/>
      <c r="AB78" s="63"/>
      <c r="AC78" s="63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8"/>
      <c r="AJ78" s="90"/>
      <c r="AQ78" s="60"/>
      <c r="AR78" s="60"/>
      <c r="AS78" s="60"/>
      <c r="AT78" s="60"/>
      <c r="AU78" s="61"/>
      <c r="AV78" s="61"/>
      <c r="AW78" s="61"/>
      <c r="AX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56" t="n">
        <v>2113.61</v>
      </c>
      <c r="Q79" s="54" t="n">
        <v>31.68</v>
      </c>
      <c r="R79" s="56" t="n">
        <v>0.587113888888889</v>
      </c>
      <c r="S79" s="70"/>
      <c r="T79" s="56"/>
      <c r="U79" s="56"/>
      <c r="V79" s="56"/>
      <c r="W79" s="56"/>
      <c r="X79" s="56"/>
      <c r="Y79" s="54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8"/>
      <c r="AJ79" s="90"/>
      <c r="AQ79" s="60"/>
      <c r="AR79" s="60"/>
      <c r="AS79" s="60"/>
      <c r="AT79" s="60"/>
      <c r="AU79" s="61"/>
      <c r="AV79" s="61"/>
      <c r="AW79" s="61"/>
      <c r="AX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3" t="n">
        <v>1932.36</v>
      </c>
      <c r="Q80" s="54" t="n">
        <v>27.91</v>
      </c>
      <c r="R80" s="53" t="n">
        <v>0.536766666666667</v>
      </c>
      <c r="S80" s="55"/>
      <c r="T80" s="53"/>
      <c r="U80" s="53"/>
      <c r="V80" s="53"/>
      <c r="W80" s="53"/>
      <c r="X80" s="53"/>
      <c r="Y80" s="54"/>
      <c r="Z80" s="53"/>
      <c r="AA80" s="55"/>
      <c r="AB80" s="55"/>
      <c r="AC80" s="55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8"/>
      <c r="AJ80" s="90"/>
      <c r="AQ80" s="60"/>
      <c r="AR80" s="60"/>
      <c r="AS80" s="60"/>
      <c r="AT80" s="60"/>
      <c r="AU80" s="61"/>
      <c r="AV80" s="61"/>
      <c r="AW80" s="61"/>
      <c r="AX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3" t="n">
        <v>1809.5</v>
      </c>
      <c r="Q81" s="54" t="n">
        <v>25.45</v>
      </c>
      <c r="R81" s="53" t="n">
        <v>0.502638888888888</v>
      </c>
      <c r="S81" s="55"/>
      <c r="T81" s="53"/>
      <c r="U81" s="53"/>
      <c r="V81" s="53"/>
      <c r="W81" s="53"/>
      <c r="X81" s="53"/>
      <c r="Y81" s="54"/>
      <c r="Z81" s="53"/>
      <c r="AA81" s="55"/>
      <c r="AB81" s="55"/>
      <c r="AC81" s="55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8"/>
      <c r="AJ81" s="90"/>
      <c r="AQ81" s="60"/>
      <c r="AR81" s="60"/>
      <c r="AS81" s="60"/>
      <c r="AT81" s="60"/>
      <c r="AU81" s="61"/>
      <c r="AV81" s="61"/>
      <c r="AW81" s="61"/>
      <c r="AX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810.608</v>
      </c>
      <c r="M82" s="65" t="n">
        <v>35.9919</v>
      </c>
      <c r="N82" s="65" t="n">
        <v>42.9376</v>
      </c>
      <c r="O82" s="65" t="n">
        <v>42.7599</v>
      </c>
      <c r="P82" s="66" t="n">
        <v>1735.37</v>
      </c>
      <c r="Q82" s="66" t="n">
        <v>23.45</v>
      </c>
      <c r="R82" s="66" t="n">
        <v>0.482047222222222</v>
      </c>
      <c r="S82" s="63"/>
      <c r="T82" s="66"/>
      <c r="U82" s="66"/>
      <c r="V82" s="66"/>
      <c r="W82" s="66"/>
      <c r="X82" s="66"/>
      <c r="Y82" s="66"/>
      <c r="Z82" s="66"/>
      <c r="AA82" s="63"/>
      <c r="AB82" s="63"/>
      <c r="AC82" s="63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8"/>
      <c r="AJ82" s="90"/>
      <c r="AQ82" s="60"/>
      <c r="AR82" s="60"/>
      <c r="AS82" s="60"/>
      <c r="AT82" s="60"/>
      <c r="AU82" s="61"/>
      <c r="AV82" s="61"/>
      <c r="AW82" s="61"/>
      <c r="AX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19.3121861241512</v>
      </c>
      <c r="R89" s="79" t="n">
        <f aca="false">GEOMEAN(AF3:AF82)*100</f>
        <v>0.349371999415123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0.676694444444444</v>
      </c>
      <c r="R91" s="78" t="n">
        <f aca="false">SUM(R3:R82)</f>
        <v>45.1260944444444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1" min="35" style="38" width="9.14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53.736</v>
      </c>
      <c r="I3" s="51" t="n">
        <f aca="false">V3</f>
        <v>41.595</v>
      </c>
      <c r="J3" s="51" t="n">
        <f aca="false">T3</f>
        <v>13653.736</v>
      </c>
      <c r="K3" s="51" t="n">
        <f aca="false">W3</f>
        <v>44.2615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3" t="n">
        <v>17686.43</v>
      </c>
      <c r="Q3" s="54" t="n">
        <f aca="false">(47.89+50.36+49.74+47.77+49.73+49.99+49.88+48.49+48.65+50.6)/10</f>
        <v>49.31</v>
      </c>
      <c r="R3" s="53" t="n">
        <f aca="false">P3/3600</f>
        <v>4.91289722222222</v>
      </c>
      <c r="S3" s="55"/>
      <c r="T3" s="53" t="n">
        <v>13653.736</v>
      </c>
      <c r="U3" s="53" t="n">
        <v>41.796</v>
      </c>
      <c r="V3" s="53" t="n">
        <v>41.595</v>
      </c>
      <c r="W3" s="53" t="n">
        <v>44.2615</v>
      </c>
      <c r="X3" s="53" t="n">
        <v>0.223181481481481</v>
      </c>
      <c r="Y3" s="54" t="n">
        <f aca="false">(52.98+50.98+52.08+51.44+51.21+50.2+51.04+53.11+52.32+50.14)/10</f>
        <v>51.55</v>
      </c>
      <c r="Z3" s="53" t="n">
        <f aca="false">X3*24</f>
        <v>5.3563555555555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931</v>
      </c>
      <c r="AF3" s="38" t="n">
        <f aca="false">R3/100</f>
        <v>0.0491289722222222</v>
      </c>
      <c r="AG3" s="38" t="n">
        <f aca="false">Y3/100</f>
        <v>0.5155</v>
      </c>
      <c r="AH3" s="38" t="n">
        <f aca="false">Z3/100</f>
        <v>0.0535635555555555</v>
      </c>
      <c r="AI3" s="58"/>
      <c r="AJ3" s="59"/>
      <c r="AK3" s="59"/>
      <c r="AL3" s="59"/>
      <c r="AP3" s="60"/>
      <c r="AQ3" s="60"/>
      <c r="AR3" s="60"/>
      <c r="AS3" s="60"/>
      <c r="AT3" s="60"/>
      <c r="AU3" s="60"/>
      <c r="AV3" s="60"/>
      <c r="AW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9.1424</v>
      </c>
      <c r="I4" s="51" t="n">
        <f aca="false">V4</f>
        <v>39.8589</v>
      </c>
      <c r="J4" s="51" t="n">
        <f aca="false">T4</f>
        <v>5629.1424</v>
      </c>
      <c r="K4" s="51" t="n">
        <f aca="false">W4</f>
        <v>42.3394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3" t="n">
        <v>15506.66</v>
      </c>
      <c r="Q4" s="54" t="n">
        <f aca="false">(44.32+46.81+45.6+47.72+45.92+44.63+45.8+44.61+44.66+46.16)/10</f>
        <v>45.623</v>
      </c>
      <c r="R4" s="53" t="n">
        <f aca="false">P4/3600</f>
        <v>4.30740555555554</v>
      </c>
      <c r="S4" s="55"/>
      <c r="T4" s="53" t="n">
        <v>5629.1424</v>
      </c>
      <c r="U4" s="53" t="n">
        <v>39.2418</v>
      </c>
      <c r="V4" s="53" t="n">
        <v>39.8589</v>
      </c>
      <c r="W4" s="53" t="n">
        <v>42.3394</v>
      </c>
      <c r="X4" s="53" t="n">
        <v>0.199988310185185</v>
      </c>
      <c r="Y4" s="54" t="n">
        <f aca="false">(47.68+46.3+47.04+46.75+46.54+45.78+46.32+47.66+47.15+45.04)/10</f>
        <v>46.626</v>
      </c>
      <c r="Z4" s="53" t="n">
        <f aca="false">X4*24</f>
        <v>4.79971944444444</v>
      </c>
      <c r="AA4" s="55"/>
      <c r="AB4" s="55"/>
      <c r="AC4" s="55"/>
      <c r="AE4" s="38" t="n">
        <f aca="false">Q4/100</f>
        <v>0.45623</v>
      </c>
      <c r="AF4" s="38" t="n">
        <f aca="false">R4/100</f>
        <v>0.0430740555555554</v>
      </c>
      <c r="AG4" s="38" t="n">
        <f aca="false">Y4/100</f>
        <v>0.46626</v>
      </c>
      <c r="AH4" s="38" t="n">
        <f aca="false">Z4/100</f>
        <v>0.0479971944444444</v>
      </c>
      <c r="AI4" s="58"/>
      <c r="AP4" s="60"/>
      <c r="AQ4" s="60"/>
      <c r="AR4" s="60"/>
      <c r="AS4" s="60"/>
      <c r="AT4" s="60"/>
      <c r="AU4" s="60"/>
      <c r="AV4" s="60"/>
      <c r="AW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81.7776</v>
      </c>
      <c r="I5" s="51" t="n">
        <f aca="false">V5</f>
        <v>38.3621</v>
      </c>
      <c r="J5" s="51" t="n">
        <f aca="false">T5</f>
        <v>2681.7776</v>
      </c>
      <c r="K5" s="51" t="n">
        <f aca="false">W5</f>
        <v>40.7042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3" t="n">
        <v>14590.34</v>
      </c>
      <c r="Q5" s="54" t="n">
        <f aca="false">(36.33+37.72+36.48+38.44+37.99+36.91+38.43+36.07+36.68+38.02)/10</f>
        <v>37.307</v>
      </c>
      <c r="R5" s="53" t="n">
        <f aca="false">P5/3600</f>
        <v>4.05287222222222</v>
      </c>
      <c r="S5" s="55"/>
      <c r="T5" s="53" t="n">
        <v>2681.7776</v>
      </c>
      <c r="U5" s="53" t="n">
        <v>36.6357</v>
      </c>
      <c r="V5" s="53" t="n">
        <v>38.3621</v>
      </c>
      <c r="W5" s="53" t="n">
        <v>40.7042</v>
      </c>
      <c r="X5" s="53" t="n">
        <v>0.189565625</v>
      </c>
      <c r="Y5" s="54" t="n">
        <f aca="false">(38.37+38.33+39.03+38.78+38.92+37.93+38.39+39.69+39.1+37.17)/10</f>
        <v>38.571</v>
      </c>
      <c r="Z5" s="53" t="n">
        <f aca="false">X5*24</f>
        <v>4.549575</v>
      </c>
      <c r="AA5" s="55"/>
      <c r="AB5" s="55"/>
      <c r="AC5" s="55"/>
      <c r="AE5" s="38" t="n">
        <f aca="false">Q5/100</f>
        <v>0.37307</v>
      </c>
      <c r="AF5" s="38" t="n">
        <f aca="false">R5/100</f>
        <v>0.0405287222222222</v>
      </c>
      <c r="AG5" s="38" t="n">
        <f aca="false">Y5/100</f>
        <v>0.38571</v>
      </c>
      <c r="AH5" s="38" t="n">
        <f aca="false">Z5/100</f>
        <v>0.04549575</v>
      </c>
      <c r="AI5" s="58"/>
      <c r="AP5" s="60"/>
      <c r="AQ5" s="60"/>
      <c r="AR5" s="60"/>
      <c r="AS5" s="60"/>
      <c r="AT5" s="60"/>
      <c r="AU5" s="60"/>
      <c r="AV5" s="60"/>
      <c r="AW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63.3024</v>
      </c>
      <c r="E6" s="64" t="n">
        <f aca="false">N6</f>
        <v>36.8466</v>
      </c>
      <c r="F6" s="64" t="n">
        <f aca="false">L6</f>
        <v>1363.3024</v>
      </c>
      <c r="G6" s="64" t="n">
        <f aca="false">O6</f>
        <v>39.2058</v>
      </c>
      <c r="H6" s="64" t="n">
        <f aca="false">T6</f>
        <v>1363.1024</v>
      </c>
      <c r="I6" s="64" t="n">
        <f aca="false">V6</f>
        <v>36.8451</v>
      </c>
      <c r="J6" s="64" t="n">
        <f aca="false">T6</f>
        <v>1363.1024</v>
      </c>
      <c r="K6" s="64" t="n">
        <f aca="false">W6</f>
        <v>39.2036</v>
      </c>
      <c r="L6" s="65" t="n">
        <v>1363.3024</v>
      </c>
      <c r="M6" s="65" t="n">
        <v>34.0109</v>
      </c>
      <c r="N6" s="65" t="n">
        <v>36.8466</v>
      </c>
      <c r="O6" s="65" t="n">
        <v>39.2058</v>
      </c>
      <c r="P6" s="66" t="n">
        <v>14399</v>
      </c>
      <c r="Q6" s="66" t="n">
        <f aca="false">(33.47+34.4+33.63+33.96+35.98+34.08+35.5+33.2+33.78+35.23)/10</f>
        <v>34.323</v>
      </c>
      <c r="R6" s="66" t="n">
        <f aca="false">P6/3600</f>
        <v>3.99972222222223</v>
      </c>
      <c r="S6" s="63"/>
      <c r="T6" s="66" t="n">
        <v>1363.1024</v>
      </c>
      <c r="U6" s="66" t="n">
        <v>33.9976</v>
      </c>
      <c r="V6" s="66" t="n">
        <v>36.8451</v>
      </c>
      <c r="W6" s="66" t="n">
        <v>39.2036</v>
      </c>
      <c r="X6" s="66" t="n">
        <v>0.183936458333333</v>
      </c>
      <c r="Y6" s="66" t="n">
        <f aca="false">(35.45+34.99+36.05+35.86+35.97+34.83+35.49+36.74+36.15+34.28)/10</f>
        <v>35.581</v>
      </c>
      <c r="Z6" s="53" t="n">
        <f aca="false">X6*24</f>
        <v>4.41447499999999</v>
      </c>
      <c r="AA6" s="63"/>
      <c r="AB6" s="63"/>
      <c r="AC6" s="63"/>
      <c r="AE6" s="38" t="n">
        <f aca="false">Q6/100</f>
        <v>0.34323</v>
      </c>
      <c r="AF6" s="38" t="n">
        <f aca="false">R6/100</f>
        <v>0.0399972222222223</v>
      </c>
      <c r="AG6" s="38" t="n">
        <f aca="false">Y6/100</f>
        <v>0.35581</v>
      </c>
      <c r="AH6" s="38" t="n">
        <f aca="false">Z6/100</f>
        <v>0.0441447499999999</v>
      </c>
      <c r="AI6" s="58"/>
      <c r="AP6" s="60"/>
      <c r="AQ6" s="60"/>
      <c r="AR6" s="60"/>
      <c r="AS6" s="60"/>
      <c r="AT6" s="60"/>
      <c r="AU6" s="60"/>
      <c r="AV6" s="60"/>
      <c r="AW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24.4112</v>
      </c>
      <c r="I7" s="51" t="n">
        <f aca="false">V7</f>
        <v>45.1199</v>
      </c>
      <c r="J7" s="51" t="n">
        <f aca="false">T7</f>
        <v>34624.4112</v>
      </c>
      <c r="K7" s="51" t="n">
        <f aca="false">W7</f>
        <v>44.8187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53" t="n">
        <v>22919.54</v>
      </c>
      <c r="Q7" s="54" t="n">
        <f aca="false">(61.79+63.58+62.04+66.2+65.75+65.51+64.31+62.87+61.82+64.9)/10</f>
        <v>63.877</v>
      </c>
      <c r="R7" s="53" t="n">
        <f aca="false">P7/3600</f>
        <v>6.3665388888889</v>
      </c>
      <c r="S7" s="55"/>
      <c r="T7" s="56" t="n">
        <v>34624.4112</v>
      </c>
      <c r="U7" s="56" t="n">
        <v>40.4116</v>
      </c>
      <c r="V7" s="56" t="n">
        <v>45.1199</v>
      </c>
      <c r="W7" s="56" t="n">
        <v>44.8187</v>
      </c>
      <c r="X7" s="53" t="n">
        <v>0.28668125</v>
      </c>
      <c r="Y7" s="54" t="n">
        <f aca="false">(65.32+65.31+66.94+66.57+66.54+64.12+65.19+67.81+66.53+64.43)/10</f>
        <v>65.876</v>
      </c>
      <c r="Z7" s="91" t="n">
        <f aca="false">X7*24</f>
        <v>6.8803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3877</v>
      </c>
      <c r="AF7" s="38" t="n">
        <f aca="false">R7/100</f>
        <v>0.063665388888889</v>
      </c>
      <c r="AG7" s="38" t="n">
        <f aca="false">Y7/100</f>
        <v>0.65876</v>
      </c>
      <c r="AH7" s="38" t="n">
        <f aca="false">Z7/100</f>
        <v>0.0688035</v>
      </c>
      <c r="AI7" s="58"/>
      <c r="AP7" s="60"/>
      <c r="AQ7" s="60"/>
      <c r="AR7" s="60"/>
      <c r="AS7" s="60"/>
      <c r="AT7" s="60"/>
      <c r="AU7" s="60"/>
      <c r="AV7" s="60"/>
      <c r="AW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60.7968</v>
      </c>
      <c r="I8" s="51" t="n">
        <f aca="false">V8</f>
        <v>43.208</v>
      </c>
      <c r="J8" s="51" t="n">
        <f aca="false">T8</f>
        <v>16760.7968</v>
      </c>
      <c r="K8" s="51" t="n">
        <f aca="false">W8</f>
        <v>43.4574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3" t="n">
        <v>20521.35</v>
      </c>
      <c r="Q8" s="54" t="n">
        <f aca="false">(58.48+56.02+54.46+58.44+55.35+56.06+54.9+58.33+53.86+56.54)/10</f>
        <v>56.244</v>
      </c>
      <c r="R8" s="53" t="n">
        <f aca="false">P8/3600</f>
        <v>5.700375</v>
      </c>
      <c r="S8" s="55"/>
      <c r="T8" s="53" t="n">
        <v>16760.7968</v>
      </c>
      <c r="U8" s="53" t="n">
        <v>37.3791</v>
      </c>
      <c r="V8" s="53" t="n">
        <v>43.208</v>
      </c>
      <c r="W8" s="53" t="n">
        <v>43.4574</v>
      </c>
      <c r="X8" s="53" t="n">
        <v>0.245829166666667</v>
      </c>
      <c r="Y8" s="54" t="n">
        <f aca="false">(56.86+59.1+58.79+59.92+58.06+55.88+56.87+59.27+58.11+56.06)/10</f>
        <v>57.892</v>
      </c>
      <c r="Z8" s="92" t="n">
        <f aca="false">X8*24</f>
        <v>5.89990000000001</v>
      </c>
      <c r="AA8" s="55"/>
      <c r="AB8" s="55"/>
      <c r="AC8" s="55"/>
      <c r="AE8" s="38" t="n">
        <f aca="false">Q8/100</f>
        <v>0.56244</v>
      </c>
      <c r="AF8" s="38" t="n">
        <f aca="false">R8/100</f>
        <v>0.05700375</v>
      </c>
      <c r="AG8" s="38" t="n">
        <f aca="false">Y8/100</f>
        <v>0.57892</v>
      </c>
      <c r="AH8" s="38" t="n">
        <f aca="false">Z8/100</f>
        <v>0.0589990000000001</v>
      </c>
      <c r="AI8" s="58"/>
      <c r="AP8" s="60"/>
      <c r="AQ8" s="60"/>
      <c r="AR8" s="60"/>
      <c r="AS8" s="60"/>
      <c r="AT8" s="60"/>
      <c r="AU8" s="60"/>
      <c r="AV8" s="60"/>
      <c r="AW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60.7792</v>
      </c>
      <c r="I9" s="51" t="n">
        <f aca="false">V9</f>
        <v>41.4153</v>
      </c>
      <c r="J9" s="51" t="n">
        <f aca="false">T9</f>
        <v>8760.7792</v>
      </c>
      <c r="K9" s="51" t="n">
        <f aca="false">W9</f>
        <v>42.0105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3" t="n">
        <v>18254.73</v>
      </c>
      <c r="Q9" s="54" t="n">
        <f aca="false">(55.26+53.09+51.8+55.18+52.93+53.3+52.19+55.43+55.73+53.8)/10</f>
        <v>53.871</v>
      </c>
      <c r="R9" s="53" t="n">
        <f aca="false">P9/3600</f>
        <v>5.07075833333333</v>
      </c>
      <c r="S9" s="55"/>
      <c r="T9" s="53" t="n">
        <v>8760.7792</v>
      </c>
      <c r="U9" s="53" t="n">
        <v>34.4062</v>
      </c>
      <c r="V9" s="53" t="n">
        <v>41.4153</v>
      </c>
      <c r="W9" s="53" t="n">
        <v>42.0105</v>
      </c>
      <c r="X9" s="53" t="n">
        <v>0.223564930555556</v>
      </c>
      <c r="Y9" s="54" t="n">
        <f aca="false">(53.85+55.67+55.41+56.52+54.91+52.98+53.03+55.89+54.87+52.95)/10</f>
        <v>54.608</v>
      </c>
      <c r="Z9" s="92" t="n">
        <f aca="false">X9*24</f>
        <v>5.36555833333334</v>
      </c>
      <c r="AA9" s="55"/>
      <c r="AB9" s="55"/>
      <c r="AC9" s="55"/>
      <c r="AE9" s="38" t="n">
        <f aca="false">Q9/100</f>
        <v>0.53871</v>
      </c>
      <c r="AF9" s="38" t="n">
        <f aca="false">R9/100</f>
        <v>0.0507075833333333</v>
      </c>
      <c r="AG9" s="38" t="n">
        <f aca="false">Y9/100</f>
        <v>0.54608</v>
      </c>
      <c r="AH9" s="38" t="n">
        <f aca="false">Z9/100</f>
        <v>0.0536555833333334</v>
      </c>
      <c r="AI9" s="58"/>
      <c r="AP9" s="60"/>
      <c r="AQ9" s="60"/>
      <c r="AR9" s="60"/>
      <c r="AS9" s="60"/>
      <c r="AT9" s="60"/>
      <c r="AU9" s="60"/>
      <c r="AV9" s="60"/>
      <c r="AW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16.5648</v>
      </c>
      <c r="E10" s="64" t="n">
        <f aca="false">N10</f>
        <v>39.7612</v>
      </c>
      <c r="F10" s="64" t="n">
        <f aca="false">L10</f>
        <v>4816.5648</v>
      </c>
      <c r="G10" s="64" t="n">
        <f aca="false">O10</f>
        <v>40.5948</v>
      </c>
      <c r="H10" s="64" t="n">
        <f aca="false">T10</f>
        <v>4808.6288</v>
      </c>
      <c r="I10" s="64" t="n">
        <f aca="false">V10</f>
        <v>39.7731</v>
      </c>
      <c r="J10" s="64" t="n">
        <f aca="false">T10</f>
        <v>4808.6288</v>
      </c>
      <c r="K10" s="64" t="n">
        <f aca="false">W10</f>
        <v>40.5996</v>
      </c>
      <c r="L10" s="65" t="n">
        <v>4816.5648</v>
      </c>
      <c r="M10" s="65" t="n">
        <v>31.5906</v>
      </c>
      <c r="N10" s="65" t="n">
        <v>39.7612</v>
      </c>
      <c r="O10" s="65" t="n">
        <v>40.5948</v>
      </c>
      <c r="P10" s="66" t="n">
        <v>16956.56</v>
      </c>
      <c r="Q10" s="66" t="n">
        <f aca="false">(52.96+51.15+50.1+52.74+50.99+52.67+52.45+53+49.99+52.15)/10</f>
        <v>51.82</v>
      </c>
      <c r="R10" s="66" t="n">
        <f aca="false">P10/3600</f>
        <v>4.71015555555557</v>
      </c>
      <c r="S10" s="63"/>
      <c r="T10" s="66" t="n">
        <v>4808.6288</v>
      </c>
      <c r="U10" s="66" t="n">
        <v>31.5973</v>
      </c>
      <c r="V10" s="66" t="n">
        <v>39.7731</v>
      </c>
      <c r="W10" s="66" t="n">
        <v>40.5996</v>
      </c>
      <c r="X10" s="66" t="n">
        <v>0.212436574074074</v>
      </c>
      <c r="Y10" s="66" t="n">
        <f aca="false">(51.82+53.57+53.33+54.34+52.6+51.24+51.35+54+52.96+51.14)/10</f>
        <v>52.635</v>
      </c>
      <c r="Z10" s="93" t="n">
        <f aca="false">X10*24</f>
        <v>5.09847777777778</v>
      </c>
      <c r="AA10" s="63"/>
      <c r="AB10" s="63"/>
      <c r="AC10" s="63"/>
      <c r="AE10" s="38" t="n">
        <f aca="false">Q10/100</f>
        <v>0.5182</v>
      </c>
      <c r="AF10" s="38" t="n">
        <f aca="false">R10/100</f>
        <v>0.0471015555555557</v>
      </c>
      <c r="AG10" s="38" t="n">
        <f aca="false">Y10/100</f>
        <v>0.52635</v>
      </c>
      <c r="AH10" s="38" t="n">
        <f aca="false">Z10/100</f>
        <v>0.0509847777777778</v>
      </c>
      <c r="AI10" s="58"/>
      <c r="AP10" s="60"/>
      <c r="AQ10" s="60"/>
      <c r="AR10" s="60"/>
      <c r="AS10" s="60"/>
      <c r="AT10" s="60"/>
      <c r="AU10" s="60"/>
      <c r="AV10" s="60"/>
      <c r="AW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673.0352</v>
      </c>
      <c r="I11" s="51" t="n">
        <f aca="false">V11</f>
        <v>39.1964</v>
      </c>
      <c r="J11" s="51" t="n">
        <f aca="false">T11</f>
        <v>220673.0352</v>
      </c>
      <c r="K11" s="51" t="n">
        <f aca="false">W11</f>
        <v>37.7641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3" t="n">
        <v>66227.35</v>
      </c>
      <c r="Q11" s="54" t="n">
        <f aca="false">(179.38+180.66+182.38+179.85+181.72+182.12+179.84+181.56+185.71+181.04)/10</f>
        <v>181.426</v>
      </c>
      <c r="R11" s="53" t="n">
        <f aca="false">P11/3600</f>
        <v>18.3964861111111</v>
      </c>
      <c r="S11" s="55"/>
      <c r="T11" s="56" t="n">
        <v>220673.0352</v>
      </c>
      <c r="U11" s="56" t="n">
        <v>39.6008</v>
      </c>
      <c r="V11" s="56" t="n">
        <v>39.1964</v>
      </c>
      <c r="W11" s="56" t="n">
        <v>37.7641</v>
      </c>
      <c r="X11" s="53" t="n">
        <v>0.813591087962963</v>
      </c>
      <c r="Y11" s="54" t="n">
        <f aca="false">(177.71+181.68+180.9+182.63+179.58+176.34+176.85+182.75+180.95+176.29)/10</f>
        <v>179.568</v>
      </c>
      <c r="Z11" s="53" t="n">
        <f aca="false">X11*24</f>
        <v>19.526186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81426</v>
      </c>
      <c r="AF11" s="38" t="n">
        <f aca="false">R11/100</f>
        <v>0.183964861111111</v>
      </c>
      <c r="AG11" s="38" t="n">
        <f aca="false">Y11/100</f>
        <v>1.79568</v>
      </c>
      <c r="AH11" s="38" t="n">
        <f aca="false">Z11/100</f>
        <v>0.195261861111111</v>
      </c>
      <c r="AI11" s="58"/>
      <c r="AP11" s="60"/>
      <c r="AQ11" s="60"/>
      <c r="AR11" s="60"/>
      <c r="AS11" s="60"/>
      <c r="AT11" s="60"/>
      <c r="AU11" s="60"/>
      <c r="AV11" s="60"/>
      <c r="AW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04.672</v>
      </c>
      <c r="I12" s="51" t="n">
        <f aca="false">V12</f>
        <v>37.9845</v>
      </c>
      <c r="J12" s="51" t="n">
        <f aca="false">T12</f>
        <v>96804.672</v>
      </c>
      <c r="K12" s="51" t="n">
        <f aca="false">W12</f>
        <v>36.5755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3" t="n">
        <v>52615.24</v>
      </c>
      <c r="Q12" s="54" t="n">
        <f aca="false">(154.7+159.81+151.27+153.34+154.48+157.48+153.55+156.03+157.73+154.73)/10</f>
        <v>155.312</v>
      </c>
      <c r="R12" s="53" t="n">
        <f aca="false">P12/3600</f>
        <v>14.6153444444444</v>
      </c>
      <c r="S12" s="55"/>
      <c r="T12" s="53" t="n">
        <v>96804.672</v>
      </c>
      <c r="U12" s="53" t="n">
        <v>33.7349</v>
      </c>
      <c r="V12" s="53" t="n">
        <v>37.9845</v>
      </c>
      <c r="W12" s="53" t="n">
        <v>36.5755</v>
      </c>
      <c r="X12" s="53" t="n">
        <v>0.652220023148148</v>
      </c>
      <c r="Y12" s="54" t="n">
        <f aca="false">(152.37+154.75+155.68+154.33+154.44+150.89+151.1+156.53+154.5+156.04)/10</f>
        <v>154.063</v>
      </c>
      <c r="Z12" s="53" t="n">
        <f aca="false">X12*24</f>
        <v>15.6532805555556</v>
      </c>
      <c r="AA12" s="55"/>
      <c r="AB12" s="55"/>
      <c r="AC12" s="55"/>
      <c r="AE12" s="38" t="n">
        <f aca="false">Q12/100</f>
        <v>1.55312</v>
      </c>
      <c r="AF12" s="38" t="n">
        <f aca="false">R12/100</f>
        <v>0.146153444444444</v>
      </c>
      <c r="AG12" s="38" t="n">
        <f aca="false">Y12/100</f>
        <v>1.54063</v>
      </c>
      <c r="AH12" s="38" t="n">
        <f aca="false">Z12/100</f>
        <v>0.156532805555556</v>
      </c>
      <c r="AI12" s="58"/>
      <c r="AP12" s="60"/>
      <c r="AQ12" s="60"/>
      <c r="AR12" s="60"/>
      <c r="AS12" s="60"/>
      <c r="AT12" s="60"/>
      <c r="AU12" s="60"/>
      <c r="AV12" s="60"/>
      <c r="AW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394.5216</v>
      </c>
      <c r="I13" s="51" t="n">
        <f aca="false">V13</f>
        <v>36.6393</v>
      </c>
      <c r="J13" s="51" t="n">
        <f aca="false">T13</f>
        <v>30394.5216</v>
      </c>
      <c r="K13" s="51" t="n">
        <f aca="false">W13</f>
        <v>35.3812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3" t="n">
        <v>41887.74</v>
      </c>
      <c r="Q13" s="54" t="n">
        <f aca="false">(119.84+128.9+121.62+120.11+117.84+122.2+121.74+123.56+121.21+121.47)/10</f>
        <v>121.849</v>
      </c>
      <c r="R13" s="53" t="n">
        <f aca="false">P13/3600</f>
        <v>11.6354833333333</v>
      </c>
      <c r="S13" s="55"/>
      <c r="T13" s="53" t="n">
        <v>30394.5216</v>
      </c>
      <c r="U13" s="53" t="n">
        <v>29.7715</v>
      </c>
      <c r="V13" s="53" t="n">
        <v>36.6393</v>
      </c>
      <c r="W13" s="53" t="n">
        <v>35.3812</v>
      </c>
      <c r="X13" s="53" t="n">
        <v>0.506960416666667</v>
      </c>
      <c r="Y13" s="54" t="n">
        <f aca="false">(121.36+124.03+124.48+123.85+125.18+119.76+125.6+121.45+123.83+120.19)/10</f>
        <v>122.973</v>
      </c>
      <c r="Z13" s="53" t="n">
        <f aca="false">X13*24</f>
        <v>12.16705</v>
      </c>
      <c r="AA13" s="55"/>
      <c r="AB13" s="55"/>
      <c r="AC13" s="55"/>
      <c r="AE13" s="38" t="n">
        <f aca="false">Q13/100</f>
        <v>1.21849</v>
      </c>
      <c r="AF13" s="38" t="n">
        <f aca="false">R13/100</f>
        <v>0.116354833333333</v>
      </c>
      <c r="AG13" s="38" t="n">
        <f aca="false">Y13/100</f>
        <v>1.22973</v>
      </c>
      <c r="AH13" s="38" t="n">
        <f aca="false">Z13/100</f>
        <v>0.1216705</v>
      </c>
      <c r="AI13" s="58"/>
      <c r="AP13" s="60"/>
      <c r="AQ13" s="60"/>
      <c r="AR13" s="60"/>
      <c r="AS13" s="60"/>
      <c r="AT13" s="60"/>
      <c r="AU13" s="60"/>
      <c r="AV13" s="60"/>
      <c r="AW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37.9392</v>
      </c>
      <c r="E14" s="64" t="n">
        <f aca="false">N14</f>
        <v>35.0876</v>
      </c>
      <c r="F14" s="64" t="n">
        <f aca="false">L14</f>
        <v>7137.9392</v>
      </c>
      <c r="G14" s="64" t="n">
        <f aca="false">O14</f>
        <v>33.9349</v>
      </c>
      <c r="H14" s="64" t="n">
        <f aca="false">T14</f>
        <v>7134.0672</v>
      </c>
      <c r="I14" s="64" t="n">
        <f aca="false">V14</f>
        <v>35.0861</v>
      </c>
      <c r="J14" s="64" t="n">
        <f aca="false">T14</f>
        <v>7134.0672</v>
      </c>
      <c r="K14" s="64" t="n">
        <f aca="false">W14</f>
        <v>33.9354</v>
      </c>
      <c r="L14" s="65" t="n">
        <v>7137.9392</v>
      </c>
      <c r="M14" s="65" t="n">
        <v>28.0361</v>
      </c>
      <c r="N14" s="65" t="n">
        <v>35.0876</v>
      </c>
      <c r="O14" s="65" t="n">
        <v>33.9349</v>
      </c>
      <c r="P14" s="66" t="n">
        <v>34012.65</v>
      </c>
      <c r="Q14" s="66" t="n">
        <f aca="false">(88.95+91.91+91.71+88.17+85.29+89.3+88.14+90.19+88.41+90.33)/10</f>
        <v>89.24</v>
      </c>
      <c r="R14" s="66" t="n">
        <f aca="false">P14/3600</f>
        <v>9.44795833333334</v>
      </c>
      <c r="S14" s="63"/>
      <c r="T14" s="66" t="n">
        <v>7134.0672</v>
      </c>
      <c r="U14" s="66" t="n">
        <v>28.0335</v>
      </c>
      <c r="V14" s="66" t="n">
        <v>35.0861</v>
      </c>
      <c r="W14" s="66" t="n">
        <v>33.9354</v>
      </c>
      <c r="X14" s="66" t="n">
        <v>0.424459143518518</v>
      </c>
      <c r="Y14" s="66" t="n">
        <f aca="false">(87.07+90.09+90.38+86.93+91.86+89.11+89.47+86.17+87.16+86.35)/10</f>
        <v>88.459</v>
      </c>
      <c r="Z14" s="53" t="n">
        <f aca="false">X14*24</f>
        <v>10.1870194444444</v>
      </c>
      <c r="AA14" s="63"/>
      <c r="AB14" s="63"/>
      <c r="AC14" s="63"/>
      <c r="AE14" s="38" t="n">
        <f aca="false">Q14/100</f>
        <v>0.8924</v>
      </c>
      <c r="AF14" s="38" t="n">
        <f aca="false">R14/100</f>
        <v>0.0944795833333334</v>
      </c>
      <c r="AG14" s="38" t="n">
        <f aca="false">Y14/100</f>
        <v>0.88459</v>
      </c>
      <c r="AH14" s="38" t="n">
        <f aca="false">Z14/100</f>
        <v>0.101870194444444</v>
      </c>
      <c r="AI14" s="58"/>
      <c r="AP14" s="60"/>
      <c r="AQ14" s="60"/>
      <c r="AR14" s="60"/>
      <c r="AS14" s="60"/>
      <c r="AT14" s="60"/>
      <c r="AU14" s="60"/>
      <c r="AV14" s="60"/>
      <c r="AW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56.824</v>
      </c>
      <c r="I15" s="51" t="n">
        <f aca="false">V15</f>
        <v>46.7215</v>
      </c>
      <c r="J15" s="51" t="n">
        <f aca="false">T15</f>
        <v>24056.824</v>
      </c>
      <c r="K15" s="51" t="n">
        <f aca="false">W15</f>
        <v>46.4244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53" t="n">
        <v>38342.69</v>
      </c>
      <c r="Q15" s="54" t="n">
        <f aca="false">(106.3+107.31+105.52+103.81+102.49+106.01+100.63+105.46+101.72+104.45)/10</f>
        <v>104.37</v>
      </c>
      <c r="R15" s="53" t="n">
        <f aca="false">P15/3600</f>
        <v>10.6507472222222</v>
      </c>
      <c r="S15" s="55"/>
      <c r="T15" s="56" t="n">
        <v>24056.824</v>
      </c>
      <c r="U15" s="56" t="n">
        <v>41.6493</v>
      </c>
      <c r="V15" s="56" t="n">
        <v>46.7215</v>
      </c>
      <c r="W15" s="56" t="n">
        <v>46.4244</v>
      </c>
      <c r="X15" s="53" t="n">
        <v>0.507132523148148</v>
      </c>
      <c r="Y15" s="54" t="n">
        <f aca="false">(107.88+106.21+105.05+107.47+104.59+111.64+106.81+103.34+106.05+112.56)/10</f>
        <v>107.16</v>
      </c>
      <c r="Z15" s="91" t="n">
        <f aca="false">X15*24</f>
        <v>12.1711805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0437</v>
      </c>
      <c r="AF15" s="38" t="n">
        <f aca="false">R15/100</f>
        <v>0.106507472222222</v>
      </c>
      <c r="AG15" s="38" t="n">
        <f aca="false">Y15/100</f>
        <v>1.0716</v>
      </c>
      <c r="AH15" s="38" t="n">
        <f aca="false">Z15/100</f>
        <v>0.121711805555556</v>
      </c>
      <c r="AI15" s="58"/>
      <c r="AP15" s="60"/>
      <c r="AQ15" s="60"/>
      <c r="AR15" s="60"/>
      <c r="AS15" s="60"/>
      <c r="AT15" s="60"/>
      <c r="AU15" s="60"/>
      <c r="AV15" s="60"/>
      <c r="AW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66.6112</v>
      </c>
      <c r="I16" s="51" t="n">
        <f aca="false">V16</f>
        <v>45.9081</v>
      </c>
      <c r="J16" s="51" t="n">
        <f aca="false">T16</f>
        <v>6366.6112</v>
      </c>
      <c r="K16" s="51" t="n">
        <f aca="false">W16</f>
        <v>45.7508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3" t="n">
        <v>34009.46</v>
      </c>
      <c r="Q16" s="54" t="n">
        <f aca="false">(88.71+92.09+87.82+89.21+88.24+91.13+86.12+90.99+86.26+89.7)/10</f>
        <v>89.027</v>
      </c>
      <c r="R16" s="53" t="n">
        <f aca="false">P16/3600</f>
        <v>9.44707222222222</v>
      </c>
      <c r="S16" s="55"/>
      <c r="T16" s="53" t="n">
        <v>6366.6112</v>
      </c>
      <c r="U16" s="53" t="n">
        <v>40.2206</v>
      </c>
      <c r="V16" s="53" t="n">
        <v>45.9081</v>
      </c>
      <c r="W16" s="53" t="n">
        <v>45.7508</v>
      </c>
      <c r="X16" s="53" t="n">
        <v>0.441619675925926</v>
      </c>
      <c r="Y16" s="54" t="n">
        <f aca="false">(89.56+92.67+90.54+90.3+95.22+96.23+91.51+88.73+96.31+94.13)/10</f>
        <v>92.52</v>
      </c>
      <c r="Z16" s="92" t="n">
        <f aca="false">X16*24</f>
        <v>10.5988722222222</v>
      </c>
      <c r="AA16" s="55"/>
      <c r="AB16" s="55"/>
      <c r="AC16" s="55"/>
      <c r="AE16" s="38" t="n">
        <f aca="false">Q16/100</f>
        <v>0.89027</v>
      </c>
      <c r="AF16" s="38" t="n">
        <f aca="false">R16/100</f>
        <v>0.0944707222222222</v>
      </c>
      <c r="AG16" s="38" t="n">
        <f aca="false">Y16/100</f>
        <v>0.9252</v>
      </c>
      <c r="AH16" s="38" t="n">
        <f aca="false">Z16/100</f>
        <v>0.105988722222222</v>
      </c>
      <c r="AI16" s="58"/>
      <c r="AP16" s="60"/>
      <c r="AQ16" s="60"/>
      <c r="AR16" s="60"/>
      <c r="AS16" s="60"/>
      <c r="AT16" s="60"/>
      <c r="AU16" s="60"/>
      <c r="AV16" s="60"/>
      <c r="AW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4.9536</v>
      </c>
      <c r="I17" s="51" t="n">
        <f aca="false">V17</f>
        <v>45.2092</v>
      </c>
      <c r="J17" s="51" t="n">
        <f aca="false">T17</f>
        <v>2654.9536</v>
      </c>
      <c r="K17" s="51" t="n">
        <f aca="false">W17</f>
        <v>45.1947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3" t="n">
        <v>31584.29</v>
      </c>
      <c r="Q17" s="54" t="n">
        <f aca="false">(77.32+78.9+79.73+73.98+76.06+78.51+73.82+78.62+75.01+80.55)/10</f>
        <v>77.25</v>
      </c>
      <c r="R17" s="53" t="n">
        <f aca="false">P17/3600</f>
        <v>8.77341388888889</v>
      </c>
      <c r="S17" s="55"/>
      <c r="T17" s="53" t="n">
        <v>2654.9536</v>
      </c>
      <c r="U17" s="53" t="n">
        <v>38.9047</v>
      </c>
      <c r="V17" s="53" t="n">
        <v>45.2092</v>
      </c>
      <c r="W17" s="53" t="n">
        <v>45.1947</v>
      </c>
      <c r="X17" s="53" t="n">
        <v>0.416270138888889</v>
      </c>
      <c r="Y17" s="54" t="n">
        <f aca="false">(76.76+80.28+77.49+77.26+83.18+83.12+76.31+76.13+82.53+79.77)/10</f>
        <v>79.283</v>
      </c>
      <c r="Z17" s="92" t="n">
        <f aca="false">X17*24</f>
        <v>9.99048333333334</v>
      </c>
      <c r="AA17" s="55"/>
      <c r="AB17" s="55"/>
      <c r="AC17" s="55"/>
      <c r="AE17" s="38" t="n">
        <f aca="false">Q17/100</f>
        <v>0.7725</v>
      </c>
      <c r="AF17" s="38" t="n">
        <f aca="false">R17/100</f>
        <v>0.0877341388888889</v>
      </c>
      <c r="AG17" s="38" t="n">
        <f aca="false">Y17/100</f>
        <v>0.79283</v>
      </c>
      <c r="AH17" s="38" t="n">
        <f aca="false">Z17/100</f>
        <v>0.0999048333333334</v>
      </c>
      <c r="AI17" s="58"/>
      <c r="AP17" s="60"/>
      <c r="AQ17" s="60"/>
      <c r="AR17" s="60"/>
      <c r="AS17" s="60"/>
      <c r="AT17" s="60"/>
      <c r="AU17" s="60"/>
      <c r="AV17" s="60"/>
      <c r="AW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253.3648</v>
      </c>
      <c r="E18" s="64" t="n">
        <f aca="false">N18</f>
        <v>44.6071</v>
      </c>
      <c r="F18" s="64" t="n">
        <f aca="false">L18</f>
        <v>1253.3648</v>
      </c>
      <c r="G18" s="64" t="n">
        <f aca="false">O18</f>
        <v>44.7156</v>
      </c>
      <c r="H18" s="64" t="n">
        <f aca="false">T18</f>
        <v>1260.6192</v>
      </c>
      <c r="I18" s="64" t="n">
        <f aca="false">V18</f>
        <v>44.6065</v>
      </c>
      <c r="J18" s="64" t="n">
        <f aca="false">T18</f>
        <v>1260.6192</v>
      </c>
      <c r="K18" s="64" t="n">
        <f aca="false">W18</f>
        <v>44.667</v>
      </c>
      <c r="L18" s="65" t="n">
        <v>1253.3648</v>
      </c>
      <c r="M18" s="65" t="n">
        <v>37.1943</v>
      </c>
      <c r="N18" s="65" t="n">
        <v>44.6071</v>
      </c>
      <c r="O18" s="65" t="n">
        <v>44.7156</v>
      </c>
      <c r="P18" s="66" t="n">
        <v>30125.93</v>
      </c>
      <c r="Q18" s="66" t="n">
        <f aca="false">(68.62+72.26+68.51+70.54+66.08+69.68+65.87+70.22+66.77+66.18)/10</f>
        <v>68.473</v>
      </c>
      <c r="R18" s="66" t="n">
        <f aca="false">P18/3600</f>
        <v>8.36831388888888</v>
      </c>
      <c r="S18" s="63"/>
      <c r="T18" s="66" t="n">
        <v>1260.6192</v>
      </c>
      <c r="U18" s="66" t="n">
        <v>37.1886</v>
      </c>
      <c r="V18" s="66" t="n">
        <v>44.6065</v>
      </c>
      <c r="W18" s="66" t="n">
        <v>44.667</v>
      </c>
      <c r="X18" s="66" t="n">
        <v>0.399796412037037</v>
      </c>
      <c r="Y18" s="66" t="n">
        <f aca="false">(68.06+71.46+67.74+68.4+73.86+74+67.47+67.43+73.64+69.32)/10</f>
        <v>70.138</v>
      </c>
      <c r="Z18" s="93" t="n">
        <f aca="false">X18*24</f>
        <v>9.59511388888889</v>
      </c>
      <c r="AA18" s="63"/>
      <c r="AB18" s="63"/>
      <c r="AC18" s="63"/>
      <c r="AE18" s="38" t="n">
        <f aca="false">Q18/100</f>
        <v>0.68473</v>
      </c>
      <c r="AF18" s="38" t="n">
        <f aca="false">R18/100</f>
        <v>0.0836831388888888</v>
      </c>
      <c r="AG18" s="38" t="n">
        <f aca="false">Y18/100</f>
        <v>0.70138</v>
      </c>
      <c r="AH18" s="38" t="n">
        <f aca="false">Z18/100</f>
        <v>0.0959511388888889</v>
      </c>
      <c r="AI18" s="58"/>
      <c r="AP18" s="60"/>
      <c r="AQ18" s="60"/>
      <c r="AR18" s="60"/>
      <c r="AS18" s="60"/>
      <c r="AT18" s="60"/>
      <c r="AU18" s="60"/>
      <c r="AV18" s="60"/>
      <c r="AW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4.6952</v>
      </c>
      <c r="I19" s="51" t="n">
        <f aca="false">V19</f>
        <v>43.6415</v>
      </c>
      <c r="J19" s="51" t="n">
        <f aca="false">T19</f>
        <v>4954.6952</v>
      </c>
      <c r="K19" s="51" t="n">
        <f aca="false">W19</f>
        <v>45.4543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3" t="n">
        <v>15648.29</v>
      </c>
      <c r="Q19" s="54" t="n">
        <f aca="false">(40.98+42.47+42.28+42.79+41.46+42.12+41.2+42.29+41.32+41.45)/10</f>
        <v>41.836</v>
      </c>
      <c r="R19" s="53" t="n">
        <f aca="false">P19/3600</f>
        <v>4.34674722222223</v>
      </c>
      <c r="S19" s="55"/>
      <c r="T19" s="53" t="n">
        <v>4954.6952</v>
      </c>
      <c r="U19" s="53" t="n">
        <v>41.8313</v>
      </c>
      <c r="V19" s="53" t="n">
        <v>43.6415</v>
      </c>
      <c r="W19" s="53" t="n">
        <v>45.4543</v>
      </c>
      <c r="X19" s="53" t="n">
        <v>0.194074421296296</v>
      </c>
      <c r="Y19" s="54" t="n">
        <f aca="false">(43.31+43.01+42.72+43.43+44.48+45.73+43.08+42.98+46.06+43.19)/10</f>
        <v>43.799</v>
      </c>
      <c r="Z19" s="91" t="n">
        <f aca="false">X19*24</f>
        <v>4.657786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1836</v>
      </c>
      <c r="AF19" s="38" t="n">
        <f aca="false">R19/100</f>
        <v>0.0434674722222223</v>
      </c>
      <c r="AG19" s="38" t="n">
        <f aca="false">Y19/100</f>
        <v>0.43799</v>
      </c>
      <c r="AH19" s="38" t="n">
        <f aca="false">Z19/100</f>
        <v>0.046577861111111</v>
      </c>
      <c r="AI19" s="58"/>
      <c r="AP19" s="60"/>
      <c r="AQ19" s="60"/>
      <c r="AR19" s="60"/>
      <c r="AS19" s="60"/>
      <c r="AT19" s="60"/>
      <c r="AU19" s="60"/>
      <c r="AV19" s="60"/>
      <c r="AW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3.4624</v>
      </c>
      <c r="I20" s="51" t="n">
        <f aca="false">V20</f>
        <v>42.2328</v>
      </c>
      <c r="J20" s="51" t="n">
        <f aca="false">T20</f>
        <v>2283.4624</v>
      </c>
      <c r="K20" s="51" t="n">
        <f aca="false">W20</f>
        <v>43.518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3" t="n">
        <v>13939.07</v>
      </c>
      <c r="Q20" s="54" t="n">
        <f aca="false">(38.34+40.02+41.39+38.46+38.45+39.19+38.37+38.51+38.47+39.27)/10</f>
        <v>39.047</v>
      </c>
      <c r="R20" s="53" t="n">
        <f aca="false">P20/3600</f>
        <v>3.8719638888889</v>
      </c>
      <c r="S20" s="55"/>
      <c r="T20" s="53" t="n">
        <v>2283.4624</v>
      </c>
      <c r="U20" s="53" t="n">
        <v>39.9221</v>
      </c>
      <c r="V20" s="53" t="n">
        <v>42.2328</v>
      </c>
      <c r="W20" s="53" t="n">
        <v>43.518</v>
      </c>
      <c r="X20" s="53" t="n">
        <v>0.174590162037037</v>
      </c>
      <c r="Y20" s="54" t="n">
        <f aca="false">(40.03+39.64+39.52+40.2+39.39+42.22+39.74+39.67+39.42+39.96)/10</f>
        <v>39.979</v>
      </c>
      <c r="Z20" s="92" t="n">
        <f aca="false">X20*24</f>
        <v>4.19016388888889</v>
      </c>
      <c r="AA20" s="55"/>
      <c r="AB20" s="55"/>
      <c r="AC20" s="55"/>
      <c r="AE20" s="38" t="n">
        <f aca="false">Q20/100</f>
        <v>0.39047</v>
      </c>
      <c r="AF20" s="38" t="n">
        <f aca="false">R20/100</f>
        <v>0.038719638888889</v>
      </c>
      <c r="AG20" s="38" t="n">
        <f aca="false">Y20/100</f>
        <v>0.39979</v>
      </c>
      <c r="AH20" s="38" t="n">
        <f aca="false">Z20/100</f>
        <v>0.0419016388888889</v>
      </c>
      <c r="AI20" s="58"/>
      <c r="AP20" s="60"/>
      <c r="AQ20" s="60"/>
      <c r="AR20" s="60"/>
      <c r="AS20" s="60"/>
      <c r="AT20" s="60"/>
      <c r="AU20" s="60"/>
      <c r="AV20" s="60"/>
      <c r="AW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10.4768</v>
      </c>
      <c r="I21" s="51" t="n">
        <f aca="false">V21</f>
        <v>40.8755</v>
      </c>
      <c r="J21" s="51" t="n">
        <f aca="false">T21</f>
        <v>1110.4768</v>
      </c>
      <c r="K21" s="51" t="n">
        <f aca="false">W21</f>
        <v>41.9948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3" t="n">
        <v>12782.44</v>
      </c>
      <c r="Q21" s="54" t="n">
        <f aca="false">(34.38+32.15+33+32.49+32.37+32.92+32.29+32.53+32.35+32.97)/10</f>
        <v>32.745</v>
      </c>
      <c r="R21" s="53" t="n">
        <f aca="false">P21/3600</f>
        <v>3.55067777777777</v>
      </c>
      <c r="S21" s="55"/>
      <c r="T21" s="53" t="n">
        <v>1110.4768</v>
      </c>
      <c r="U21" s="53" t="n">
        <v>37.5776</v>
      </c>
      <c r="V21" s="53" t="n">
        <v>40.8755</v>
      </c>
      <c r="W21" s="53" t="n">
        <v>41.9948</v>
      </c>
      <c r="X21" s="53" t="n">
        <v>0.163871759259259</v>
      </c>
      <c r="Y21" s="54" t="n">
        <f aca="false">(33.31+33.07+32.99+33.62+32.91+35.5+33.16+33.13+32.88+33.36)/10</f>
        <v>33.393</v>
      </c>
      <c r="Z21" s="92" t="n">
        <f aca="false">X21*24</f>
        <v>3.93292222222222</v>
      </c>
      <c r="AA21" s="55"/>
      <c r="AB21" s="55"/>
      <c r="AC21" s="55"/>
      <c r="AE21" s="38" t="n">
        <f aca="false">Q21/100</f>
        <v>0.32745</v>
      </c>
      <c r="AF21" s="38" t="n">
        <f aca="false">R21/100</f>
        <v>0.0355067777777777</v>
      </c>
      <c r="AG21" s="38" t="n">
        <f aca="false">Y21/100</f>
        <v>0.33393</v>
      </c>
      <c r="AH21" s="38" t="n">
        <f aca="false">Z21/100</f>
        <v>0.0393292222222222</v>
      </c>
      <c r="AI21" s="58"/>
      <c r="AP21" s="60"/>
      <c r="AQ21" s="60"/>
      <c r="AR21" s="60"/>
      <c r="AS21" s="60"/>
      <c r="AT21" s="60"/>
      <c r="AU21" s="60"/>
      <c r="AV21" s="60"/>
      <c r="AW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0.132</v>
      </c>
      <c r="E22" s="64" t="n">
        <f aca="false">N22</f>
        <v>39.64</v>
      </c>
      <c r="F22" s="64" t="n">
        <f aca="false">L22</f>
        <v>550.132</v>
      </c>
      <c r="G22" s="64" t="n">
        <f aca="false">O22</f>
        <v>40.8947</v>
      </c>
      <c r="H22" s="64" t="n">
        <f aca="false">T22</f>
        <v>551.8192</v>
      </c>
      <c r="I22" s="64" t="n">
        <f aca="false">V22</f>
        <v>39.64</v>
      </c>
      <c r="J22" s="64" t="n">
        <f aca="false">T22</f>
        <v>551.8192</v>
      </c>
      <c r="K22" s="64" t="n">
        <f aca="false">W22</f>
        <v>40.8939</v>
      </c>
      <c r="L22" s="65" t="n">
        <v>550.132</v>
      </c>
      <c r="M22" s="65" t="n">
        <v>35.1863</v>
      </c>
      <c r="N22" s="65" t="n">
        <v>39.64</v>
      </c>
      <c r="O22" s="65" t="n">
        <v>40.8947</v>
      </c>
      <c r="P22" s="66" t="n">
        <v>12112.68</v>
      </c>
      <c r="Q22" s="66" t="n">
        <f aca="false">(27.71+26.45+27.1+26.71+26.62+26.98+26.43+26.63+26.51+26.94)/10</f>
        <v>26.808</v>
      </c>
      <c r="R22" s="66" t="n">
        <f aca="false">P22/3600</f>
        <v>3.36463333333334</v>
      </c>
      <c r="S22" s="63"/>
      <c r="T22" s="66" t="n">
        <v>551.8192</v>
      </c>
      <c r="U22" s="66" t="n">
        <v>35.1932</v>
      </c>
      <c r="V22" s="66" t="n">
        <v>39.64</v>
      </c>
      <c r="W22" s="66" t="n">
        <v>40.8939</v>
      </c>
      <c r="X22" s="66" t="n">
        <v>0.156552777777778</v>
      </c>
      <c r="Y22" s="66" t="n">
        <f aca="false">(27.77+27.65+27.49+28.05+27.37+29.78+27.66+27.61+27.37+27.78)/10</f>
        <v>27.853</v>
      </c>
      <c r="Z22" s="93" t="n">
        <f aca="false">X22*24</f>
        <v>3.75726666666667</v>
      </c>
      <c r="AA22" s="63"/>
      <c r="AB22" s="63"/>
      <c r="AC22" s="63"/>
      <c r="AE22" s="38" t="n">
        <f aca="false">Q22/100</f>
        <v>0.26808</v>
      </c>
      <c r="AF22" s="38" t="n">
        <f aca="false">R22/100</f>
        <v>0.0336463333333334</v>
      </c>
      <c r="AG22" s="38" t="n">
        <f aca="false">Y22/100</f>
        <v>0.27853</v>
      </c>
      <c r="AH22" s="38" t="n">
        <f aca="false">Z22/100</f>
        <v>0.0375726666666667</v>
      </c>
      <c r="AI22" s="58"/>
      <c r="AP22" s="60"/>
      <c r="AQ22" s="60"/>
      <c r="AR22" s="60"/>
      <c r="AS22" s="60"/>
      <c r="AT22" s="60"/>
      <c r="AU22" s="60"/>
      <c r="AV22" s="60"/>
      <c r="AW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97.288</v>
      </c>
      <c r="I23" s="69" t="n">
        <f aca="false">V23</f>
        <v>42.465</v>
      </c>
      <c r="J23" s="69" t="n">
        <f aca="false">T23</f>
        <v>7997.288</v>
      </c>
      <c r="K23" s="69" t="n">
        <f aca="false">W23</f>
        <v>43.9167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56" t="n">
        <v>14937.83</v>
      </c>
      <c r="Q23" s="54" t="n">
        <f aca="false">(42.15+43.49+41.54+41.17+40.95+41.56+40.67+44.06+40.82+41.56)/10</f>
        <v>41.797</v>
      </c>
      <c r="R23" s="56" t="n">
        <f aca="false">P23/3600</f>
        <v>4.14939722222222</v>
      </c>
      <c r="S23" s="70"/>
      <c r="T23" s="56" t="n">
        <v>7997.288</v>
      </c>
      <c r="U23" s="56" t="n">
        <v>40.1792</v>
      </c>
      <c r="V23" s="56" t="n">
        <v>42.465</v>
      </c>
      <c r="W23" s="56" t="n">
        <v>43.9167</v>
      </c>
      <c r="X23" s="56" t="n">
        <v>0.192516898148148</v>
      </c>
      <c r="Y23" s="54" t="n">
        <f aca="false">(43.1+42.83+42.48+43.35+42.39+45.72+42.78+42.74+43.69+42.97)/10</f>
        <v>43.205</v>
      </c>
      <c r="Z23" s="91" t="n">
        <f aca="false">X23*24</f>
        <v>4.6204055555555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797</v>
      </c>
      <c r="AF23" s="38" t="n">
        <f aca="false">R23/100</f>
        <v>0.0414939722222222</v>
      </c>
      <c r="AG23" s="38" t="n">
        <f aca="false">Y23/100</f>
        <v>0.43205</v>
      </c>
      <c r="AH23" s="38" t="n">
        <f aca="false">Z23/100</f>
        <v>0.0462040555555555</v>
      </c>
      <c r="AI23" s="58"/>
      <c r="AP23" s="60"/>
      <c r="AQ23" s="60"/>
      <c r="AR23" s="60"/>
      <c r="AS23" s="60"/>
      <c r="AT23" s="60"/>
      <c r="AU23" s="60"/>
      <c r="AV23" s="60"/>
      <c r="AW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8.3016</v>
      </c>
      <c r="I24" s="51" t="n">
        <f aca="false">V24</f>
        <v>40.5718</v>
      </c>
      <c r="J24" s="51" t="n">
        <f aca="false">T24</f>
        <v>3528.3016</v>
      </c>
      <c r="K24" s="51" t="n">
        <f aca="false">W24</f>
        <v>41.6029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3" t="n">
        <v>13090.34</v>
      </c>
      <c r="Q24" s="54" t="n">
        <f aca="false">(36.46+37.59+37.16+36.73+36.57+39.27+36.38+36.7+36.59+38.5)/10</f>
        <v>37.195</v>
      </c>
      <c r="R24" s="53" t="n">
        <f aca="false">P24/3600</f>
        <v>3.63620555555556</v>
      </c>
      <c r="S24" s="55"/>
      <c r="T24" s="53" t="n">
        <v>3528.3016</v>
      </c>
      <c r="U24" s="53" t="n">
        <v>37.6174</v>
      </c>
      <c r="V24" s="53" t="n">
        <v>40.5718</v>
      </c>
      <c r="W24" s="53" t="n">
        <v>41.6029</v>
      </c>
      <c r="X24" s="53" t="n">
        <v>0.168715509259259</v>
      </c>
      <c r="Y24" s="54" t="n">
        <f aca="false">(38.28+38.12+37.91+38.54+37.79+38.94+38.18+39.4+38.7+38.91)/10</f>
        <v>38.477</v>
      </c>
      <c r="Z24" s="92" t="n">
        <f aca="false">X24*24</f>
        <v>4.04917222222222</v>
      </c>
      <c r="AA24" s="55"/>
      <c r="AB24" s="55"/>
      <c r="AC24" s="55"/>
      <c r="AE24" s="38" t="n">
        <f aca="false">Q24/100</f>
        <v>0.37195</v>
      </c>
      <c r="AF24" s="38" t="n">
        <f aca="false">R24/100</f>
        <v>0.0363620555555556</v>
      </c>
      <c r="AG24" s="38" t="n">
        <f aca="false">Y24/100</f>
        <v>0.38477</v>
      </c>
      <c r="AH24" s="38" t="n">
        <f aca="false">Z24/100</f>
        <v>0.0404917222222222</v>
      </c>
      <c r="AI24" s="58"/>
      <c r="AP24" s="60"/>
      <c r="AQ24" s="60"/>
      <c r="AR24" s="60"/>
      <c r="AS24" s="60"/>
      <c r="AT24" s="60"/>
      <c r="AU24" s="60"/>
      <c r="AV24" s="60"/>
      <c r="AW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8.676</v>
      </c>
      <c r="I25" s="51" t="n">
        <f aca="false">V25</f>
        <v>38.7983</v>
      </c>
      <c r="J25" s="51" t="n">
        <f aca="false">T25</f>
        <v>1618.676</v>
      </c>
      <c r="K25" s="51" t="n">
        <f aca="false">W25</f>
        <v>39.8874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3" t="n">
        <v>12529.92</v>
      </c>
      <c r="Q25" s="54" t="n">
        <f aca="false">(31.4+32.32+34.11+31.72+31.56+33.21+31.38+31.77+31.56+31.63)/10</f>
        <v>32.066</v>
      </c>
      <c r="R25" s="53" t="n">
        <f aca="false">P25/3600</f>
        <v>3.48053333333333</v>
      </c>
      <c r="S25" s="55"/>
      <c r="T25" s="53" t="n">
        <v>1618.676</v>
      </c>
      <c r="U25" s="53" t="n">
        <v>34.9764</v>
      </c>
      <c r="V25" s="53" t="n">
        <v>38.7983</v>
      </c>
      <c r="W25" s="53" t="n">
        <v>39.8874</v>
      </c>
      <c r="X25" s="53" t="n">
        <v>0.15723599537037</v>
      </c>
      <c r="Y25" s="54" t="n">
        <f aca="false">(32.86+32.17+32.17+32.68+32.05+32.95+32.44+34.25+33.01+32.81)/10</f>
        <v>32.739</v>
      </c>
      <c r="Z25" s="92" t="n">
        <f aca="false">X25*24</f>
        <v>3.77366388888888</v>
      </c>
      <c r="AA25" s="55"/>
      <c r="AB25" s="55"/>
      <c r="AC25" s="55"/>
      <c r="AE25" s="38" t="n">
        <f aca="false">Q25/100</f>
        <v>0.32066</v>
      </c>
      <c r="AF25" s="38" t="n">
        <f aca="false">R25/100</f>
        <v>0.0348053333333333</v>
      </c>
      <c r="AG25" s="38" t="n">
        <f aca="false">Y25/100</f>
        <v>0.32739</v>
      </c>
      <c r="AH25" s="38" t="n">
        <f aca="false">Z25/100</f>
        <v>0.0377366388888888</v>
      </c>
      <c r="AI25" s="58"/>
      <c r="AP25" s="60"/>
      <c r="AQ25" s="60"/>
      <c r="AR25" s="60"/>
      <c r="AS25" s="60"/>
      <c r="AT25" s="60"/>
      <c r="AU25" s="60"/>
      <c r="AV25" s="60"/>
      <c r="AW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35.7432</v>
      </c>
      <c r="E26" s="64" t="n">
        <f aca="false">N26</f>
        <v>37.1293</v>
      </c>
      <c r="F26" s="64" t="n">
        <f aca="false">L26</f>
        <v>735.7432</v>
      </c>
      <c r="G26" s="64" t="n">
        <f aca="false">O26</f>
        <v>38.7466</v>
      </c>
      <c r="H26" s="64" t="n">
        <f aca="false">T26</f>
        <v>736.6248</v>
      </c>
      <c r="I26" s="64" t="n">
        <f aca="false">V26</f>
        <v>37.1289</v>
      </c>
      <c r="J26" s="64" t="n">
        <f aca="false">T26</f>
        <v>736.6248</v>
      </c>
      <c r="K26" s="64" t="n">
        <f aca="false">W26</f>
        <v>38.7456</v>
      </c>
      <c r="L26" s="65" t="n">
        <v>735.7432</v>
      </c>
      <c r="M26" s="65" t="n">
        <v>32.4784</v>
      </c>
      <c r="N26" s="65" t="n">
        <v>37.1293</v>
      </c>
      <c r="O26" s="65" t="n">
        <v>38.7466</v>
      </c>
      <c r="P26" s="66" t="n">
        <v>11503.5</v>
      </c>
      <c r="Q26" s="66" t="n">
        <f aca="false">(25.73+26.29+26.18+25.84+25.79+25.94+25.59+25.89+26.49+25.84)/10</f>
        <v>25.958</v>
      </c>
      <c r="R26" s="66" t="n">
        <f aca="false">P26/3600</f>
        <v>3.19541666666666</v>
      </c>
      <c r="S26" s="63"/>
      <c r="T26" s="66" t="n">
        <v>736.6248</v>
      </c>
      <c r="U26" s="66" t="n">
        <v>32.4726</v>
      </c>
      <c r="V26" s="66" t="n">
        <v>37.1289</v>
      </c>
      <c r="W26" s="66" t="n">
        <v>38.7456</v>
      </c>
      <c r="X26" s="66" t="n">
        <v>0.151016898148148</v>
      </c>
      <c r="Y26" s="66" t="n">
        <f aca="false">(28.73+25.8+26.94+26.08+25.79+26.38+26.06+26.76+26.51+26.67)/10</f>
        <v>26.572</v>
      </c>
      <c r="Z26" s="93" t="n">
        <f aca="false">X26*24</f>
        <v>3.62440555555555</v>
      </c>
      <c r="AA26" s="63"/>
      <c r="AB26" s="63"/>
      <c r="AC26" s="63"/>
      <c r="AE26" s="38" t="n">
        <f aca="false">Q26/100</f>
        <v>0.25958</v>
      </c>
      <c r="AF26" s="38" t="n">
        <f aca="false">R26/100</f>
        <v>0.0319541666666666</v>
      </c>
      <c r="AG26" s="38" t="n">
        <f aca="false">Y26/100</f>
        <v>0.26572</v>
      </c>
      <c r="AH26" s="38" t="n">
        <f aca="false">Z26/100</f>
        <v>0.0362440555555555</v>
      </c>
      <c r="AI26" s="58"/>
      <c r="AP26" s="60"/>
      <c r="AQ26" s="60"/>
      <c r="AR26" s="60"/>
      <c r="AS26" s="60"/>
      <c r="AT26" s="60"/>
      <c r="AU26" s="60"/>
      <c r="AV26" s="60"/>
      <c r="AW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62.8248</v>
      </c>
      <c r="I27" s="69" t="n">
        <f aca="false">V27</f>
        <v>40.0468</v>
      </c>
      <c r="J27" s="69" t="n">
        <f aca="false">T27</f>
        <v>18662.8248</v>
      </c>
      <c r="K27" s="69" t="n">
        <f aca="false">W27</f>
        <v>43.609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56" t="n">
        <v>33292.16</v>
      </c>
      <c r="Q27" s="54" t="n">
        <f aca="false">(86.91+85.63+85.22+83.62+83.67+84.17+83.25+86.62+83.67+83.68)/10</f>
        <v>84.644</v>
      </c>
      <c r="R27" s="56" t="n">
        <f aca="false">P27/3600</f>
        <v>9.24782222222222</v>
      </c>
      <c r="S27" s="70"/>
      <c r="T27" s="56" t="n">
        <v>18662.8248</v>
      </c>
      <c r="U27" s="56" t="n">
        <v>38.5784</v>
      </c>
      <c r="V27" s="56" t="n">
        <v>40.0468</v>
      </c>
      <c r="W27" s="56" t="n">
        <v>43.609</v>
      </c>
      <c r="X27" s="56" t="n">
        <v>0.429975347222222</v>
      </c>
      <c r="Y27" s="54" t="n">
        <f aca="false">(94.12+92.83+92.86+91.33+88.08+89.7+95.02+89.77+89.94+89.24)/10</f>
        <v>91.289</v>
      </c>
      <c r="Z27" s="91" t="n">
        <f aca="false">X27*24</f>
        <v>10.319408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4644</v>
      </c>
      <c r="AF27" s="38" t="n">
        <f aca="false">R27/100</f>
        <v>0.0924782222222222</v>
      </c>
      <c r="AG27" s="38" t="n">
        <f aca="false">Y27/100</f>
        <v>0.91289</v>
      </c>
      <c r="AH27" s="38" t="n">
        <f aca="false">Z27/100</f>
        <v>0.103194083333333</v>
      </c>
      <c r="AI27" s="58"/>
      <c r="AP27" s="60"/>
      <c r="AQ27" s="60"/>
      <c r="AR27" s="60"/>
      <c r="AS27" s="60"/>
      <c r="AT27" s="60"/>
      <c r="AU27" s="60"/>
      <c r="AV27" s="60"/>
      <c r="AW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3.6368</v>
      </c>
      <c r="I28" s="51" t="n">
        <f aca="false">V28</f>
        <v>39.0677</v>
      </c>
      <c r="J28" s="51" t="n">
        <f aca="false">T28</f>
        <v>6023.6368</v>
      </c>
      <c r="K28" s="51" t="n">
        <f aca="false">W28</f>
        <v>41.8383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3" t="n">
        <v>27183.37</v>
      </c>
      <c r="Q28" s="54" t="n">
        <f aca="false">(67.83+70.33+67.72+66.78+66.55+67.53+69.89+66.86+66.86+74.05)/10</f>
        <v>68.44</v>
      </c>
      <c r="R28" s="53" t="n">
        <f aca="false">P28/3600</f>
        <v>7.55093611111111</v>
      </c>
      <c r="S28" s="55"/>
      <c r="T28" s="53" t="n">
        <v>6023.6368</v>
      </c>
      <c r="U28" s="53" t="n">
        <v>36.9228</v>
      </c>
      <c r="V28" s="53" t="n">
        <v>39.0677</v>
      </c>
      <c r="W28" s="53" t="n">
        <v>41.8383</v>
      </c>
      <c r="X28" s="53" t="n">
        <v>0.353312037037037</v>
      </c>
      <c r="Y28" s="54" t="n">
        <f aca="false">(70.88+69.43+69.52+70.53+69.47+71.25+73.85+76.01+71.29+70.33)/10</f>
        <v>71.256</v>
      </c>
      <c r="Z28" s="92" t="n">
        <f aca="false">X28*24</f>
        <v>8.47948888888889</v>
      </c>
      <c r="AA28" s="55"/>
      <c r="AB28" s="55"/>
      <c r="AC28" s="55"/>
      <c r="AE28" s="38" t="n">
        <f aca="false">Q28/100</f>
        <v>0.6844</v>
      </c>
      <c r="AF28" s="38" t="n">
        <f aca="false">R28/100</f>
        <v>0.0755093611111111</v>
      </c>
      <c r="AG28" s="38" t="n">
        <f aca="false">Y28/100</f>
        <v>0.71256</v>
      </c>
      <c r="AH28" s="38" t="n">
        <f aca="false">Z28/100</f>
        <v>0.0847948888888889</v>
      </c>
      <c r="AI28" s="58"/>
      <c r="AP28" s="60"/>
      <c r="AQ28" s="60"/>
      <c r="AR28" s="60"/>
      <c r="AS28" s="60"/>
      <c r="AT28" s="60"/>
      <c r="AU28" s="60"/>
      <c r="AV28" s="60"/>
      <c r="AW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8.6584</v>
      </c>
      <c r="I29" s="51" t="n">
        <f aca="false">V29</f>
        <v>38.1109</v>
      </c>
      <c r="J29" s="51" t="n">
        <f aca="false">T29</f>
        <v>2788.6584</v>
      </c>
      <c r="K29" s="51" t="n">
        <f aca="false">W29</f>
        <v>40.0705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3" t="n">
        <v>25641.11</v>
      </c>
      <c r="Q29" s="54" t="n">
        <f aca="false">(54.44+53.26+57.87+53.63+53.27+54.15+53.66+55.66+53.34+54.17)/10</f>
        <v>54.345</v>
      </c>
      <c r="R29" s="53" t="n">
        <f aca="false">P29/3600</f>
        <v>7.12253055555557</v>
      </c>
      <c r="S29" s="55"/>
      <c r="T29" s="53" t="n">
        <v>2788.6584</v>
      </c>
      <c r="U29" s="53" t="n">
        <v>34.9746</v>
      </c>
      <c r="V29" s="53" t="n">
        <v>38.1109</v>
      </c>
      <c r="W29" s="53" t="n">
        <v>40.0705</v>
      </c>
      <c r="X29" s="53" t="n">
        <v>0.32522662037037</v>
      </c>
      <c r="Y29" s="54" t="n">
        <f aca="false">(57.01+55.98+55.78+56.7+55.88+57.29+57.38+61.03+57.12+57.07)/10</f>
        <v>57.124</v>
      </c>
      <c r="Z29" s="92" t="n">
        <f aca="false">X29*24</f>
        <v>7.80543888888888</v>
      </c>
      <c r="AA29" s="55"/>
      <c r="AB29" s="55"/>
      <c r="AC29" s="55"/>
      <c r="AE29" s="38" t="n">
        <f aca="false">Q29/100</f>
        <v>0.54345</v>
      </c>
      <c r="AF29" s="38" t="n">
        <f aca="false">R29/100</f>
        <v>0.0712253055555557</v>
      </c>
      <c r="AG29" s="38" t="n">
        <f aca="false">Y29/100</f>
        <v>0.57124</v>
      </c>
      <c r="AH29" s="38" t="n">
        <f aca="false">Z29/100</f>
        <v>0.0780543888888888</v>
      </c>
      <c r="AI29" s="58"/>
      <c r="AP29" s="60"/>
      <c r="AQ29" s="60"/>
      <c r="AR29" s="60"/>
      <c r="AS29" s="60"/>
      <c r="AT29" s="60"/>
      <c r="AU29" s="60"/>
      <c r="AV29" s="60"/>
      <c r="AW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77.2536</v>
      </c>
      <c r="E30" s="64" t="n">
        <f aca="false">N30</f>
        <v>37.0377</v>
      </c>
      <c r="F30" s="64" t="n">
        <f aca="false">L30</f>
        <v>1377.2536</v>
      </c>
      <c r="G30" s="64" t="n">
        <f aca="false">O30</f>
        <v>38.3153</v>
      </c>
      <c r="H30" s="64" t="n">
        <f aca="false">T30</f>
        <v>1381.0416</v>
      </c>
      <c r="I30" s="64" t="n">
        <f aca="false">V30</f>
        <v>37.035</v>
      </c>
      <c r="J30" s="64" t="n">
        <f aca="false">T30</f>
        <v>1381.0416</v>
      </c>
      <c r="K30" s="64" t="n">
        <f aca="false">W30</f>
        <v>38.3094</v>
      </c>
      <c r="L30" s="65" t="n">
        <v>1377.2536</v>
      </c>
      <c r="M30" s="65" t="n">
        <v>32.786</v>
      </c>
      <c r="N30" s="65" t="n">
        <v>37.0377</v>
      </c>
      <c r="O30" s="65" t="n">
        <v>38.3153</v>
      </c>
      <c r="P30" s="66" t="n">
        <v>24026.51</v>
      </c>
      <c r="Q30" s="66" t="n">
        <f aca="false">(46.16+45.01+46.21+45.2+45.02+45.81+45.14+50.31+45.12+45.8)/10</f>
        <v>45.978</v>
      </c>
      <c r="R30" s="66" t="n">
        <f aca="false">P30/3600</f>
        <v>6.67403055555554</v>
      </c>
      <c r="S30" s="63"/>
      <c r="T30" s="66" t="n">
        <v>1381.0416</v>
      </c>
      <c r="U30" s="66" t="n">
        <v>32.7911</v>
      </c>
      <c r="V30" s="66" t="n">
        <v>37.035</v>
      </c>
      <c r="W30" s="66" t="n">
        <v>38.3094</v>
      </c>
      <c r="X30" s="66" t="n">
        <v>0.313282523148148</v>
      </c>
      <c r="Y30" s="66" t="n">
        <f aca="false">(47.64+47+46.66+47.37+46.63+50.55+47.96+51.5+51.07+47.92)/10</f>
        <v>48.43</v>
      </c>
      <c r="Z30" s="93" t="n">
        <f aca="false">X30*24</f>
        <v>7.51878055555555</v>
      </c>
      <c r="AA30" s="63"/>
      <c r="AB30" s="63"/>
      <c r="AC30" s="63"/>
      <c r="AE30" s="38" t="n">
        <f aca="false">Q30/100</f>
        <v>0.45978</v>
      </c>
      <c r="AF30" s="38" t="n">
        <f aca="false">R30/100</f>
        <v>0.0667403055555554</v>
      </c>
      <c r="AG30" s="38" t="n">
        <f aca="false">Y30/100</f>
        <v>0.4843</v>
      </c>
      <c r="AH30" s="38" t="n">
        <f aca="false">Z30/100</f>
        <v>0.0751878055555555</v>
      </c>
      <c r="AI30" s="58"/>
      <c r="AP30" s="60"/>
      <c r="AQ30" s="60"/>
      <c r="AR30" s="60"/>
      <c r="AS30" s="60"/>
      <c r="AT30" s="60"/>
      <c r="AU30" s="60"/>
      <c r="AV30" s="60"/>
      <c r="AW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47.7952</v>
      </c>
      <c r="I31" s="71" t="n">
        <f aca="false">V31</f>
        <v>43.9315</v>
      </c>
      <c r="J31" s="71" t="n">
        <f aca="false">T31</f>
        <v>17947.7952</v>
      </c>
      <c r="K31" s="71" t="n">
        <f aca="false">W31</f>
        <v>45.2052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56" t="n">
        <v>36445.13</v>
      </c>
      <c r="Q31" s="54" t="n">
        <f aca="false">(94.64+97.25+98.69+94+96.71+94.76+93.61+96.76+93.85+94.96)/10</f>
        <v>95.523</v>
      </c>
      <c r="R31" s="56" t="n">
        <f aca="false">P31/3600</f>
        <v>10.1236472222222</v>
      </c>
      <c r="S31" s="70"/>
      <c r="T31" s="56" t="n">
        <v>17947.7952</v>
      </c>
      <c r="U31" s="56" t="n">
        <v>39.2836</v>
      </c>
      <c r="V31" s="56" t="n">
        <v>43.9315</v>
      </c>
      <c r="W31" s="56" t="n">
        <v>45.2052</v>
      </c>
      <c r="X31" s="56" t="n">
        <v>0.466169328703704</v>
      </c>
      <c r="Y31" s="54" t="n">
        <f aca="false">(104.5+99.82+96.83+98.57+96.76+99.94+98.22+102.54+99.46+98.87)/10</f>
        <v>99.551</v>
      </c>
      <c r="Z31" s="91" t="n">
        <f aca="false">X31*24</f>
        <v>11.188063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5523</v>
      </c>
      <c r="AF31" s="38" t="n">
        <f aca="false">R31/100</f>
        <v>0.101236472222222</v>
      </c>
      <c r="AG31" s="38" t="n">
        <f aca="false">Y31/100</f>
        <v>0.99551</v>
      </c>
      <c r="AH31" s="38" t="n">
        <f aca="false">Z31/100</f>
        <v>0.111880638888889</v>
      </c>
      <c r="AI31" s="58"/>
      <c r="AP31" s="60"/>
      <c r="AQ31" s="60"/>
      <c r="AR31" s="60"/>
      <c r="AS31" s="60"/>
      <c r="AT31" s="60"/>
      <c r="AU31" s="60"/>
      <c r="AV31" s="60"/>
      <c r="AW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37.8176</v>
      </c>
      <c r="I32" s="72" t="n">
        <f aca="false">V32</f>
        <v>42.6093</v>
      </c>
      <c r="J32" s="72" t="n">
        <f aca="false">T32</f>
        <v>6337.8176</v>
      </c>
      <c r="K32" s="72" t="n">
        <f aca="false">W32</f>
        <v>43.083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3" t="n">
        <v>31662.26</v>
      </c>
      <c r="Q32" s="54" t="n">
        <f aca="false">(82.34+84.5+87.64+81.71+90.03+85.71+81.46+81.21+81.62+83.01)/10</f>
        <v>83.923</v>
      </c>
      <c r="R32" s="53" t="n">
        <f aca="false">P32/3600</f>
        <v>8.79507222222223</v>
      </c>
      <c r="S32" s="55"/>
      <c r="T32" s="53" t="n">
        <v>6337.8176</v>
      </c>
      <c r="U32" s="53" t="n">
        <v>37.5904</v>
      </c>
      <c r="V32" s="53" t="n">
        <v>42.6093</v>
      </c>
      <c r="W32" s="53" t="n">
        <v>43.083</v>
      </c>
      <c r="X32" s="53" t="n">
        <v>0.400035416666667</v>
      </c>
      <c r="Y32" s="54" t="n">
        <f aca="false">(88.45+88.13+84.05+85.39+84.05+89.62+84.11+89.73+88.14+85.94)/10</f>
        <v>86.761</v>
      </c>
      <c r="Z32" s="92" t="n">
        <f aca="false">X32*24</f>
        <v>9.60085000000001</v>
      </c>
      <c r="AA32" s="55"/>
      <c r="AB32" s="55"/>
      <c r="AC32" s="55"/>
      <c r="AE32" s="38" t="n">
        <f aca="false">Q32/100</f>
        <v>0.83923</v>
      </c>
      <c r="AF32" s="38" t="n">
        <f aca="false">R32/100</f>
        <v>0.0879507222222223</v>
      </c>
      <c r="AG32" s="38" t="n">
        <f aca="false">Y32/100</f>
        <v>0.86761</v>
      </c>
      <c r="AH32" s="38" t="n">
        <f aca="false">Z32/100</f>
        <v>0.0960085000000001</v>
      </c>
      <c r="AI32" s="58"/>
      <c r="AP32" s="60"/>
      <c r="AQ32" s="60"/>
      <c r="AR32" s="60"/>
      <c r="AS32" s="60"/>
      <c r="AT32" s="60"/>
      <c r="AU32" s="60"/>
      <c r="AV32" s="60"/>
      <c r="AW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45.1032</v>
      </c>
      <c r="I33" s="72" t="n">
        <f aca="false">V33</f>
        <v>41.1281</v>
      </c>
      <c r="J33" s="72" t="n">
        <f aca="false">T33</f>
        <v>2945.1032</v>
      </c>
      <c r="K33" s="72" t="n">
        <f aca="false">W33</f>
        <v>40.8694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3" t="n">
        <v>29077.5</v>
      </c>
      <c r="Q33" s="54" t="n">
        <f aca="false">(75.78+77.84+79.28+75.55+82.9+79.42+75.2+74.91+75.23+76.27)/10</f>
        <v>77.238</v>
      </c>
      <c r="R33" s="53" t="n">
        <f aca="false">P33/3600</f>
        <v>8.07708333333334</v>
      </c>
      <c r="S33" s="55"/>
      <c r="T33" s="53" t="n">
        <v>2945.1032</v>
      </c>
      <c r="U33" s="53" t="n">
        <v>35.7485</v>
      </c>
      <c r="V33" s="53" t="n">
        <v>41.1281</v>
      </c>
      <c r="W33" s="53" t="n">
        <v>40.8694</v>
      </c>
      <c r="X33" s="53" t="n">
        <v>0.367591203703704</v>
      </c>
      <c r="Y33" s="54" t="n">
        <f aca="false">(79.57+81.85+77.55+79+77.81+84.49+78.11+82.06+79.49+78.24)/10</f>
        <v>79.817</v>
      </c>
      <c r="Z33" s="92" t="n">
        <f aca="false">X33*24</f>
        <v>8.8221888888889</v>
      </c>
      <c r="AA33" s="55"/>
      <c r="AB33" s="55"/>
      <c r="AC33" s="55"/>
      <c r="AE33" s="38" t="n">
        <f aca="false">Q33/100</f>
        <v>0.77238</v>
      </c>
      <c r="AF33" s="38" t="n">
        <f aca="false">R33/100</f>
        <v>0.0807708333333334</v>
      </c>
      <c r="AG33" s="38" t="n">
        <f aca="false">Y33/100</f>
        <v>0.79817</v>
      </c>
      <c r="AH33" s="38" t="n">
        <f aca="false">Z33/100</f>
        <v>0.088221888888889</v>
      </c>
      <c r="AI33" s="58"/>
      <c r="AP33" s="60"/>
      <c r="AQ33" s="60"/>
      <c r="AR33" s="60"/>
      <c r="AS33" s="60"/>
      <c r="AT33" s="60"/>
      <c r="AU33" s="60"/>
      <c r="AV33" s="60"/>
      <c r="AW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90.3936</v>
      </c>
      <c r="I34" s="73" t="n">
        <f aca="false">V34</f>
        <v>39.6009</v>
      </c>
      <c r="J34" s="73" t="n">
        <f aca="false">T34</f>
        <v>1490.3936</v>
      </c>
      <c r="K34" s="73" t="n">
        <f aca="false">W34</f>
        <v>38.7901</v>
      </c>
      <c r="L34" s="65" t="n">
        <v>1488.9112</v>
      </c>
      <c r="M34" s="65" t="n">
        <v>33.7457</v>
      </c>
      <c r="N34" s="65" t="n">
        <v>39.6006</v>
      </c>
      <c r="O34" s="65" t="n">
        <v>38.7637</v>
      </c>
      <c r="P34" s="66" t="n">
        <v>27008.48</v>
      </c>
      <c r="Q34" s="66" t="n">
        <f aca="false">(73.05+68.5+72.76+68.42+71.27+71.72+68.19+67.86+68.17+69.17)/10</f>
        <v>69.911</v>
      </c>
      <c r="R34" s="66" t="n">
        <f aca="false">P34/3600</f>
        <v>7.50235555555555</v>
      </c>
      <c r="S34" s="63"/>
      <c r="T34" s="66" t="n">
        <v>1490.3936</v>
      </c>
      <c r="U34" s="66" t="n">
        <v>33.7534</v>
      </c>
      <c r="V34" s="66" t="n">
        <v>39.6009</v>
      </c>
      <c r="W34" s="66" t="n">
        <v>38.7901</v>
      </c>
      <c r="X34" s="66" t="n">
        <v>0.350918287037037</v>
      </c>
      <c r="Y34" s="66" t="n">
        <f aca="false">(72.28+72.67+70.22+71.59+70.48+76.29+70.49+73.15+74.04+71.93)/10</f>
        <v>72.314</v>
      </c>
      <c r="Z34" s="93" t="n">
        <f aca="false">X34*24</f>
        <v>8.42203888888889</v>
      </c>
      <c r="AA34" s="63"/>
      <c r="AB34" s="63"/>
      <c r="AC34" s="63"/>
      <c r="AE34" s="38" t="n">
        <f aca="false">Q34/100</f>
        <v>0.69911</v>
      </c>
      <c r="AF34" s="38" t="n">
        <f aca="false">R34/100</f>
        <v>0.0750235555555555</v>
      </c>
      <c r="AG34" s="38" t="n">
        <f aca="false">Y34/100</f>
        <v>0.72314</v>
      </c>
      <c r="AH34" s="38" t="n">
        <f aca="false">Z34/100</f>
        <v>0.0842203888888889</v>
      </c>
      <c r="AI34" s="58"/>
      <c r="AP34" s="60"/>
      <c r="AQ34" s="60"/>
      <c r="AR34" s="60"/>
      <c r="AS34" s="60"/>
      <c r="AT34" s="60"/>
      <c r="AU34" s="60"/>
      <c r="AV34" s="60"/>
      <c r="AW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444.152</v>
      </c>
      <c r="I35" s="71" t="n">
        <f aca="false">V35</f>
        <v>42.3015</v>
      </c>
      <c r="J35" s="71" t="n">
        <f aca="false">T35</f>
        <v>40444.152</v>
      </c>
      <c r="K35" s="71" t="n">
        <f aca="false">W35</f>
        <v>44.4374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56" t="n">
        <v>46653.14</v>
      </c>
      <c r="Q35" s="54" t="n">
        <f aca="false">(138.92+133.32+140.67+133.33+142.28+137.32+132.65+133.16+133.08+134.89)/10</f>
        <v>135.962</v>
      </c>
      <c r="R35" s="56" t="n">
        <f aca="false">P35/3600</f>
        <v>12.9592055555556</v>
      </c>
      <c r="S35" s="70"/>
      <c r="T35" s="56" t="n">
        <v>40444.152</v>
      </c>
      <c r="U35" s="56" t="n">
        <v>37.573</v>
      </c>
      <c r="V35" s="56" t="n">
        <v>42.3015</v>
      </c>
      <c r="W35" s="56" t="n">
        <v>44.4374</v>
      </c>
      <c r="X35" s="56" t="n">
        <v>0.586212731481481</v>
      </c>
      <c r="Y35" s="54" t="n">
        <f aca="false">(147.2+142.02+142.61+146.07+148.26+140.43+146.46+146.32+144.08+145.96)/10</f>
        <v>144.941</v>
      </c>
      <c r="Z35" s="91" t="n">
        <f aca="false">X35*24</f>
        <v>14.069105555555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35962</v>
      </c>
      <c r="AF35" s="38" t="n">
        <f aca="false">R35/100</f>
        <v>0.129592055555556</v>
      </c>
      <c r="AG35" s="38" t="n">
        <f aca="false">Y35/100</f>
        <v>1.44941</v>
      </c>
      <c r="AH35" s="38" t="n">
        <f aca="false">Z35/100</f>
        <v>0.140691055555555</v>
      </c>
      <c r="AI35" s="58"/>
      <c r="AP35" s="60"/>
      <c r="AQ35" s="60"/>
      <c r="AR35" s="60"/>
      <c r="AS35" s="60"/>
      <c r="AT35" s="60"/>
      <c r="AU35" s="60"/>
      <c r="AV35" s="60"/>
      <c r="AW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621.2576</v>
      </c>
      <c r="I36" s="72" t="n">
        <f aca="false">V36</f>
        <v>41.0094</v>
      </c>
      <c r="J36" s="72" t="n">
        <f aca="false">T36</f>
        <v>7621.2576</v>
      </c>
      <c r="K36" s="72" t="n">
        <f aca="false">W36</f>
        <v>43.2639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3" t="n">
        <v>34561.9</v>
      </c>
      <c r="Q36" s="54" t="n">
        <f aca="false">(92.17+92.22+98.89+93.75+92.28+99.06+92.25+92.75+92.31+93.6)/10</f>
        <v>93.928</v>
      </c>
      <c r="R36" s="53" t="n">
        <f aca="false">P36/3600</f>
        <v>9.60052777777779</v>
      </c>
      <c r="S36" s="55"/>
      <c r="T36" s="53" t="n">
        <v>7621.2576</v>
      </c>
      <c r="U36" s="53" t="n">
        <v>35.3709</v>
      </c>
      <c r="V36" s="53" t="n">
        <v>41.0094</v>
      </c>
      <c r="W36" s="53" t="n">
        <v>43.2639</v>
      </c>
      <c r="X36" s="53" t="n">
        <v>0.448151273148148</v>
      </c>
      <c r="Y36" s="54" t="n">
        <f aca="false">(97.36+101.68+94.9+97.96+97.16+95.35+94.94+100.81+97.45+100.49)/10</f>
        <v>97.81</v>
      </c>
      <c r="Z36" s="92" t="n">
        <f aca="false">X36*24</f>
        <v>10.7556305555556</v>
      </c>
      <c r="AA36" s="55"/>
      <c r="AB36" s="55"/>
      <c r="AC36" s="55"/>
      <c r="AE36" s="38" t="n">
        <f aca="false">Q36/100</f>
        <v>0.93928</v>
      </c>
      <c r="AF36" s="38" t="n">
        <f aca="false">R36/100</f>
        <v>0.0960052777777778</v>
      </c>
      <c r="AG36" s="38" t="n">
        <f aca="false">Y36/100</f>
        <v>0.9781</v>
      </c>
      <c r="AH36" s="38" t="n">
        <f aca="false">Z36/100</f>
        <v>0.107556305555556</v>
      </c>
      <c r="AI36" s="58"/>
      <c r="AP36" s="60"/>
      <c r="AQ36" s="60"/>
      <c r="AR36" s="60"/>
      <c r="AS36" s="60"/>
      <c r="AT36" s="60"/>
      <c r="AU36" s="60"/>
      <c r="AV36" s="60"/>
      <c r="AW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400.956</v>
      </c>
      <c r="I37" s="72" t="n">
        <f aca="false">V37</f>
        <v>39.5832</v>
      </c>
      <c r="J37" s="72" t="n">
        <f aca="false">T37</f>
        <v>2400.956</v>
      </c>
      <c r="K37" s="72" t="n">
        <f aca="false">W37</f>
        <v>42.077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3" t="n">
        <v>31704.22</v>
      </c>
      <c r="Q37" s="54" t="n">
        <f aca="false">(77.88+78.22+82.38+78.62+86.18+84.11+78.21+78.82+78.3+79.6)/10</f>
        <v>80.232</v>
      </c>
      <c r="R37" s="53" t="n">
        <f aca="false">P37/3600</f>
        <v>8.80672777777778</v>
      </c>
      <c r="S37" s="55"/>
      <c r="T37" s="53" t="n">
        <v>2400.956</v>
      </c>
      <c r="U37" s="53" t="n">
        <v>33.895</v>
      </c>
      <c r="V37" s="53" t="n">
        <v>39.5832</v>
      </c>
      <c r="W37" s="53" t="n">
        <v>42.077</v>
      </c>
      <c r="X37" s="53" t="n">
        <v>0.40858912037037</v>
      </c>
      <c r="Y37" s="54" t="n">
        <f aca="false">(85.04+80.42+81.76+83.17+78.76+79.23+80.96+83.57+84.58+83.62)/10</f>
        <v>82.111</v>
      </c>
      <c r="Z37" s="92" t="n">
        <f aca="false">X37*24</f>
        <v>9.80613888888888</v>
      </c>
      <c r="AA37" s="55"/>
      <c r="AB37" s="55"/>
      <c r="AC37" s="55"/>
      <c r="AE37" s="38" t="n">
        <f aca="false">Q37/100</f>
        <v>0.80232</v>
      </c>
      <c r="AF37" s="38" t="n">
        <f aca="false">R37/100</f>
        <v>0.0880672777777778</v>
      </c>
      <c r="AG37" s="38" t="n">
        <f aca="false">Y37/100</f>
        <v>0.82111</v>
      </c>
      <c r="AH37" s="38" t="n">
        <f aca="false">Z37/100</f>
        <v>0.0980613888888888</v>
      </c>
      <c r="AI37" s="58"/>
      <c r="AP37" s="60"/>
      <c r="AQ37" s="60"/>
      <c r="AR37" s="60"/>
      <c r="AS37" s="60"/>
      <c r="AT37" s="60"/>
      <c r="AU37" s="60"/>
      <c r="AV37" s="60"/>
      <c r="AW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24.4616</v>
      </c>
      <c r="I38" s="73" t="n">
        <f aca="false">V38</f>
        <v>38.2787</v>
      </c>
      <c r="J38" s="73" t="n">
        <f aca="false">T38</f>
        <v>1024.4616</v>
      </c>
      <c r="K38" s="73" t="n">
        <f aca="false">W38</f>
        <v>40.9503</v>
      </c>
      <c r="L38" s="65" t="n">
        <v>1017.6184</v>
      </c>
      <c r="M38" s="65" t="n">
        <v>32.0603</v>
      </c>
      <c r="N38" s="65" t="n">
        <v>38.275</v>
      </c>
      <c r="O38" s="65" t="n">
        <v>40.9474</v>
      </c>
      <c r="P38" s="66" t="n">
        <v>30139.89</v>
      </c>
      <c r="Q38" s="66" t="n">
        <f aca="false">(65.76+66.3+68.08+66.46+66.49+71.51+66.54+67+66.6+67.39)/10</f>
        <v>67.213</v>
      </c>
      <c r="R38" s="66" t="n">
        <f aca="false">P38/3600</f>
        <v>8.37219166666666</v>
      </c>
      <c r="S38" s="63"/>
      <c r="T38" s="66" t="n">
        <v>1024.4616</v>
      </c>
      <c r="U38" s="66" t="n">
        <v>32.0517</v>
      </c>
      <c r="V38" s="66" t="n">
        <v>38.2787</v>
      </c>
      <c r="W38" s="66" t="n">
        <v>40.9503</v>
      </c>
      <c r="X38" s="66" t="n">
        <v>0.391944791666667</v>
      </c>
      <c r="Y38" s="66" t="n">
        <f aca="false">(70+71.12+67.45+67.23+66.77+67.42+67.44+67.88+67.19+70.89)/10</f>
        <v>68.339</v>
      </c>
      <c r="Z38" s="93" t="n">
        <f aca="false">X38*24</f>
        <v>9.40667500000001</v>
      </c>
      <c r="AA38" s="63"/>
      <c r="AB38" s="63"/>
      <c r="AC38" s="63"/>
      <c r="AE38" s="38" t="n">
        <f aca="false">Q38/100</f>
        <v>0.67213</v>
      </c>
      <c r="AF38" s="38" t="n">
        <f aca="false">R38/100</f>
        <v>0.0837219166666666</v>
      </c>
      <c r="AG38" s="38" t="n">
        <f aca="false">Y38/100</f>
        <v>0.68339</v>
      </c>
      <c r="AH38" s="38" t="n">
        <f aca="false">Z38/100</f>
        <v>0.0940667500000001</v>
      </c>
      <c r="AI38" s="58"/>
      <c r="AP38" s="60"/>
      <c r="AQ38" s="60"/>
      <c r="AR38" s="60"/>
      <c r="AS38" s="60"/>
      <c r="AT38" s="60"/>
      <c r="AU38" s="60"/>
      <c r="AV38" s="60"/>
      <c r="AW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47.3688</v>
      </c>
      <c r="I39" s="71" t="n">
        <f aca="false">V39</f>
        <v>43.0541</v>
      </c>
      <c r="J39" s="71" t="n">
        <f aca="false">T39</f>
        <v>3647.3688</v>
      </c>
      <c r="K39" s="71" t="n">
        <f aca="false">W39</f>
        <v>43.6031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56" t="n">
        <v>6792.07</v>
      </c>
      <c r="Q39" s="54" t="n">
        <f aca="false">(15.08+15.35+15.82+15.38+15.37+15.62+15.35+15.4+15.46+15.56)/10</f>
        <v>15.439</v>
      </c>
      <c r="R39" s="56" t="n">
        <f aca="false">P39/3600</f>
        <v>1.88668611111111</v>
      </c>
      <c r="S39" s="70"/>
      <c r="T39" s="56" t="n">
        <v>3647.3688</v>
      </c>
      <c r="U39" s="56" t="n">
        <v>40.4751</v>
      </c>
      <c r="V39" s="56" t="n">
        <v>43.0541</v>
      </c>
      <c r="W39" s="56" t="n">
        <v>43.6031</v>
      </c>
      <c r="X39" s="56" t="n">
        <v>0.0871096064814815</v>
      </c>
      <c r="Y39" s="54" t="n">
        <f aca="false">(17.09+17.4+16.27+16.8+16.34+16.59+16.39+16.2+16.23+16.34)/10</f>
        <v>16.565</v>
      </c>
      <c r="Z39" s="91" t="n">
        <f aca="false">X39*24</f>
        <v>2.090630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5439</v>
      </c>
      <c r="AF39" s="38" t="n">
        <f aca="false">R39/100</f>
        <v>0.0188668611111111</v>
      </c>
      <c r="AG39" s="38" t="n">
        <f aca="false">Y39/100</f>
        <v>0.16565</v>
      </c>
      <c r="AH39" s="38" t="n">
        <f aca="false">Z39/100</f>
        <v>0.0209063055555556</v>
      </c>
      <c r="AI39" s="58"/>
      <c r="AP39" s="60"/>
      <c r="AQ39" s="60"/>
      <c r="AR39" s="60"/>
      <c r="AS39" s="60"/>
      <c r="AT39" s="60"/>
      <c r="AU39" s="60"/>
      <c r="AV39" s="60"/>
      <c r="AW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64.7736</v>
      </c>
      <c r="I40" s="72" t="n">
        <f aca="false">V40</f>
        <v>40.461</v>
      </c>
      <c r="J40" s="72" t="n">
        <f aca="false">T40</f>
        <v>1764.7736</v>
      </c>
      <c r="K40" s="72" t="n">
        <f aca="false">W40</f>
        <v>40.631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3" t="n">
        <v>5873.45</v>
      </c>
      <c r="Q40" s="54" t="n">
        <f aca="false">(11.85+12.02+12.52+12.07+12.13+12.31+12.08+12.11+12.15+12.23)/10</f>
        <v>12.147</v>
      </c>
      <c r="R40" s="53" t="n">
        <f aca="false">P40/3600</f>
        <v>1.63151388888889</v>
      </c>
      <c r="S40" s="55"/>
      <c r="T40" s="53" t="n">
        <v>1764.7736</v>
      </c>
      <c r="U40" s="53" t="n">
        <v>37.3221</v>
      </c>
      <c r="V40" s="53" t="n">
        <v>40.461</v>
      </c>
      <c r="W40" s="53" t="n">
        <v>40.631</v>
      </c>
      <c r="X40" s="53" t="n">
        <v>0.0749344907407407</v>
      </c>
      <c r="Y40" s="54" t="n">
        <f aca="false">(13.75+12.63+12.79+13.05+12.84+12.77+12.85+12.73+12.68+12.8)/10</f>
        <v>12.889</v>
      </c>
      <c r="Z40" s="92" t="n">
        <f aca="false">X40*24</f>
        <v>1.79842777777778</v>
      </c>
      <c r="AA40" s="55"/>
      <c r="AB40" s="55"/>
      <c r="AC40" s="55"/>
      <c r="AE40" s="38" t="n">
        <f aca="false">Q40/100</f>
        <v>0.12147</v>
      </c>
      <c r="AF40" s="38" t="n">
        <f aca="false">R40/100</f>
        <v>0.0163151388888889</v>
      </c>
      <c r="AG40" s="38" t="n">
        <f aca="false">Y40/100</f>
        <v>0.12889</v>
      </c>
      <c r="AH40" s="38" t="n">
        <f aca="false">Z40/100</f>
        <v>0.0179842777777778</v>
      </c>
      <c r="AI40" s="58"/>
      <c r="AP40" s="60"/>
      <c r="AQ40" s="60"/>
      <c r="AR40" s="60"/>
      <c r="AS40" s="60"/>
      <c r="AT40" s="60"/>
      <c r="AU40" s="60"/>
      <c r="AV40" s="60"/>
      <c r="AW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51.2552</v>
      </c>
      <c r="I41" s="72" t="n">
        <f aca="false">V41</f>
        <v>38.0998</v>
      </c>
      <c r="J41" s="72" t="n">
        <f aca="false">T41</f>
        <v>851.2552</v>
      </c>
      <c r="K41" s="72" t="n">
        <f aca="false">W41</f>
        <v>37.9874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3" t="n">
        <v>5384.73</v>
      </c>
      <c r="Q41" s="54" t="n">
        <f aca="false">(9.87+9.99+10.39+10.05+10.05+10.01+10.03+10.11+10.07+10.11)/10</f>
        <v>10.068</v>
      </c>
      <c r="R41" s="53" t="n">
        <f aca="false">P41/3600</f>
        <v>1.49575833333333</v>
      </c>
      <c r="S41" s="55"/>
      <c r="T41" s="53" t="n">
        <v>851.2552</v>
      </c>
      <c r="U41" s="53" t="n">
        <v>34.4035</v>
      </c>
      <c r="V41" s="53" t="n">
        <v>38.0998</v>
      </c>
      <c r="W41" s="53" t="n">
        <v>37.9874</v>
      </c>
      <c r="X41" s="53" t="n">
        <v>0.067484375</v>
      </c>
      <c r="Y41" s="54" t="n">
        <f aca="false">(10.56+10.41+10.55+10.74+10.56+10.5+10.58+10.42+10.44+10.53)/10</f>
        <v>10.529</v>
      </c>
      <c r="Z41" s="92" t="n">
        <f aca="false">X41*24</f>
        <v>1.619625</v>
      </c>
      <c r="AA41" s="55"/>
      <c r="AB41" s="55"/>
      <c r="AC41" s="55"/>
      <c r="AE41" s="38" t="n">
        <f aca="false">Q41/100</f>
        <v>0.10068</v>
      </c>
      <c r="AF41" s="38" t="n">
        <f aca="false">R41/100</f>
        <v>0.0149575833333333</v>
      </c>
      <c r="AG41" s="38" t="n">
        <f aca="false">Y41/100</f>
        <v>0.10529</v>
      </c>
      <c r="AH41" s="38" t="n">
        <f aca="false">Z41/100</f>
        <v>0.01619625</v>
      </c>
      <c r="AI41" s="58"/>
      <c r="AP41" s="60"/>
      <c r="AQ41" s="60"/>
      <c r="AR41" s="60"/>
      <c r="AS41" s="60"/>
      <c r="AT41" s="60"/>
      <c r="AU41" s="60"/>
      <c r="AV41" s="60"/>
      <c r="AW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6.9192</v>
      </c>
      <c r="I42" s="73" t="n">
        <f aca="false">V42</f>
        <v>35.9805</v>
      </c>
      <c r="J42" s="73" t="n">
        <f aca="false">T42</f>
        <v>426.9192</v>
      </c>
      <c r="K42" s="73" t="n">
        <f aca="false">W42</f>
        <v>35.6902</v>
      </c>
      <c r="L42" s="65" t="n">
        <v>425.4888</v>
      </c>
      <c r="M42" s="65" t="n">
        <v>31.8666</v>
      </c>
      <c r="N42" s="65" t="n">
        <v>35.9794</v>
      </c>
      <c r="O42" s="65" t="n">
        <v>35.6914</v>
      </c>
      <c r="P42" s="66" t="n">
        <v>4876.84</v>
      </c>
      <c r="Q42" s="66" t="n">
        <f aca="false">(8.06+8.16+8.55+8.19+8.22+8.26+8.19+8.31+8.23+8.24)/10</f>
        <v>8.241</v>
      </c>
      <c r="R42" s="66" t="n">
        <f aca="false">P42/3600</f>
        <v>1.35467777777778</v>
      </c>
      <c r="S42" s="63"/>
      <c r="T42" s="66" t="n">
        <v>426.9192</v>
      </c>
      <c r="U42" s="66" t="n">
        <v>31.8617</v>
      </c>
      <c r="V42" s="66" t="n">
        <v>35.9805</v>
      </c>
      <c r="W42" s="66" t="n">
        <v>35.6902</v>
      </c>
      <c r="X42" s="66" t="n">
        <v>0.0629834490740741</v>
      </c>
      <c r="Y42" s="66" t="n">
        <f aca="false">(8.6+8.58+8.71+8.82+8.72+8.65+8.72+8.55+8.57+8.66)/10</f>
        <v>8.658</v>
      </c>
      <c r="Z42" s="93" t="n">
        <f aca="false">X42*24</f>
        <v>1.51160277777778</v>
      </c>
      <c r="AA42" s="63"/>
      <c r="AB42" s="63"/>
      <c r="AC42" s="63"/>
      <c r="AE42" s="38" t="n">
        <f aca="false">Q42/100</f>
        <v>0.08241</v>
      </c>
      <c r="AF42" s="38" t="n">
        <f aca="false">R42/100</f>
        <v>0.0135467777777778</v>
      </c>
      <c r="AG42" s="38" t="n">
        <f aca="false">Y42/100</f>
        <v>0.08658</v>
      </c>
      <c r="AH42" s="38" t="n">
        <f aca="false">Z42/100</f>
        <v>0.0151160277777778</v>
      </c>
      <c r="AI42" s="58"/>
      <c r="AP42" s="60"/>
      <c r="AQ42" s="60"/>
      <c r="AR42" s="60"/>
      <c r="AS42" s="60"/>
      <c r="AT42" s="60"/>
      <c r="AU42" s="60"/>
      <c r="AV42" s="60"/>
      <c r="AW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813.9704</v>
      </c>
      <c r="I43" s="71" t="n">
        <f aca="false">V43</f>
        <v>43.6008</v>
      </c>
      <c r="J43" s="71" t="n">
        <f aca="false">T43</f>
        <v>3813.9704</v>
      </c>
      <c r="K43" s="71" t="n">
        <f aca="false">W43</f>
        <v>45.1342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56" t="n">
        <v>7861.29</v>
      </c>
      <c r="Q43" s="54" t="n">
        <f aca="false">(18.65+18.74+19.5+18.92+18.89+18.88+18.81+18.87+18.84+19.04)/10</f>
        <v>18.914</v>
      </c>
      <c r="R43" s="56" t="n">
        <f aca="false">P43/3600</f>
        <v>2.18369166666667</v>
      </c>
      <c r="S43" s="70"/>
      <c r="T43" s="56" t="n">
        <v>3813.9704</v>
      </c>
      <c r="U43" s="56" t="n">
        <v>40.3123</v>
      </c>
      <c r="V43" s="56" t="n">
        <v>43.6008</v>
      </c>
      <c r="W43" s="56" t="n">
        <v>45.1342</v>
      </c>
      <c r="X43" s="56" t="n">
        <v>0.100368055555556</v>
      </c>
      <c r="Y43" s="54" t="n">
        <f aca="false">(19.98+19.59+20.01+20.26+19.94+19.84+19.99+19.92+19.81+20.07)/10</f>
        <v>19.941</v>
      </c>
      <c r="Z43" s="91" t="n">
        <f aca="false">X43*24</f>
        <v>2.4088333333333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914</v>
      </c>
      <c r="AF43" s="38" t="n">
        <f aca="false">R43/100</f>
        <v>0.0218369166666667</v>
      </c>
      <c r="AG43" s="38" t="n">
        <f aca="false">Y43/100</f>
        <v>0.19941</v>
      </c>
      <c r="AH43" s="38" t="n">
        <f aca="false">Z43/100</f>
        <v>0.0240883333333334</v>
      </c>
      <c r="AI43" s="58"/>
      <c r="AP43" s="60"/>
      <c r="AQ43" s="60"/>
      <c r="AR43" s="60"/>
      <c r="AS43" s="60"/>
      <c r="AT43" s="60"/>
      <c r="AU43" s="60"/>
      <c r="AV43" s="60"/>
      <c r="AW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808.576</v>
      </c>
      <c r="I44" s="72" t="n">
        <f aca="false">V44</f>
        <v>41.6387</v>
      </c>
      <c r="J44" s="72" t="n">
        <f aca="false">T44</f>
        <v>1808.576</v>
      </c>
      <c r="K44" s="72" t="n">
        <f aca="false">W44</f>
        <v>42.8039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3" t="n">
        <v>6950.75</v>
      </c>
      <c r="Q44" s="54" t="n">
        <f aca="false">(15.46+15.72+16.3+15.79+15.75+15.74+15.68+15.79+15.76+15.92)/10</f>
        <v>15.791</v>
      </c>
      <c r="R44" s="53" t="n">
        <f aca="false">P44/3600</f>
        <v>1.93076388888889</v>
      </c>
      <c r="S44" s="55"/>
      <c r="T44" s="53" t="n">
        <v>1808.576</v>
      </c>
      <c r="U44" s="53" t="n">
        <v>37.7425</v>
      </c>
      <c r="V44" s="53" t="n">
        <v>41.6387</v>
      </c>
      <c r="W44" s="53" t="n">
        <v>42.8039</v>
      </c>
      <c r="X44" s="53" t="n">
        <v>0.0885793981481482</v>
      </c>
      <c r="Y44" s="54" t="n">
        <f aca="false">(16.61+16.29+16.7+16.84+17.92+16.53+16.7+16.55+16.51+16.71)/10</f>
        <v>16.736</v>
      </c>
      <c r="Z44" s="92" t="n">
        <f aca="false">X44*24</f>
        <v>2.12590555555556</v>
      </c>
      <c r="AA44" s="55"/>
      <c r="AB44" s="55"/>
      <c r="AC44" s="55"/>
      <c r="AE44" s="38" t="n">
        <f aca="false">Q44/100</f>
        <v>0.15791</v>
      </c>
      <c r="AF44" s="38" t="n">
        <f aca="false">R44/100</f>
        <v>0.0193076388888889</v>
      </c>
      <c r="AG44" s="38" t="n">
        <f aca="false">Y44/100</f>
        <v>0.16736</v>
      </c>
      <c r="AH44" s="38" t="n">
        <f aca="false">Z44/100</f>
        <v>0.0212590555555556</v>
      </c>
      <c r="AI44" s="58"/>
      <c r="AP44" s="60"/>
      <c r="AQ44" s="60"/>
      <c r="AR44" s="60"/>
      <c r="AS44" s="60"/>
      <c r="AT44" s="60"/>
      <c r="AU44" s="60"/>
      <c r="AV44" s="60"/>
      <c r="AW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904.6112</v>
      </c>
      <c r="I45" s="72" t="n">
        <f aca="false">V45</f>
        <v>39.7338</v>
      </c>
      <c r="J45" s="72" t="n">
        <f aca="false">T45</f>
        <v>904.6112</v>
      </c>
      <c r="K45" s="72" t="n">
        <f aca="false">W45</f>
        <v>40.6414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3" t="n">
        <v>6477.31</v>
      </c>
      <c r="Q45" s="54" t="n">
        <f aca="false">(12.47+12.7+12.79+12.7+12.7+12.7+13.34+12.78+12.75+12.88)/10</f>
        <v>12.781</v>
      </c>
      <c r="R45" s="53" t="n">
        <f aca="false">P45/3600</f>
        <v>1.79925277777778</v>
      </c>
      <c r="S45" s="55"/>
      <c r="T45" s="53" t="n">
        <v>904.6112</v>
      </c>
      <c r="U45" s="53" t="n">
        <v>34.9435</v>
      </c>
      <c r="V45" s="53" t="n">
        <v>39.7338</v>
      </c>
      <c r="W45" s="53" t="n">
        <v>40.6414</v>
      </c>
      <c r="X45" s="53" t="n">
        <v>0.080755787037037</v>
      </c>
      <c r="Y45" s="54" t="n">
        <f aca="false">(13.51+13.26+13.4+13.63+14.91+13.38+13.5+13.43+13.38+13.48)/10</f>
        <v>13.588</v>
      </c>
      <c r="Z45" s="92" t="n">
        <f aca="false">X45*24</f>
        <v>1.93813888888889</v>
      </c>
      <c r="AA45" s="55"/>
      <c r="AB45" s="55"/>
      <c r="AC45" s="55"/>
      <c r="AE45" s="38" t="n">
        <f aca="false">Q45/100</f>
        <v>0.12781</v>
      </c>
      <c r="AF45" s="38" t="n">
        <f aca="false">R45/100</f>
        <v>0.0179925277777778</v>
      </c>
      <c r="AG45" s="38" t="n">
        <f aca="false">Y45/100</f>
        <v>0.13588</v>
      </c>
      <c r="AH45" s="38" t="n">
        <f aca="false">Z45/100</f>
        <v>0.0193813888888889</v>
      </c>
      <c r="AI45" s="58"/>
      <c r="AP45" s="60"/>
      <c r="AQ45" s="60"/>
      <c r="AR45" s="60"/>
      <c r="AS45" s="60"/>
      <c r="AT45" s="60"/>
      <c r="AU45" s="60"/>
      <c r="AV45" s="60"/>
      <c r="AW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6.1064</v>
      </c>
      <c r="I46" s="73" t="n">
        <f aca="false">V46</f>
        <v>37.8079</v>
      </c>
      <c r="J46" s="73" t="n">
        <f aca="false">T46</f>
        <v>466.1064</v>
      </c>
      <c r="K46" s="73" t="n">
        <f aca="false">W46</f>
        <v>38.5577</v>
      </c>
      <c r="L46" s="65" t="n">
        <v>464.8536</v>
      </c>
      <c r="M46" s="65" t="n">
        <v>32.1678</v>
      </c>
      <c r="N46" s="65" t="n">
        <v>37.8033</v>
      </c>
      <c r="O46" s="65" t="n">
        <v>38.5621</v>
      </c>
      <c r="P46" s="66" t="n">
        <v>5924.52</v>
      </c>
      <c r="Q46" s="66" t="n">
        <f aca="false">(10.24+10.43+10.51+10.35+10.4+10.26+11.06+10.5+10.45+10.56)/10</f>
        <v>10.476</v>
      </c>
      <c r="R46" s="66" t="n">
        <f aca="false">P46/3600</f>
        <v>1.6457</v>
      </c>
      <c r="S46" s="63"/>
      <c r="T46" s="66" t="n">
        <v>466.1064</v>
      </c>
      <c r="U46" s="66" t="n">
        <v>32.1566</v>
      </c>
      <c r="V46" s="66" t="n">
        <v>37.8079</v>
      </c>
      <c r="W46" s="66" t="n">
        <v>38.5577</v>
      </c>
      <c r="X46" s="66" t="n">
        <v>0.0769364583333333</v>
      </c>
      <c r="Y46" s="66" t="n">
        <f aca="false">(11.12+10.87+11.04+11.25+11.16+10.97+11.42+10.98+10.98+11.06)/10</f>
        <v>11.085</v>
      </c>
      <c r="Z46" s="93" t="n">
        <f aca="false">X46*24</f>
        <v>1.846475</v>
      </c>
      <c r="AA46" s="63"/>
      <c r="AB46" s="63"/>
      <c r="AC46" s="63"/>
      <c r="AE46" s="38" t="n">
        <f aca="false">Q46/100</f>
        <v>0.10476</v>
      </c>
      <c r="AF46" s="38" t="n">
        <f aca="false">R46/100</f>
        <v>0.016457</v>
      </c>
      <c r="AG46" s="38" t="n">
        <f aca="false">Y46/100</f>
        <v>0.11085</v>
      </c>
      <c r="AH46" s="38" t="n">
        <f aca="false">Z46/100</f>
        <v>0.01846475</v>
      </c>
      <c r="AI46" s="58"/>
      <c r="AP46" s="60"/>
      <c r="AQ46" s="60"/>
      <c r="AR46" s="60"/>
      <c r="AS46" s="60"/>
      <c r="AT46" s="60"/>
      <c r="AU46" s="60"/>
      <c r="AV46" s="60"/>
      <c r="AW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51.8696</v>
      </c>
      <c r="I47" s="71" t="n">
        <f aca="false">V47</f>
        <v>41.4871</v>
      </c>
      <c r="J47" s="71" t="n">
        <f aca="false">T47</f>
        <v>7051.8696</v>
      </c>
      <c r="K47" s="71" t="n">
        <f aca="false">W47</f>
        <v>42.5169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56" t="n">
        <v>7487.11</v>
      </c>
      <c r="Q47" s="54" t="n">
        <f aca="false">(20.16+20.47+20.6+20.27+20.45+20.42+21.14+20.47+20.47+20.74)/10</f>
        <v>20.519</v>
      </c>
      <c r="R47" s="56" t="n">
        <f aca="false">P47/3600</f>
        <v>2.07975277777778</v>
      </c>
      <c r="S47" s="70"/>
      <c r="T47" s="56" t="n">
        <v>7051.8696</v>
      </c>
      <c r="U47" s="56" t="n">
        <v>38.3925</v>
      </c>
      <c r="V47" s="56" t="n">
        <v>41.4871</v>
      </c>
      <c r="W47" s="56" t="n">
        <v>42.5169</v>
      </c>
      <c r="X47" s="56" t="n">
        <v>0.0996541666666667</v>
      </c>
      <c r="Y47" s="54" t="n">
        <f aca="false">(23.39+21.55+21.7+22.16+22.1+21.75+22.24+21.78+21.56+21.88)/10</f>
        <v>22.011</v>
      </c>
      <c r="Z47" s="91" t="n">
        <f aca="false">X47*24</f>
        <v>2.391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519</v>
      </c>
      <c r="AF47" s="38" t="n">
        <f aca="false">R47/100</f>
        <v>0.0207975277777778</v>
      </c>
      <c r="AG47" s="38" t="n">
        <f aca="false">Y47/100</f>
        <v>0.22011</v>
      </c>
      <c r="AH47" s="38" t="n">
        <f aca="false">Z47/100</f>
        <v>0.023917</v>
      </c>
      <c r="AI47" s="58"/>
      <c r="AP47" s="60"/>
      <c r="AQ47" s="60"/>
      <c r="AR47" s="60"/>
      <c r="AS47" s="60"/>
      <c r="AT47" s="60"/>
      <c r="AU47" s="60"/>
      <c r="AV47" s="60"/>
      <c r="AW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30.8888</v>
      </c>
      <c r="I48" s="72" t="n">
        <f aca="false">V48</f>
        <v>38.8054</v>
      </c>
      <c r="J48" s="72" t="n">
        <f aca="false">T48</f>
        <v>3230.8888</v>
      </c>
      <c r="K48" s="72" t="n">
        <f aca="false">W48</f>
        <v>39.7034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3" t="n">
        <v>6425.37</v>
      </c>
      <c r="Q48" s="54" t="n">
        <f aca="false">(16.86+16.96+17.19+16.9+17.03+17.01+18.35+17.09+17.08+17.31)/10</f>
        <v>17.178</v>
      </c>
      <c r="R48" s="53" t="n">
        <f aca="false">P48/3600</f>
        <v>1.784825</v>
      </c>
      <c r="S48" s="55"/>
      <c r="T48" s="53" t="n">
        <v>3230.8888</v>
      </c>
      <c r="U48" s="53" t="n">
        <v>34.8534</v>
      </c>
      <c r="V48" s="53" t="n">
        <v>38.8054</v>
      </c>
      <c r="W48" s="53" t="n">
        <v>39.7034</v>
      </c>
      <c r="X48" s="53" t="n">
        <v>0.082821412037037</v>
      </c>
      <c r="Y48" s="54" t="n">
        <f aca="false">(18.51+17.8+17.93+19.74+18.27+17.97+18.42+17.98+18.38+18.06)/10</f>
        <v>18.306</v>
      </c>
      <c r="Z48" s="92" t="n">
        <f aca="false">X48*24</f>
        <v>1.98771388888889</v>
      </c>
      <c r="AA48" s="55"/>
      <c r="AB48" s="55"/>
      <c r="AC48" s="55"/>
      <c r="AE48" s="38" t="n">
        <f aca="false">Q48/100</f>
        <v>0.17178</v>
      </c>
      <c r="AF48" s="38" t="n">
        <f aca="false">R48/100</f>
        <v>0.01784825</v>
      </c>
      <c r="AG48" s="38" t="n">
        <f aca="false">Y48/100</f>
        <v>0.18306</v>
      </c>
      <c r="AH48" s="38" t="n">
        <f aca="false">Z48/100</f>
        <v>0.0198771388888889</v>
      </c>
      <c r="AI48" s="58"/>
      <c r="AP48" s="60"/>
      <c r="AQ48" s="60"/>
      <c r="AR48" s="60"/>
      <c r="AS48" s="60"/>
      <c r="AT48" s="60"/>
      <c r="AU48" s="60"/>
      <c r="AV48" s="60"/>
      <c r="AW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20.3744</v>
      </c>
      <c r="I49" s="72" t="n">
        <f aca="false">V49</f>
        <v>36.6231</v>
      </c>
      <c r="J49" s="72" t="n">
        <f aca="false">T49</f>
        <v>1520.3744</v>
      </c>
      <c r="K49" s="72" t="n">
        <f aca="false">W49</f>
        <v>37.4539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3" t="n">
        <v>5505.14000000001</v>
      </c>
      <c r="Q49" s="54" t="n">
        <f aca="false">(13.87+13.98+14.23+13.96+14.1+14.05+14.99+14.14+14.09+14.33)/10</f>
        <v>14.174</v>
      </c>
      <c r="R49" s="53" t="n">
        <f aca="false">P49/3600</f>
        <v>1.52920555555556</v>
      </c>
      <c r="S49" s="55"/>
      <c r="T49" s="53" t="n">
        <v>1520.3744</v>
      </c>
      <c r="U49" s="53" t="n">
        <v>31.6285</v>
      </c>
      <c r="V49" s="53" t="n">
        <v>36.6231</v>
      </c>
      <c r="W49" s="53" t="n">
        <v>37.4539</v>
      </c>
      <c r="X49" s="53" t="n">
        <v>0.0724236111111111</v>
      </c>
      <c r="Y49" s="54" t="n">
        <f aca="false">(15.23+14.69+14.81+15.03+15.05+14.78+15.17+14.83+15.15+15.01)/10</f>
        <v>14.975</v>
      </c>
      <c r="Z49" s="92" t="n">
        <f aca="false">X49*24</f>
        <v>1.73816666666667</v>
      </c>
      <c r="AA49" s="55"/>
      <c r="AB49" s="55"/>
      <c r="AC49" s="55"/>
      <c r="AE49" s="38" t="n">
        <f aca="false">Q49/100</f>
        <v>0.14174</v>
      </c>
      <c r="AF49" s="38" t="n">
        <f aca="false">R49/100</f>
        <v>0.0152920555555556</v>
      </c>
      <c r="AG49" s="38" t="n">
        <f aca="false">Y49/100</f>
        <v>0.14975</v>
      </c>
      <c r="AH49" s="38" t="n">
        <f aca="false">Z49/100</f>
        <v>0.0173816666666667</v>
      </c>
      <c r="AI49" s="58"/>
      <c r="AP49" s="60"/>
      <c r="AQ49" s="60"/>
      <c r="AR49" s="60"/>
      <c r="AS49" s="60"/>
      <c r="AT49" s="60"/>
      <c r="AU49" s="60"/>
      <c r="AV49" s="60"/>
      <c r="AW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700.8336</v>
      </c>
      <c r="I50" s="73" t="n">
        <f aca="false">V50</f>
        <v>34.7992</v>
      </c>
      <c r="J50" s="73" t="n">
        <f aca="false">T50</f>
        <v>700.8336</v>
      </c>
      <c r="K50" s="73" t="n">
        <f aca="false">W50</f>
        <v>35.4974</v>
      </c>
      <c r="L50" s="65" t="n">
        <v>700.0888</v>
      </c>
      <c r="M50" s="65" t="n">
        <v>28.6555</v>
      </c>
      <c r="N50" s="65" t="n">
        <v>34.7943</v>
      </c>
      <c r="O50" s="65" t="n">
        <v>35.4966</v>
      </c>
      <c r="P50" s="66" t="n">
        <v>5181.93</v>
      </c>
      <c r="Q50" s="66" t="n">
        <f aca="false">(10.71+11.18+10.97+10.75+10.87+10.86+11.68+10.92+10.9+11.05)/10</f>
        <v>10.989</v>
      </c>
      <c r="R50" s="66" t="n">
        <f aca="false">P50/3600</f>
        <v>1.439425</v>
      </c>
      <c r="S50" s="63"/>
      <c r="T50" s="66" t="n">
        <v>700.8336</v>
      </c>
      <c r="U50" s="66" t="n">
        <v>28.6528</v>
      </c>
      <c r="V50" s="66" t="n">
        <v>34.7992</v>
      </c>
      <c r="W50" s="66" t="n">
        <v>35.4974</v>
      </c>
      <c r="X50" s="66" t="n">
        <v>0.0663152777777778</v>
      </c>
      <c r="Y50" s="66" t="n">
        <f aca="false">(11.74+11.35+11.51+11.6+11.52+11.42+11.77+11.43+11.51+11.58)/10</f>
        <v>11.543</v>
      </c>
      <c r="Z50" s="93" t="n">
        <f aca="false">X50*24</f>
        <v>1.59156666666667</v>
      </c>
      <c r="AA50" s="63"/>
      <c r="AB50" s="63"/>
      <c r="AC50" s="63"/>
      <c r="AE50" s="38" t="n">
        <f aca="false">Q50/100</f>
        <v>0.10989</v>
      </c>
      <c r="AF50" s="38" t="n">
        <f aca="false">R50/100</f>
        <v>0.01439425</v>
      </c>
      <c r="AG50" s="38" t="n">
        <f aca="false">Y50/100</f>
        <v>0.11543</v>
      </c>
      <c r="AH50" s="38" t="n">
        <f aca="false">Z50/100</f>
        <v>0.0159156666666667</v>
      </c>
      <c r="AI50" s="58"/>
      <c r="AP50" s="60"/>
      <c r="AQ50" s="60"/>
      <c r="AR50" s="60"/>
      <c r="AS50" s="60"/>
      <c r="AT50" s="60"/>
      <c r="AU50" s="60"/>
      <c r="AV50" s="60"/>
      <c r="AW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88.992</v>
      </c>
      <c r="I51" s="71" t="n">
        <f aca="false">V51</f>
        <v>41.4263</v>
      </c>
      <c r="J51" s="71" t="n">
        <f aca="false">T51</f>
        <v>4988.992</v>
      </c>
      <c r="K51" s="71" t="n">
        <f aca="false">W51</f>
        <v>42.9077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56" t="n">
        <v>5325.28</v>
      </c>
      <c r="Q51" s="54" t="n">
        <f aca="false">(13.75+14.33+14.01+13.78+13.91+13.9+13.89+13.86+13.91+14.13)/10</f>
        <v>13.947</v>
      </c>
      <c r="R51" s="56" t="n">
        <f aca="false">P51/3600</f>
        <v>1.47924444444444</v>
      </c>
      <c r="S51" s="70"/>
      <c r="T51" s="56" t="n">
        <v>4988.992</v>
      </c>
      <c r="U51" s="56" t="n">
        <v>39.1767</v>
      </c>
      <c r="V51" s="56" t="n">
        <v>41.4263</v>
      </c>
      <c r="W51" s="56" t="n">
        <v>42.9077</v>
      </c>
      <c r="X51" s="56" t="n">
        <v>0.0651681712962963</v>
      </c>
      <c r="Y51" s="54" t="n">
        <f aca="false">(14.81+14.39+14.65+14.72+14.68+14.54+14.74+14.57+14.61+14.64)/10</f>
        <v>14.635</v>
      </c>
      <c r="Z51" s="91" t="n">
        <f aca="false">X51*24</f>
        <v>1.564036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947</v>
      </c>
      <c r="AF51" s="38" t="n">
        <f aca="false">R51/100</f>
        <v>0.0147924444444444</v>
      </c>
      <c r="AG51" s="38" t="n">
        <f aca="false">Y51/100</f>
        <v>0.14635</v>
      </c>
      <c r="AH51" s="38" t="n">
        <f aca="false">Z51/100</f>
        <v>0.0156403611111111</v>
      </c>
      <c r="AI51" s="58"/>
      <c r="AP51" s="60"/>
      <c r="AQ51" s="60"/>
      <c r="AR51" s="60"/>
      <c r="AS51" s="60"/>
      <c r="AT51" s="60"/>
      <c r="AU51" s="60"/>
      <c r="AV51" s="60"/>
      <c r="AW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6.7504</v>
      </c>
      <c r="I52" s="72" t="n">
        <f aca="false">V52</f>
        <v>39.0522</v>
      </c>
      <c r="J52" s="72" t="n">
        <f aca="false">T52</f>
        <v>2136.7504</v>
      </c>
      <c r="K52" s="72" t="n">
        <f aca="false">W52</f>
        <v>40.692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3" t="n">
        <v>4226.49</v>
      </c>
      <c r="Q52" s="54" t="n">
        <f aca="false">(10.93+11.37+11.17+11.02+11.09+11.05+11.07+11.49+11.09+11.26)/10</f>
        <v>11.154</v>
      </c>
      <c r="R52" s="53" t="n">
        <f aca="false">P52/3600</f>
        <v>1.174025</v>
      </c>
      <c r="S52" s="55"/>
      <c r="T52" s="53" t="n">
        <v>2136.7504</v>
      </c>
      <c r="U52" s="53" t="n">
        <v>35.9086</v>
      </c>
      <c r="V52" s="53" t="n">
        <v>39.0522</v>
      </c>
      <c r="W52" s="53" t="n">
        <v>40.692</v>
      </c>
      <c r="X52" s="53" t="n">
        <v>0.0538915509259259</v>
      </c>
      <c r="Y52" s="54" t="n">
        <f aca="false">(11.83+11.36+11.65+11.73+11.67+11.44+12.12+11.59+11.64+11.68)/10</f>
        <v>11.671</v>
      </c>
      <c r="Z52" s="92" t="n">
        <f aca="false">X52*24</f>
        <v>1.29339722222222</v>
      </c>
      <c r="AA52" s="55"/>
      <c r="AB52" s="55"/>
      <c r="AC52" s="55"/>
      <c r="AE52" s="38" t="n">
        <f aca="false">Q52/100</f>
        <v>0.11154</v>
      </c>
      <c r="AF52" s="38" t="n">
        <f aca="false">R52/100</f>
        <v>0.01174025</v>
      </c>
      <c r="AG52" s="38" t="n">
        <f aca="false">Y52/100</f>
        <v>0.11671</v>
      </c>
      <c r="AH52" s="38" t="n">
        <f aca="false">Z52/100</f>
        <v>0.0129339722222222</v>
      </c>
      <c r="AI52" s="58"/>
      <c r="AP52" s="60"/>
      <c r="AQ52" s="60"/>
      <c r="AR52" s="60"/>
      <c r="AS52" s="60"/>
      <c r="AT52" s="60"/>
      <c r="AU52" s="60"/>
      <c r="AV52" s="60"/>
      <c r="AW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5.9096</v>
      </c>
      <c r="I53" s="72" t="n">
        <f aca="false">V53</f>
        <v>36.9292</v>
      </c>
      <c r="J53" s="72" t="n">
        <f aca="false">T53</f>
        <v>995.9096</v>
      </c>
      <c r="K53" s="72" t="n">
        <f aca="false">W53</f>
        <v>38.7104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3" t="n">
        <v>3765</v>
      </c>
      <c r="Q53" s="54" t="n">
        <f aca="false">(8.75+9.1+8.97+8.82+8.88+8.99+8.89+9.28+8.91+9.01)/10</f>
        <v>8.96</v>
      </c>
      <c r="R53" s="53" t="n">
        <f aca="false">P53/3600</f>
        <v>1.04583333333333</v>
      </c>
      <c r="S53" s="55"/>
      <c r="T53" s="53" t="n">
        <v>995.9096</v>
      </c>
      <c r="U53" s="53" t="n">
        <v>33.0046</v>
      </c>
      <c r="V53" s="53" t="n">
        <v>36.9292</v>
      </c>
      <c r="W53" s="53" t="n">
        <v>38.7104</v>
      </c>
      <c r="X53" s="53" t="n">
        <v>0.0462844907407407</v>
      </c>
      <c r="Y53" s="54" t="n">
        <f aca="false">(9.56+9.11+9.35+9.44+9.64+9.24+9.65+9.34+9.36+9.39)/10</f>
        <v>9.408</v>
      </c>
      <c r="Z53" s="92" t="n">
        <f aca="false">X53*24</f>
        <v>1.11082777777778</v>
      </c>
      <c r="AA53" s="55"/>
      <c r="AB53" s="55"/>
      <c r="AC53" s="55"/>
      <c r="AE53" s="38" t="n">
        <f aca="false">Q53/100</f>
        <v>0.0896</v>
      </c>
      <c r="AF53" s="38" t="n">
        <f aca="false">R53/100</f>
        <v>0.0104583333333333</v>
      </c>
      <c r="AG53" s="38" t="n">
        <f aca="false">Y53/100</f>
        <v>0.09408</v>
      </c>
      <c r="AH53" s="38" t="n">
        <f aca="false">Z53/100</f>
        <v>0.0111082777777778</v>
      </c>
      <c r="AI53" s="58"/>
      <c r="AP53" s="60"/>
      <c r="AQ53" s="60"/>
      <c r="AR53" s="60"/>
      <c r="AS53" s="60"/>
      <c r="AT53" s="60"/>
      <c r="AU53" s="60"/>
      <c r="AV53" s="60"/>
      <c r="AW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70.5176</v>
      </c>
      <c r="I54" s="73" t="n">
        <f aca="false">V54</f>
        <v>35.1345</v>
      </c>
      <c r="J54" s="73" t="n">
        <f aca="false">T54</f>
        <v>470.5176</v>
      </c>
      <c r="K54" s="73" t="n">
        <f aca="false">W54</f>
        <v>36.796</v>
      </c>
      <c r="L54" s="65" t="n">
        <v>469.7064</v>
      </c>
      <c r="M54" s="65" t="n">
        <v>30.3033</v>
      </c>
      <c r="N54" s="65" t="n">
        <v>35.122</v>
      </c>
      <c r="O54" s="65" t="n">
        <v>36.79</v>
      </c>
      <c r="P54" s="66" t="n">
        <v>3463.2</v>
      </c>
      <c r="Q54" s="66" t="n">
        <f aca="false">(6.77+7.04+6.94+6.85+6.88+6.81+6.88+7.27+6.89+6.96)/10</f>
        <v>6.929</v>
      </c>
      <c r="R54" s="66" t="n">
        <f aca="false">P54/3600</f>
        <v>0.961999999999999</v>
      </c>
      <c r="S54" s="63"/>
      <c r="T54" s="66" t="n">
        <v>470.5176</v>
      </c>
      <c r="U54" s="66" t="n">
        <v>30.3069</v>
      </c>
      <c r="V54" s="66" t="n">
        <v>35.1345</v>
      </c>
      <c r="W54" s="66" t="n">
        <v>36.796</v>
      </c>
      <c r="X54" s="66" t="n">
        <v>0.0421489583333333</v>
      </c>
      <c r="Y54" s="66" t="n">
        <f aca="false">(7.33+7.88+7.21+7.22+7.13+7.14+7.65+7.19+7.21+7.26)/10</f>
        <v>7.322</v>
      </c>
      <c r="Z54" s="93" t="n">
        <f aca="false">X54*24</f>
        <v>1.011575</v>
      </c>
      <c r="AA54" s="63"/>
      <c r="AB54" s="63"/>
      <c r="AC54" s="63"/>
      <c r="AE54" s="38" t="n">
        <f aca="false">Q54/100</f>
        <v>0.06929</v>
      </c>
      <c r="AF54" s="38" t="n">
        <f aca="false">R54/100</f>
        <v>0.00961999999999999</v>
      </c>
      <c r="AG54" s="38" t="n">
        <f aca="false">Y54/100</f>
        <v>0.07322</v>
      </c>
      <c r="AH54" s="38" t="n">
        <f aca="false">Z54/100</f>
        <v>0.01011575</v>
      </c>
      <c r="AI54" s="58"/>
      <c r="AP54" s="60"/>
      <c r="AQ54" s="60"/>
      <c r="AR54" s="60"/>
      <c r="AS54" s="60"/>
      <c r="AT54" s="60"/>
      <c r="AU54" s="60"/>
      <c r="AV54" s="60"/>
      <c r="AW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85.1616</v>
      </c>
      <c r="I55" s="71" t="n">
        <f aca="false">V55</f>
        <v>44.0027</v>
      </c>
      <c r="J55" s="71" t="n">
        <f aca="false">T55</f>
        <v>1585.1616</v>
      </c>
      <c r="K55" s="71" t="n">
        <f aca="false">W55</f>
        <v>43.1082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56" t="n">
        <v>1781.29</v>
      </c>
      <c r="Q55" s="54" t="n">
        <f aca="false">(4.4+4.6+4.52+4.47+4.5+4.58+4.5+4.49+4.5+4.55)/10</f>
        <v>4.511</v>
      </c>
      <c r="R55" s="56" t="n">
        <f aca="false">P55/3600</f>
        <v>0.494802777777778</v>
      </c>
      <c r="S55" s="70"/>
      <c r="T55" s="56" t="n">
        <v>1585.1616</v>
      </c>
      <c r="U55" s="56" t="n">
        <v>40.7955</v>
      </c>
      <c r="V55" s="56" t="n">
        <v>44.0027</v>
      </c>
      <c r="W55" s="56" t="n">
        <v>43.1082</v>
      </c>
      <c r="X55" s="56" t="n">
        <v>0.023071875</v>
      </c>
      <c r="Y55" s="54" t="n">
        <f aca="false">(4.9+5.04+4.83+4.86+4.73+4.77+4.77+4.79+4.83+4.84)/10</f>
        <v>4.836</v>
      </c>
      <c r="Z55" s="91" t="n">
        <f aca="false">X55*24</f>
        <v>0.55372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511</v>
      </c>
      <c r="AF55" s="38" t="n">
        <f aca="false">R55/100</f>
        <v>0.00494802777777778</v>
      </c>
      <c r="AG55" s="38" t="n">
        <f aca="false">Y55/100</f>
        <v>0.04836</v>
      </c>
      <c r="AH55" s="38" t="n">
        <f aca="false">Z55/100</f>
        <v>0.00553725</v>
      </c>
      <c r="AI55" s="58"/>
      <c r="AP55" s="60"/>
      <c r="AQ55" s="60"/>
      <c r="AR55" s="60"/>
      <c r="AS55" s="60"/>
      <c r="AT55" s="60"/>
      <c r="AU55" s="60"/>
      <c r="AV55" s="60"/>
      <c r="AW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7.0288</v>
      </c>
      <c r="I56" s="72" t="n">
        <f aca="false">V56</f>
        <v>41.277</v>
      </c>
      <c r="J56" s="72" t="n">
        <f aca="false">T56</f>
        <v>797.0288</v>
      </c>
      <c r="K56" s="72" t="n">
        <f aca="false">W56</f>
        <v>39.9491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3" t="n">
        <v>1543.63</v>
      </c>
      <c r="Q56" s="54" t="n">
        <f aca="false">(3.43+3.58+3.53+3.5+3.51+3.56+3.51+3.51+3.59+3.54)/10</f>
        <v>3.526</v>
      </c>
      <c r="R56" s="53" t="n">
        <f aca="false">P56/3600</f>
        <v>0.428786111111112</v>
      </c>
      <c r="S56" s="55"/>
      <c r="T56" s="53" t="n">
        <v>797.0288</v>
      </c>
      <c r="U56" s="53" t="n">
        <v>36.9703</v>
      </c>
      <c r="V56" s="53" t="n">
        <v>41.277</v>
      </c>
      <c r="W56" s="53" t="n">
        <v>39.9491</v>
      </c>
      <c r="X56" s="53" t="n">
        <v>0.0197550925925926</v>
      </c>
      <c r="Y56" s="54" t="n">
        <f aca="false">(4.02+3.96+3.8+3.88+3.69+3.71+3.71+3.73+3.77+3.78)/10</f>
        <v>3.805</v>
      </c>
      <c r="Z56" s="92" t="n">
        <f aca="false">X56*24</f>
        <v>0.474122222222222</v>
      </c>
      <c r="AA56" s="55"/>
      <c r="AB56" s="55"/>
      <c r="AC56" s="55"/>
      <c r="AE56" s="38" t="n">
        <f aca="false">Q56/100</f>
        <v>0.03526</v>
      </c>
      <c r="AF56" s="38" t="n">
        <f aca="false">R56/100</f>
        <v>0.00428786111111112</v>
      </c>
      <c r="AG56" s="38" t="n">
        <f aca="false">Y56/100</f>
        <v>0.03805</v>
      </c>
      <c r="AH56" s="38" t="n">
        <f aca="false">Z56/100</f>
        <v>0.00474122222222222</v>
      </c>
      <c r="AI56" s="58"/>
      <c r="AP56" s="60"/>
      <c r="AQ56" s="60"/>
      <c r="AR56" s="60"/>
      <c r="AS56" s="60"/>
      <c r="AT56" s="60"/>
      <c r="AU56" s="60"/>
      <c r="AV56" s="60"/>
      <c r="AW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90.4304</v>
      </c>
      <c r="I57" s="72" t="n">
        <f aca="false">V57</f>
        <v>38.8765</v>
      </c>
      <c r="J57" s="72" t="n">
        <f aca="false">T57</f>
        <v>390.4304</v>
      </c>
      <c r="K57" s="72" t="n">
        <f aca="false">W57</f>
        <v>37.2137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3" t="n">
        <v>1405.97</v>
      </c>
      <c r="Q57" s="54" t="n">
        <f aca="false">(2.7+2.83+2.79+2.74+2.76+2.81+2.78+2.78+2.84+2.78)/10</f>
        <v>2.781</v>
      </c>
      <c r="R57" s="53" t="n">
        <f aca="false">P57/3600</f>
        <v>0.390547222222222</v>
      </c>
      <c r="S57" s="55"/>
      <c r="T57" s="53" t="n">
        <v>390.4304</v>
      </c>
      <c r="U57" s="53" t="n">
        <v>33.5694</v>
      </c>
      <c r="V57" s="53" t="n">
        <v>38.8765</v>
      </c>
      <c r="W57" s="53" t="n">
        <v>37.2137</v>
      </c>
      <c r="X57" s="53" t="n">
        <v>0.0174525462962963</v>
      </c>
      <c r="Y57" s="54" t="n">
        <f aca="false">(3.08+3.11+2.98+3.08+2.88+2.91+2.91+2.92+2.96+2.97)/10</f>
        <v>2.98</v>
      </c>
      <c r="Z57" s="92" t="n">
        <f aca="false">X57*24</f>
        <v>0.418861111111111</v>
      </c>
      <c r="AA57" s="55"/>
      <c r="AB57" s="55"/>
      <c r="AC57" s="55"/>
      <c r="AE57" s="38" t="n">
        <f aca="false">Q57/100</f>
        <v>0.02781</v>
      </c>
      <c r="AF57" s="38" t="n">
        <f aca="false">R57/100</f>
        <v>0.00390547222222222</v>
      </c>
      <c r="AG57" s="38" t="n">
        <f aca="false">Y57/100</f>
        <v>0.0298</v>
      </c>
      <c r="AH57" s="38" t="n">
        <f aca="false">Z57/100</f>
        <v>0.00418861111111111</v>
      </c>
      <c r="AI57" s="58"/>
      <c r="AP57" s="60"/>
      <c r="AQ57" s="60"/>
      <c r="AR57" s="60"/>
      <c r="AS57" s="60"/>
      <c r="AT57" s="60"/>
      <c r="AU57" s="60"/>
      <c r="AV57" s="60"/>
      <c r="AW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4.1016</v>
      </c>
      <c r="I58" s="73" t="n">
        <f aca="false">V58</f>
        <v>36.7774</v>
      </c>
      <c r="J58" s="73" t="n">
        <f aca="false">T58</f>
        <v>194.1016</v>
      </c>
      <c r="K58" s="73" t="n">
        <f aca="false">W58</f>
        <v>34.8792</v>
      </c>
      <c r="L58" s="65" t="n">
        <v>193.8056</v>
      </c>
      <c r="M58" s="65" t="n">
        <v>30.7374</v>
      </c>
      <c r="N58" s="65" t="n">
        <v>36.7918</v>
      </c>
      <c r="O58" s="65" t="n">
        <v>34.8937</v>
      </c>
      <c r="P58" s="66" t="n">
        <v>1321.49</v>
      </c>
      <c r="Q58" s="66" t="n">
        <f aca="false">(2.25+2.34+2.31+2.27+2.29+2.33+2.29+2.31+2.36+2.31)/10</f>
        <v>2.306</v>
      </c>
      <c r="R58" s="66" t="n">
        <f aca="false">P58/3600</f>
        <v>0.367080555555554</v>
      </c>
      <c r="S58" s="63"/>
      <c r="T58" s="66" t="n">
        <v>194.1016</v>
      </c>
      <c r="U58" s="66" t="n">
        <v>30.7356</v>
      </c>
      <c r="V58" s="66" t="n">
        <v>36.7774</v>
      </c>
      <c r="W58" s="66" t="n">
        <v>34.8792</v>
      </c>
      <c r="X58" s="66" t="n">
        <v>0.0165484953703704</v>
      </c>
      <c r="Y58" s="66" t="n">
        <f aca="false">(2.56+2.59+2.48+2.55+2.39+2.41+2.4+2.41+2.44+2.47)/10</f>
        <v>2.47</v>
      </c>
      <c r="Z58" s="93" t="n">
        <f aca="false">X58*24</f>
        <v>0.39716388888889</v>
      </c>
      <c r="AA58" s="63"/>
      <c r="AB58" s="63"/>
      <c r="AC58" s="63"/>
      <c r="AE58" s="38" t="n">
        <f aca="false">Q58/100</f>
        <v>0.02306</v>
      </c>
      <c r="AF58" s="38" t="n">
        <f aca="false">R58/100</f>
        <v>0.00367080555555554</v>
      </c>
      <c r="AG58" s="38" t="n">
        <f aca="false">Y58/100</f>
        <v>0.0247</v>
      </c>
      <c r="AH58" s="38" t="n">
        <f aca="false">Z58/100</f>
        <v>0.0039716388888889</v>
      </c>
      <c r="AI58" s="58"/>
      <c r="AP58" s="60"/>
      <c r="AQ58" s="60"/>
      <c r="AR58" s="60"/>
      <c r="AS58" s="60"/>
      <c r="AT58" s="60"/>
      <c r="AU58" s="60"/>
      <c r="AV58" s="60"/>
      <c r="AW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8.2664</v>
      </c>
      <c r="I59" s="69" t="n">
        <f aca="false">V59</f>
        <v>43.2669</v>
      </c>
      <c r="J59" s="69" t="n">
        <f aca="false">T59</f>
        <v>1658.2664</v>
      </c>
      <c r="K59" s="69" t="n">
        <f aca="false">W59</f>
        <v>44.3767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56" t="n">
        <v>2092.17</v>
      </c>
      <c r="Q59" s="54" t="n">
        <f aca="false">(5.9+6.16+6.05+5.96+6.01+6.11+6.02+6.05+6.13+6.08)/10</f>
        <v>6.047</v>
      </c>
      <c r="R59" s="56" t="n">
        <f aca="false">P59/3600</f>
        <v>0.581158333333334</v>
      </c>
      <c r="S59" s="70"/>
      <c r="T59" s="56" t="n">
        <v>1658.2664</v>
      </c>
      <c r="U59" s="56" t="n">
        <v>38.1217</v>
      </c>
      <c r="V59" s="56" t="n">
        <v>43.2669</v>
      </c>
      <c r="W59" s="56" t="n">
        <v>44.3767</v>
      </c>
      <c r="X59" s="56" t="n">
        <v>0.0278572916666667</v>
      </c>
      <c r="Y59" s="54" t="n">
        <f aca="false">(6.69+6.71+6.46+6.75+6.35+6.41+6.46+6.43+6.45+6.51)/10</f>
        <v>6.522</v>
      </c>
      <c r="Z59" s="91" t="n">
        <f aca="false">X59*24</f>
        <v>0.66857500000000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047</v>
      </c>
      <c r="AF59" s="38" t="n">
        <f aca="false">R59/100</f>
        <v>0.00581158333333335</v>
      </c>
      <c r="AG59" s="38" t="n">
        <f aca="false">Y59/100</f>
        <v>0.06522</v>
      </c>
      <c r="AH59" s="38" t="n">
        <f aca="false">Z59/100</f>
        <v>0.00668575000000001</v>
      </c>
      <c r="AI59" s="58"/>
      <c r="AP59" s="60"/>
      <c r="AQ59" s="60"/>
      <c r="AR59" s="60"/>
      <c r="AS59" s="60"/>
      <c r="AT59" s="60"/>
      <c r="AU59" s="60"/>
      <c r="AV59" s="60"/>
      <c r="AW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2.8</v>
      </c>
      <c r="I60" s="51" t="n">
        <f aca="false">V60</f>
        <v>41.068</v>
      </c>
      <c r="J60" s="51" t="n">
        <f aca="false">T60</f>
        <v>652.8</v>
      </c>
      <c r="K60" s="51" t="n">
        <f aca="false">W60</f>
        <v>42.0367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3" t="n">
        <v>1781.49</v>
      </c>
      <c r="Q60" s="54" t="n">
        <f aca="false">(4.76+4.99+4.91+4.85+4.87+4.94+4.88+4.89+4.93+4.92)/10</f>
        <v>4.894</v>
      </c>
      <c r="R60" s="53" t="n">
        <f aca="false">P60/3600</f>
        <v>0.494858333333333</v>
      </c>
      <c r="S60" s="55"/>
      <c r="T60" s="53" t="n">
        <v>652.8</v>
      </c>
      <c r="U60" s="53" t="n">
        <v>34.8064</v>
      </c>
      <c r="V60" s="53" t="n">
        <v>41.068</v>
      </c>
      <c r="W60" s="53" t="n">
        <v>42.0367</v>
      </c>
      <c r="X60" s="53" t="n">
        <v>0.0230903935185185</v>
      </c>
      <c r="Y60" s="54" t="n">
        <f aca="false">(5.35+5.16+5.14+5.13+5.06+5.1+5.1+5.11+5.17+5.19)/10</f>
        <v>5.151</v>
      </c>
      <c r="Z60" s="92" t="n">
        <f aca="false">X60*24</f>
        <v>0.554169444444444</v>
      </c>
      <c r="AA60" s="55"/>
      <c r="AB60" s="55"/>
      <c r="AC60" s="55"/>
      <c r="AE60" s="38" t="n">
        <f aca="false">Q60/100</f>
        <v>0.04894</v>
      </c>
      <c r="AF60" s="38" t="n">
        <f aca="false">R60/100</f>
        <v>0.00494858333333333</v>
      </c>
      <c r="AG60" s="38" t="n">
        <f aca="false">Y60/100</f>
        <v>0.05151</v>
      </c>
      <c r="AH60" s="38" t="n">
        <f aca="false">Z60/100</f>
        <v>0.00554169444444444</v>
      </c>
      <c r="AI60" s="58"/>
      <c r="AP60" s="60"/>
      <c r="AQ60" s="60"/>
      <c r="AR60" s="60"/>
      <c r="AS60" s="60"/>
      <c r="AT60" s="60"/>
      <c r="AU60" s="60"/>
      <c r="AV60" s="60"/>
      <c r="AW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7.352</v>
      </c>
      <c r="I61" s="51" t="n">
        <f aca="false">V61</f>
        <v>39.4058</v>
      </c>
      <c r="J61" s="51" t="n">
        <f aca="false">T61</f>
        <v>297.352</v>
      </c>
      <c r="K61" s="51" t="n">
        <f aca="false">W61</f>
        <v>40.3008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3" t="n">
        <v>1576.23</v>
      </c>
      <c r="Q61" s="54" t="n">
        <f aca="false">(3.91+4.13+4.06+4+4.02+4.08+4.03+4.06+4.08+4.08)/10</f>
        <v>4.045</v>
      </c>
      <c r="R61" s="53" t="n">
        <f aca="false">P61/3600</f>
        <v>0.437841666666667</v>
      </c>
      <c r="S61" s="55"/>
      <c r="T61" s="53" t="n">
        <v>297.352</v>
      </c>
      <c r="U61" s="53" t="n">
        <v>31.932</v>
      </c>
      <c r="V61" s="53" t="n">
        <v>39.4058</v>
      </c>
      <c r="W61" s="53" t="n">
        <v>40.3008</v>
      </c>
      <c r="X61" s="53" t="n">
        <v>0.0206489583333333</v>
      </c>
      <c r="Y61" s="54" t="n">
        <f aca="false">(4.22+4.23+4.19+4.21+4.14+4.17+4.17+4.17+4.21+4.25)/10</f>
        <v>4.196</v>
      </c>
      <c r="Z61" s="92" t="n">
        <f aca="false">X61*24</f>
        <v>0.495574999999999</v>
      </c>
      <c r="AA61" s="55"/>
      <c r="AB61" s="55"/>
      <c r="AC61" s="55"/>
      <c r="AE61" s="38" t="n">
        <f aca="false">Q61/100</f>
        <v>0.04045</v>
      </c>
      <c r="AF61" s="38" t="n">
        <f aca="false">R61/100</f>
        <v>0.00437841666666667</v>
      </c>
      <c r="AG61" s="38" t="n">
        <f aca="false">Y61/100</f>
        <v>0.04196</v>
      </c>
      <c r="AH61" s="38" t="n">
        <f aca="false">Z61/100</f>
        <v>0.00495574999999999</v>
      </c>
      <c r="AI61" s="58"/>
      <c r="AP61" s="60"/>
      <c r="AQ61" s="60"/>
      <c r="AR61" s="60"/>
      <c r="AS61" s="60"/>
      <c r="AT61" s="60"/>
      <c r="AU61" s="60"/>
      <c r="AV61" s="60"/>
      <c r="AW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688</v>
      </c>
      <c r="E62" s="64" t="n">
        <f aca="false">N62</f>
        <v>37.993</v>
      </c>
      <c r="F62" s="64" t="n">
        <f aca="false">L62</f>
        <v>147.688</v>
      </c>
      <c r="G62" s="64" t="n">
        <f aca="false">O62</f>
        <v>38.6179</v>
      </c>
      <c r="H62" s="64" t="n">
        <f aca="false">T62</f>
        <v>148.9592</v>
      </c>
      <c r="I62" s="64" t="n">
        <f aca="false">V62</f>
        <v>38.0021</v>
      </c>
      <c r="J62" s="64" t="n">
        <f aca="false">T62</f>
        <v>148.9592</v>
      </c>
      <c r="K62" s="64" t="n">
        <f aca="false">W62</f>
        <v>38.6289</v>
      </c>
      <c r="L62" s="65" t="n">
        <v>147.688</v>
      </c>
      <c r="M62" s="65" t="n">
        <v>29.1505</v>
      </c>
      <c r="N62" s="65" t="n">
        <v>37.993</v>
      </c>
      <c r="O62" s="65" t="n">
        <v>38.6179</v>
      </c>
      <c r="P62" s="66" t="n">
        <v>1507.6</v>
      </c>
      <c r="Q62" s="66" t="n">
        <f aca="false">(2.91+3.05+2.98+2.95+2.98+3.01+2.98+2.98+3.02+3)/10</f>
        <v>2.986</v>
      </c>
      <c r="R62" s="66" t="n">
        <f aca="false">P62/3600</f>
        <v>0.418777777777778</v>
      </c>
      <c r="S62" s="63"/>
      <c r="T62" s="66" t="n">
        <v>148.9592</v>
      </c>
      <c r="U62" s="66" t="n">
        <v>29.1456</v>
      </c>
      <c r="V62" s="66" t="n">
        <v>38.0021</v>
      </c>
      <c r="W62" s="66" t="n">
        <v>38.6289</v>
      </c>
      <c r="X62" s="66" t="n">
        <v>0.0196125</v>
      </c>
      <c r="Y62" s="66" t="n">
        <f aca="false">(3.09+3.02+3.12+3.09+3.07+3.08+3.07+3.08+3.12+3.15)/10</f>
        <v>3.089</v>
      </c>
      <c r="Z62" s="93" t="n">
        <f aca="false">X62*24</f>
        <v>0.4707</v>
      </c>
      <c r="AA62" s="63"/>
      <c r="AB62" s="63"/>
      <c r="AC62" s="63"/>
      <c r="AE62" s="38" t="n">
        <f aca="false">Q62/100</f>
        <v>0.02986</v>
      </c>
      <c r="AF62" s="38" t="n">
        <f aca="false">R62/100</f>
        <v>0.00418777777777778</v>
      </c>
      <c r="AG62" s="38" t="n">
        <f aca="false">Y62/100</f>
        <v>0.03089</v>
      </c>
      <c r="AH62" s="38" t="n">
        <f aca="false">Z62/100</f>
        <v>0.004707</v>
      </c>
      <c r="AI62" s="58"/>
      <c r="AP62" s="60"/>
      <c r="AQ62" s="60"/>
      <c r="AR62" s="60"/>
      <c r="AS62" s="60"/>
      <c r="AT62" s="60"/>
      <c r="AU62" s="60"/>
      <c r="AV62" s="60"/>
      <c r="AW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98.8848</v>
      </c>
      <c r="I63" s="71" t="n">
        <f aca="false">V63</f>
        <v>41.3565</v>
      </c>
      <c r="J63" s="71" t="n">
        <f aca="false">T63</f>
        <v>1698.8848</v>
      </c>
      <c r="K63" s="71" t="n">
        <f aca="false">W63</f>
        <v>42.2922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56" t="n">
        <v>1755.71</v>
      </c>
      <c r="Q63" s="54" t="n">
        <f aca="false">(4.78+4.89+4.9+4.83+4.88+4.95+4.87+4.88+4.94+4.93)/10</f>
        <v>4.885</v>
      </c>
      <c r="R63" s="56" t="n">
        <f aca="false">P63/3600</f>
        <v>0.487697222222222</v>
      </c>
      <c r="S63" s="70"/>
      <c r="T63" s="56" t="n">
        <v>1698.8848</v>
      </c>
      <c r="U63" s="56" t="n">
        <v>38.3304</v>
      </c>
      <c r="V63" s="56" t="n">
        <v>41.3565</v>
      </c>
      <c r="W63" s="56" t="n">
        <v>42.2922</v>
      </c>
      <c r="X63" s="56" t="n">
        <v>0.0234037037037037</v>
      </c>
      <c r="Y63" s="54" t="n">
        <f aca="false">(5.24+5.11+5.24+5.24+5.19+5.19+5.19+5.2+5.24+5.35)/10</f>
        <v>5.219</v>
      </c>
      <c r="Z63" s="91" t="n">
        <f aca="false">X63*24</f>
        <v>0.56168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885</v>
      </c>
      <c r="AF63" s="38" t="n">
        <f aca="false">R63/100</f>
        <v>0.00487697222222222</v>
      </c>
      <c r="AG63" s="38" t="n">
        <f aca="false">Y63/100</f>
        <v>0.05219</v>
      </c>
      <c r="AH63" s="38" t="n">
        <f aca="false">Z63/100</f>
        <v>0.00561688888888889</v>
      </c>
      <c r="AI63" s="58"/>
      <c r="AP63" s="60"/>
      <c r="AQ63" s="60"/>
      <c r="AR63" s="60"/>
      <c r="AS63" s="60"/>
      <c r="AT63" s="60"/>
      <c r="AU63" s="60"/>
      <c r="AV63" s="60"/>
      <c r="AW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9.8752</v>
      </c>
      <c r="I64" s="72" t="n">
        <f aca="false">V64</f>
        <v>38.6292</v>
      </c>
      <c r="J64" s="72" t="n">
        <f aca="false">T64</f>
        <v>789.8752</v>
      </c>
      <c r="K64" s="72" t="n">
        <f aca="false">W64</f>
        <v>39.39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3" t="n">
        <v>1519.56</v>
      </c>
      <c r="Q64" s="54" t="n">
        <f aca="false">(3.61+3.74+3.73+3.67+3.68+3.74+3.69+3.71+3.7+3.73)/10</f>
        <v>3.7</v>
      </c>
      <c r="R64" s="53" t="n">
        <f aca="false">P64/3600</f>
        <v>0.4221</v>
      </c>
      <c r="S64" s="55"/>
      <c r="T64" s="53" t="n">
        <v>789.8752</v>
      </c>
      <c r="U64" s="53" t="n">
        <v>34.9138</v>
      </c>
      <c r="V64" s="53" t="n">
        <v>38.6292</v>
      </c>
      <c r="W64" s="53" t="n">
        <v>39.39</v>
      </c>
      <c r="X64" s="53" t="n">
        <v>0.0193228009259259</v>
      </c>
      <c r="Y64" s="54" t="n">
        <f aca="false">(3.94+3.84+3.93+3.93+3.9+3.89+3.89+3.89+3.94+3.92)/10</f>
        <v>3.907</v>
      </c>
      <c r="Z64" s="92" t="n">
        <f aca="false">X64*24</f>
        <v>0.463747222222222</v>
      </c>
      <c r="AA64" s="55"/>
      <c r="AB64" s="55"/>
      <c r="AC64" s="55"/>
      <c r="AE64" s="38" t="n">
        <f aca="false">Q64/100</f>
        <v>0.037</v>
      </c>
      <c r="AF64" s="38" t="n">
        <f aca="false">R64/100</f>
        <v>0.004221</v>
      </c>
      <c r="AG64" s="38" t="n">
        <f aca="false">Y64/100</f>
        <v>0.03907</v>
      </c>
      <c r="AH64" s="38" t="n">
        <f aca="false">Z64/100</f>
        <v>0.00463747222222222</v>
      </c>
      <c r="AI64" s="58"/>
      <c r="AP64" s="60"/>
      <c r="AQ64" s="60"/>
      <c r="AR64" s="60"/>
      <c r="AS64" s="60"/>
      <c r="AT64" s="60"/>
      <c r="AU64" s="60"/>
      <c r="AV64" s="60"/>
      <c r="AW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8.1296</v>
      </c>
      <c r="I65" s="72" t="n">
        <f aca="false">V65</f>
        <v>36.3231</v>
      </c>
      <c r="J65" s="72" t="n">
        <f aca="false">T65</f>
        <v>368.1296</v>
      </c>
      <c r="K65" s="72" t="n">
        <f aca="false">W65</f>
        <v>37.0394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3" t="n">
        <v>1288.47</v>
      </c>
      <c r="Q65" s="54" t="n">
        <f aca="false">(2.61+2.71+2.68+2.65+2.67+2.72+2.68+2.68+2.69+2.7)/10</f>
        <v>2.679</v>
      </c>
      <c r="R65" s="53" t="n">
        <f aca="false">P65/3600</f>
        <v>0.357908333333333</v>
      </c>
      <c r="S65" s="55"/>
      <c r="T65" s="53" t="n">
        <v>368.1296</v>
      </c>
      <c r="U65" s="53" t="n">
        <v>31.6244</v>
      </c>
      <c r="V65" s="53" t="n">
        <v>36.3231</v>
      </c>
      <c r="W65" s="53" t="n">
        <v>37.0394</v>
      </c>
      <c r="X65" s="53" t="n">
        <v>0.016853125</v>
      </c>
      <c r="Y65" s="54" t="n">
        <f aca="false">(2.88+2.8+2.87+2.88+2.84+2.84+2.84+2.84+2.89+2.87)/10</f>
        <v>2.855</v>
      </c>
      <c r="Z65" s="92" t="n">
        <f aca="false">X65*24</f>
        <v>0.404475</v>
      </c>
      <c r="AA65" s="55"/>
      <c r="AB65" s="55"/>
      <c r="AC65" s="55"/>
      <c r="AE65" s="38" t="n">
        <f aca="false">Q65/100</f>
        <v>0.02679</v>
      </c>
      <c r="AF65" s="38" t="n">
        <f aca="false">R65/100</f>
        <v>0.00357908333333333</v>
      </c>
      <c r="AG65" s="38" t="n">
        <f aca="false">Y65/100</f>
        <v>0.02855</v>
      </c>
      <c r="AH65" s="38" t="n">
        <f aca="false">Z65/100</f>
        <v>0.00404475</v>
      </c>
      <c r="AI65" s="58"/>
      <c r="AP65" s="60"/>
      <c r="AQ65" s="60"/>
      <c r="AR65" s="60"/>
      <c r="AS65" s="60"/>
      <c r="AT65" s="60"/>
      <c r="AU65" s="60"/>
      <c r="AV65" s="60"/>
      <c r="AW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7.3248</v>
      </c>
      <c r="I66" s="73" t="n">
        <f aca="false">V66</f>
        <v>34.316</v>
      </c>
      <c r="J66" s="73" t="n">
        <f aca="false">T66</f>
        <v>167.3248</v>
      </c>
      <c r="K66" s="73" t="n">
        <f aca="false">W66</f>
        <v>34.9454</v>
      </c>
      <c r="L66" s="65" t="n">
        <v>167.2648</v>
      </c>
      <c r="M66" s="65" t="n">
        <v>28.6912</v>
      </c>
      <c r="N66" s="65" t="n">
        <v>34.3051</v>
      </c>
      <c r="O66" s="65" t="n">
        <v>34.9512</v>
      </c>
      <c r="P66" s="66" t="n">
        <v>1222.82</v>
      </c>
      <c r="Q66" s="66" t="n">
        <f aca="false">(1.94+2.01+2+1.97+2.04+2.02+2+2.01+2.01+2.02)/10</f>
        <v>2.002</v>
      </c>
      <c r="R66" s="66" t="n">
        <f aca="false">P66/3600</f>
        <v>0.339672222222223</v>
      </c>
      <c r="S66" s="63"/>
      <c r="T66" s="66" t="n">
        <v>167.3248</v>
      </c>
      <c r="U66" s="66" t="n">
        <v>28.6817</v>
      </c>
      <c r="V66" s="66" t="n">
        <v>34.316</v>
      </c>
      <c r="W66" s="66" t="n">
        <v>34.9454</v>
      </c>
      <c r="X66" s="66" t="n">
        <v>0.0158393518518519</v>
      </c>
      <c r="Y66" s="66" t="n">
        <f aca="false">(2.17+2.11+2.16+2.17+2.14+2.15+2.14+2.13+2.18+2.15)/10</f>
        <v>2.15</v>
      </c>
      <c r="Z66" s="93" t="n">
        <f aca="false">X66*24</f>
        <v>0.380144444444446</v>
      </c>
      <c r="AA66" s="63"/>
      <c r="AB66" s="63"/>
      <c r="AC66" s="63"/>
      <c r="AE66" s="38" t="n">
        <f aca="false">Q66/100</f>
        <v>0.02002</v>
      </c>
      <c r="AF66" s="38" t="n">
        <f aca="false">R66/100</f>
        <v>0.00339672222222223</v>
      </c>
      <c r="AG66" s="38" t="n">
        <f aca="false">Y66/100</f>
        <v>0.0215</v>
      </c>
      <c r="AH66" s="38" t="n">
        <f aca="false">Z66/100</f>
        <v>0.00380144444444446</v>
      </c>
      <c r="AI66" s="58"/>
      <c r="AP66" s="60"/>
      <c r="AQ66" s="60"/>
      <c r="AR66" s="60"/>
      <c r="AS66" s="60"/>
      <c r="AT66" s="60"/>
      <c r="AU66" s="60"/>
      <c r="AV66" s="60"/>
      <c r="AW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9.476</v>
      </c>
      <c r="I67" s="69" t="n">
        <f aca="false">V67</f>
        <v>41.5877</v>
      </c>
      <c r="J67" s="69" t="n">
        <f aca="false">T67</f>
        <v>1259.476</v>
      </c>
      <c r="K67" s="69" t="n">
        <f aca="false">W67</f>
        <v>42.6416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56" t="n">
        <v>1230.61</v>
      </c>
      <c r="Q67" s="54" t="n">
        <f aca="false">(3.26+3.4+3.37+3.33+3.43+3.4+3.36+3.35+3.37+3.4)/10</f>
        <v>3.367</v>
      </c>
      <c r="R67" s="56" t="n">
        <f aca="false">P67/3600</f>
        <v>0.341836111111111</v>
      </c>
      <c r="S67" s="70"/>
      <c r="T67" s="56" t="n">
        <v>1259.476</v>
      </c>
      <c r="U67" s="56" t="n">
        <v>39.6011</v>
      </c>
      <c r="V67" s="56" t="n">
        <v>41.5877</v>
      </c>
      <c r="W67" s="56" t="n">
        <v>42.6416</v>
      </c>
      <c r="X67" s="56" t="n">
        <v>0.0154431712962963</v>
      </c>
      <c r="Y67" s="54" t="n">
        <f aca="false">(3.58+3.5+3.59+3.56+3.53+3.55+3.55+3.53+3.59+3.58)/10</f>
        <v>3.556</v>
      </c>
      <c r="Z67" s="91" t="n">
        <f aca="false">X67*24</f>
        <v>0.370636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67</v>
      </c>
      <c r="AF67" s="38" t="n">
        <f aca="false">R67/100</f>
        <v>0.00341836111111111</v>
      </c>
      <c r="AG67" s="38" t="n">
        <f aca="false">Y67/100</f>
        <v>0.03556</v>
      </c>
      <c r="AH67" s="38" t="n">
        <f aca="false">Z67/100</f>
        <v>0.00370636111111111</v>
      </c>
      <c r="AI67" s="58"/>
      <c r="AP67" s="60"/>
      <c r="AQ67" s="60"/>
      <c r="AR67" s="60"/>
      <c r="AS67" s="60"/>
      <c r="AT67" s="60"/>
      <c r="AU67" s="60"/>
      <c r="AV67" s="60"/>
      <c r="AW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4.244</v>
      </c>
      <c r="I68" s="51" t="n">
        <f aca="false">V68</f>
        <v>38.7906</v>
      </c>
      <c r="J68" s="51" t="n">
        <f aca="false">T68</f>
        <v>624.244</v>
      </c>
      <c r="K68" s="51" t="n">
        <f aca="false">W68</f>
        <v>40.0175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3" t="n">
        <v>1028.14</v>
      </c>
      <c r="Q68" s="54" t="n">
        <f aca="false">(2.52+2.62+2.6+2.58+2.65+2.63+2.56+2.61+2.61+2.62)/10</f>
        <v>2.6</v>
      </c>
      <c r="R68" s="53" t="n">
        <f aca="false">P68/3600</f>
        <v>0.285594444444444</v>
      </c>
      <c r="S68" s="55"/>
      <c r="T68" s="53" t="n">
        <v>624.244</v>
      </c>
      <c r="U68" s="53" t="n">
        <v>35.7772</v>
      </c>
      <c r="V68" s="53" t="n">
        <v>38.7906</v>
      </c>
      <c r="W68" s="53" t="n">
        <v>40.0175</v>
      </c>
      <c r="X68" s="53" t="n">
        <v>0.0128003472222222</v>
      </c>
      <c r="Y68" s="54" t="n">
        <f aca="false">(2.77+2.71+2.78+2.77+2.72+2.75+2.75+2.73+2.79+2.77)/10</f>
        <v>2.754</v>
      </c>
      <c r="Z68" s="92" t="n">
        <f aca="false">X68*24</f>
        <v>0.307208333333333</v>
      </c>
      <c r="AA68" s="55"/>
      <c r="AB68" s="55"/>
      <c r="AC68" s="55"/>
      <c r="AE68" s="38" t="n">
        <f aca="false">Q68/100</f>
        <v>0.026</v>
      </c>
      <c r="AF68" s="38" t="n">
        <f aca="false">R68/100</f>
        <v>0.00285594444444444</v>
      </c>
      <c r="AG68" s="38" t="n">
        <f aca="false">Y68/100</f>
        <v>0.02754</v>
      </c>
      <c r="AH68" s="38" t="n">
        <f aca="false">Z68/100</f>
        <v>0.00307208333333333</v>
      </c>
      <c r="AI68" s="58"/>
      <c r="AP68" s="60"/>
      <c r="AQ68" s="60"/>
      <c r="AR68" s="60"/>
      <c r="AS68" s="60"/>
      <c r="AT68" s="60"/>
      <c r="AU68" s="60"/>
      <c r="AV68" s="60"/>
      <c r="AW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0.56</v>
      </c>
      <c r="I69" s="51" t="n">
        <f aca="false">V69</f>
        <v>36.4823</v>
      </c>
      <c r="J69" s="51" t="n">
        <f aca="false">T69</f>
        <v>300.56</v>
      </c>
      <c r="K69" s="51" t="n">
        <f aca="false">W69</f>
        <v>37.6878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3" t="n">
        <v>924.370000000004</v>
      </c>
      <c r="Q69" s="54" t="n">
        <f aca="false">(1.95+2.02+2.03+1.99+2.04+2.02+1.99+2.02+2.02+2.03)/10</f>
        <v>2.011</v>
      </c>
      <c r="R69" s="53" t="n">
        <f aca="false">P69/3600</f>
        <v>0.256769444444446</v>
      </c>
      <c r="S69" s="55"/>
      <c r="T69" s="53" t="n">
        <v>300.56</v>
      </c>
      <c r="U69" s="53" t="n">
        <v>32.2941</v>
      </c>
      <c r="V69" s="53" t="n">
        <v>36.4823</v>
      </c>
      <c r="W69" s="53" t="n">
        <v>37.6878</v>
      </c>
      <c r="X69" s="53" t="n">
        <v>0.0112743055555556</v>
      </c>
      <c r="Y69" s="54" t="n">
        <f aca="false">(2.13+2.08+2.13+2.14+2.09+2.11+2.12+2.09+2.14+2.12)/10</f>
        <v>2.115</v>
      </c>
      <c r="Z69" s="92" t="n">
        <f aca="false">X69*24</f>
        <v>0.270583333333334</v>
      </c>
      <c r="AA69" s="55"/>
      <c r="AB69" s="55"/>
      <c r="AC69" s="55"/>
      <c r="AE69" s="38" t="n">
        <f aca="false">Q69/100</f>
        <v>0.02011</v>
      </c>
      <c r="AF69" s="38" t="n">
        <f aca="false">R69/100</f>
        <v>0.00256769444444446</v>
      </c>
      <c r="AG69" s="38" t="n">
        <f aca="false">Y69/100</f>
        <v>0.02115</v>
      </c>
      <c r="AH69" s="38" t="n">
        <f aca="false">Z69/100</f>
        <v>0.00270583333333334</v>
      </c>
      <c r="AI69" s="58"/>
      <c r="AP69" s="60"/>
      <c r="AQ69" s="60"/>
      <c r="AR69" s="60"/>
      <c r="AS69" s="60"/>
      <c r="AT69" s="60"/>
      <c r="AU69" s="60"/>
      <c r="AV69" s="60"/>
      <c r="AW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504</v>
      </c>
      <c r="I70" s="74" t="n">
        <f aca="false">V70</f>
        <v>34.5129</v>
      </c>
      <c r="J70" s="74" t="n">
        <f aca="false">T70</f>
        <v>142.504</v>
      </c>
      <c r="K70" s="74" t="n">
        <f aca="false">W70</f>
        <v>35.5556</v>
      </c>
      <c r="L70" s="65" t="n">
        <v>142.276</v>
      </c>
      <c r="M70" s="65" t="n">
        <v>29.46</v>
      </c>
      <c r="N70" s="65" t="n">
        <v>34.4747</v>
      </c>
      <c r="O70" s="65" t="n">
        <v>35.5388</v>
      </c>
      <c r="P70" s="66" t="n">
        <v>807.13</v>
      </c>
      <c r="Q70" s="66" t="n">
        <f aca="false">(1.54+1.59+1.6+1.58+1.61+1.6+1.59+1.58+1.58+1.59)/10</f>
        <v>1.586</v>
      </c>
      <c r="R70" s="66" t="n">
        <f aca="false">P70/3600</f>
        <v>0.224202777777778</v>
      </c>
      <c r="S70" s="63"/>
      <c r="T70" s="66" t="n">
        <v>142.504</v>
      </c>
      <c r="U70" s="66" t="n">
        <v>29.4728</v>
      </c>
      <c r="V70" s="66" t="n">
        <v>34.5129</v>
      </c>
      <c r="W70" s="66" t="n">
        <v>35.5556</v>
      </c>
      <c r="X70" s="66" t="n">
        <v>0.0100607638888889</v>
      </c>
      <c r="Y70" s="66" t="n">
        <f aca="false">(1.69+1.63+1.68+1.69+1.65+1.67+1.66+1.66+1.69+1.68)/10</f>
        <v>1.67</v>
      </c>
      <c r="Z70" s="93" t="n">
        <f aca="false">X70*24</f>
        <v>0.241458333333334</v>
      </c>
      <c r="AA70" s="63"/>
      <c r="AB70" s="63"/>
      <c r="AC70" s="63"/>
      <c r="AE70" s="38" t="n">
        <f aca="false">Q70/100</f>
        <v>0.01586</v>
      </c>
      <c r="AF70" s="38" t="n">
        <f aca="false">R70/100</f>
        <v>0.00224202777777778</v>
      </c>
      <c r="AG70" s="38" t="n">
        <f aca="false">Y70/100</f>
        <v>0.0167</v>
      </c>
      <c r="AH70" s="38" t="n">
        <f aca="false">Z70/100</f>
        <v>0.00241458333333334</v>
      </c>
      <c r="AI70" s="58"/>
      <c r="AP70" s="60"/>
      <c r="AQ70" s="60"/>
      <c r="AR70" s="60"/>
      <c r="AS70" s="60"/>
      <c r="AT70" s="60"/>
      <c r="AU70" s="60"/>
      <c r="AV70" s="60"/>
      <c r="AW70" s="60"/>
    </row>
    <row r="71" customFormat="false" ht="11.25" hidden="false" customHeight="false" outlineLevel="0" collapsed="false">
      <c r="A71" s="94" t="s">
        <v>68</v>
      </c>
      <c r="B71" s="94" t="s">
        <v>69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9" t="s">
        <v>70</v>
      </c>
      <c r="B72" s="99" t="s">
        <v>71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9"/>
      <c r="B75" s="94" t="s">
        <v>72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9"/>
      <c r="B76" s="99" t="s">
        <v>73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9"/>
      <c r="B79" s="94" t="s">
        <v>74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9"/>
      <c r="B80" s="99" t="s">
        <v>75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21.1025338898741</v>
      </c>
      <c r="R89" s="79" t="n">
        <f aca="false">GEOMEAN(AF3:AF70)*100</f>
        <v>2.40823176610415</v>
      </c>
      <c r="S89" s="79"/>
      <c r="T89" s="79"/>
      <c r="U89" s="79"/>
      <c r="V89" s="79"/>
      <c r="W89" s="79"/>
      <c r="X89" s="79"/>
      <c r="Y89" s="79" t="n">
        <f aca="false">GEOMEAN(AG3:AG70)*100</f>
        <v>22.0224080308883</v>
      </c>
      <c r="Z89" s="79" t="n">
        <f aca="false">GEOMEAN(AH3:AH70)*100</f>
        <v>2.65248072266528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4359069606592</v>
      </c>
      <c r="Z90" s="89" t="n">
        <f aca="false">Z89/R89</f>
        <v>1.10142252917636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77104</v>
      </c>
      <c r="R91" s="78" t="n">
        <f aca="false">SUM(R3:R70)</f>
        <v>296.635238888889</v>
      </c>
      <c r="X91" s="78"/>
      <c r="Y91" s="78" t="n">
        <f aca="false">SUM(Y3:Y70)/3600</f>
        <v>0.794555555555556</v>
      </c>
      <c r="Z91" s="78" t="n">
        <f aca="false">SUM(Z3:Z70)</f>
        <v>326.114647222222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17.1104</v>
      </c>
      <c r="I3" s="51" t="n">
        <f aca="false">V3</f>
        <v>41.4919</v>
      </c>
      <c r="J3" s="51" t="n">
        <f aca="false">T3</f>
        <v>14317.1104</v>
      </c>
      <c r="K3" s="51" t="n">
        <f aca="false">W3</f>
        <v>44.1734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3" t="n">
        <v>11883.91</v>
      </c>
      <c r="Q3" s="54" t="n">
        <f aca="false">(29.07+28.59+29.18+27.37+28.83+28.91+29.41+28.7+29.87+28.36)/10</f>
        <v>28.829</v>
      </c>
      <c r="R3" s="53" t="n">
        <f aca="false">P3/3600</f>
        <v>3.30108611111112</v>
      </c>
      <c r="S3" s="55"/>
      <c r="T3" s="53" t="n">
        <v>14317.1104</v>
      </c>
      <c r="U3" s="53" t="n">
        <v>41.4109</v>
      </c>
      <c r="V3" s="53" t="n">
        <v>41.4919</v>
      </c>
      <c r="W3" s="53" t="n">
        <v>44.1734</v>
      </c>
      <c r="X3" s="53" t="n">
        <v>0.150768865740741</v>
      </c>
      <c r="Y3" s="54" t="n">
        <f aca="false">(30.24+30.39+30.46+30.09+31.56+31.22+30.45+30.95+30.11+30.64)/10</f>
        <v>30.611</v>
      </c>
      <c r="Z3" s="53" t="n">
        <f aca="false">X3*24</f>
        <v>3.618452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8829</v>
      </c>
      <c r="AF3" s="38" t="n">
        <f aca="false">R3/100</f>
        <v>0.0330108611111112</v>
      </c>
      <c r="AG3" s="38" t="n">
        <f aca="false">Y3/100</f>
        <v>0.30611</v>
      </c>
      <c r="AH3" s="38" t="n">
        <f aca="false">Z3/100</f>
        <v>0.0361845277777778</v>
      </c>
      <c r="AI3" s="58"/>
      <c r="AJ3" s="90"/>
      <c r="AQ3" s="60"/>
      <c r="AR3" s="60"/>
      <c r="AS3" s="60"/>
      <c r="AT3" s="60"/>
      <c r="AU3" s="60"/>
      <c r="AV3" s="60"/>
      <c r="AW3" s="60"/>
      <c r="AX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64.88</v>
      </c>
      <c r="I4" s="51" t="n">
        <f aca="false">V4</f>
        <v>39.8295</v>
      </c>
      <c r="J4" s="51" t="n">
        <f aca="false">T4</f>
        <v>5964.88</v>
      </c>
      <c r="K4" s="51" t="n">
        <f aca="false">W4</f>
        <v>42.3175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3" t="n">
        <v>10898.01</v>
      </c>
      <c r="Q4" s="54" t="n">
        <f aca="false">(23.42+24.05+23.97+22.94+24.36+24.45+24.76+24.98+25.08+23.36)/10</f>
        <v>24.137</v>
      </c>
      <c r="R4" s="53" t="n">
        <f aca="false">P4/3600</f>
        <v>3.027225</v>
      </c>
      <c r="S4" s="55"/>
      <c r="T4" s="53" t="n">
        <v>5964.88</v>
      </c>
      <c r="U4" s="53" t="n">
        <v>38.8821</v>
      </c>
      <c r="V4" s="53" t="n">
        <v>39.8295</v>
      </c>
      <c r="W4" s="53" t="n">
        <v>42.3175</v>
      </c>
      <c r="X4" s="53" t="n">
        <v>0.14162337962963</v>
      </c>
      <c r="Y4" s="54" t="n">
        <f aca="false">(25.4+25.8+25.49+25.44+25.72+26.04+25.46+25.67+24.99+25.6)/10</f>
        <v>25.561</v>
      </c>
      <c r="Z4" s="53" t="n">
        <f aca="false">X4*24</f>
        <v>3.39896111111112</v>
      </c>
      <c r="AA4" s="55"/>
      <c r="AB4" s="55"/>
      <c r="AC4" s="55"/>
      <c r="AE4" s="38" t="n">
        <f aca="false">Q4/100</f>
        <v>0.24137</v>
      </c>
      <c r="AF4" s="38" t="n">
        <f aca="false">R4/100</f>
        <v>0.03027225</v>
      </c>
      <c r="AG4" s="38" t="n">
        <f aca="false">Y4/100</f>
        <v>0.25561</v>
      </c>
      <c r="AH4" s="38" t="n">
        <f aca="false">Z4/100</f>
        <v>0.0339896111111112</v>
      </c>
      <c r="AI4" s="58"/>
      <c r="AJ4" s="90"/>
      <c r="AQ4" s="60"/>
      <c r="AR4" s="60"/>
      <c r="AS4" s="60"/>
      <c r="AT4" s="60"/>
      <c r="AU4" s="60"/>
      <c r="AV4" s="60"/>
      <c r="AW4" s="60"/>
      <c r="AX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58.1984</v>
      </c>
      <c r="I5" s="51" t="n">
        <f aca="false">V5</f>
        <v>38.3952</v>
      </c>
      <c r="J5" s="51" t="n">
        <f aca="false">T5</f>
        <v>2858.1984</v>
      </c>
      <c r="K5" s="51" t="n">
        <f aca="false">W5</f>
        <v>40.7497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3" t="n">
        <v>10513.15</v>
      </c>
      <c r="Q5" s="54" t="n">
        <f aca="false">(20.76+21.87+21.73+20.75+22.1+22.23+20.82+21.84+22.43+21.44)/10</f>
        <v>21.597</v>
      </c>
      <c r="R5" s="53" t="n">
        <f aca="false">P5/3600</f>
        <v>2.92031944444445</v>
      </c>
      <c r="S5" s="55"/>
      <c r="T5" s="53" t="n">
        <v>2858.1984</v>
      </c>
      <c r="U5" s="53" t="n">
        <v>36.2976</v>
      </c>
      <c r="V5" s="53" t="n">
        <v>38.3952</v>
      </c>
      <c r="W5" s="53" t="n">
        <v>40.7497</v>
      </c>
      <c r="X5" s="53" t="n">
        <v>0.137542361111111</v>
      </c>
      <c r="Y5" s="54" t="n">
        <f aca="false">(23.53+23.33+22.76+22.64+23.13+23.54+22.96+21.92+22.51+23.02)/10</f>
        <v>22.934</v>
      </c>
      <c r="Z5" s="53" t="n">
        <f aca="false">X5*24</f>
        <v>3.30101666666666</v>
      </c>
      <c r="AA5" s="55"/>
      <c r="AB5" s="55"/>
      <c r="AC5" s="55"/>
      <c r="AE5" s="38" t="n">
        <f aca="false">Q5/100</f>
        <v>0.21597</v>
      </c>
      <c r="AF5" s="38" t="n">
        <f aca="false">R5/100</f>
        <v>0.0292031944444445</v>
      </c>
      <c r="AG5" s="38" t="n">
        <f aca="false">Y5/100</f>
        <v>0.22934</v>
      </c>
      <c r="AH5" s="38" t="n">
        <f aca="false">Z5/100</f>
        <v>0.0330101666666666</v>
      </c>
      <c r="AI5" s="58"/>
      <c r="AJ5" s="90"/>
      <c r="AQ5" s="60"/>
      <c r="AR5" s="60"/>
      <c r="AS5" s="60"/>
      <c r="AT5" s="60"/>
      <c r="AU5" s="60"/>
      <c r="AV5" s="60"/>
      <c r="AW5" s="60"/>
      <c r="AX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64.8256</v>
      </c>
      <c r="E6" s="64" t="n">
        <f aca="false">N6</f>
        <v>36.9537</v>
      </c>
      <c r="F6" s="64" t="n">
        <f aca="false">L6</f>
        <v>1464.8256</v>
      </c>
      <c r="G6" s="64" t="n">
        <f aca="false">O6</f>
        <v>39.3036</v>
      </c>
      <c r="H6" s="64" t="n">
        <f aca="false">T6</f>
        <v>1476.2464</v>
      </c>
      <c r="I6" s="64" t="n">
        <f aca="false">V6</f>
        <v>36.9541</v>
      </c>
      <c r="J6" s="64" t="n">
        <f aca="false">T6</f>
        <v>1476.2464</v>
      </c>
      <c r="K6" s="64" t="n">
        <f aca="false">W6</f>
        <v>39.3061</v>
      </c>
      <c r="L6" s="65" t="n">
        <v>1464.8256</v>
      </c>
      <c r="M6" s="65" t="n">
        <v>33.6966</v>
      </c>
      <c r="N6" s="65" t="n">
        <v>36.9537</v>
      </c>
      <c r="O6" s="65" t="n">
        <v>39.3036</v>
      </c>
      <c r="P6" s="66" t="n">
        <v>10417.55</v>
      </c>
      <c r="Q6" s="66" t="n">
        <f aca="false">(19.48+19.61+19.59+19.4+20.71+20.95+19.47+19.51+21.24+22.36)/10</f>
        <v>20.232</v>
      </c>
      <c r="R6" s="66" t="n">
        <f aca="false">P6/3600</f>
        <v>2.89376388888888</v>
      </c>
      <c r="S6" s="63"/>
      <c r="T6" s="66" t="n">
        <v>1476.2464</v>
      </c>
      <c r="U6" s="66" t="n">
        <v>33.6878</v>
      </c>
      <c r="V6" s="66" t="n">
        <v>36.9541</v>
      </c>
      <c r="W6" s="66" t="n">
        <v>39.3061</v>
      </c>
      <c r="X6" s="66" t="n">
        <v>0.134675231481481</v>
      </c>
      <c r="Y6" s="66" t="n">
        <f aca="false">(21.9+21.68+21.2+20.93+21.01+21.85+21.3+20.35+20.93+21.4)/10</f>
        <v>21.255</v>
      </c>
      <c r="Z6" s="53" t="n">
        <f aca="false">X6*24</f>
        <v>3.23220555555554</v>
      </c>
      <c r="AA6" s="63"/>
      <c r="AB6" s="63"/>
      <c r="AC6" s="63"/>
      <c r="AE6" s="38" t="n">
        <f aca="false">Q6/100</f>
        <v>0.20232</v>
      </c>
      <c r="AF6" s="38" t="n">
        <f aca="false">R6/100</f>
        <v>0.0289376388888888</v>
      </c>
      <c r="AG6" s="38" t="n">
        <f aca="false">Y6/100</f>
        <v>0.21255</v>
      </c>
      <c r="AH6" s="38" t="n">
        <f aca="false">Z6/100</f>
        <v>0.0323220555555554</v>
      </c>
      <c r="AI6" s="58"/>
      <c r="AJ6" s="9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954.0592</v>
      </c>
      <c r="I7" s="51" t="n">
        <f aca="false">V7</f>
        <v>45.0026</v>
      </c>
      <c r="J7" s="51" t="n">
        <f aca="false">T7</f>
        <v>35954.0592</v>
      </c>
      <c r="K7" s="51" t="n">
        <f aca="false">W7</f>
        <v>44.708</v>
      </c>
      <c r="L7" s="67" t="n">
        <v>36052.7136</v>
      </c>
      <c r="M7" s="67" t="n">
        <v>39.8337</v>
      </c>
      <c r="N7" s="67" t="n">
        <v>44.9993</v>
      </c>
      <c r="O7" s="67" t="n">
        <v>44.7038</v>
      </c>
      <c r="P7" s="53" t="n">
        <v>15122.53</v>
      </c>
      <c r="Q7" s="54" t="n">
        <f aca="false">(36.34+36.68+36.55+39.24+38.43+38.58+39.73+36.53+38.88+40.26)/10</f>
        <v>38.122</v>
      </c>
      <c r="R7" s="53" t="n">
        <f aca="false">P7/3600</f>
        <v>4.20070277777777</v>
      </c>
      <c r="S7" s="55"/>
      <c r="T7" s="56" t="n">
        <v>35954.0592</v>
      </c>
      <c r="U7" s="56" t="n">
        <v>39.8338</v>
      </c>
      <c r="V7" s="56" t="n">
        <v>45.0026</v>
      </c>
      <c r="W7" s="56" t="n">
        <v>44.708</v>
      </c>
      <c r="X7" s="53" t="n">
        <v>0.183535185185185</v>
      </c>
      <c r="Y7" s="54" t="n">
        <f aca="false">(41.57+41.26+40.68+40.37+40.62+41.6+40.8+39.71+40.31+40.85)/10</f>
        <v>40.777</v>
      </c>
      <c r="Z7" s="91" t="n">
        <f aca="false">X7*24</f>
        <v>4.4048444444444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8122</v>
      </c>
      <c r="AF7" s="38" t="n">
        <f aca="false">R7/100</f>
        <v>0.0420070277777777</v>
      </c>
      <c r="AG7" s="38" t="n">
        <f aca="false">Y7/100</f>
        <v>0.40777</v>
      </c>
      <c r="AH7" s="38" t="n">
        <f aca="false">Z7/100</f>
        <v>0.0440484444444444</v>
      </c>
      <c r="AI7" s="58"/>
      <c r="AJ7" s="90"/>
      <c r="AQ7" s="60"/>
      <c r="AR7" s="60"/>
      <c r="AS7" s="60"/>
      <c r="AT7" s="60"/>
      <c r="AU7" s="60"/>
      <c r="AV7" s="60"/>
      <c r="AW7" s="60"/>
      <c r="AX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92.5424</v>
      </c>
      <c r="I8" s="51" t="n">
        <f aca="false">V8</f>
        <v>43.148</v>
      </c>
      <c r="J8" s="51" t="n">
        <f aca="false">T8</f>
        <v>17692.5424</v>
      </c>
      <c r="K8" s="51" t="n">
        <f aca="false">W8</f>
        <v>43.397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3" t="n">
        <v>13692.67</v>
      </c>
      <c r="Q8" s="54" t="n">
        <f aca="false">(30.12+30.49+30.36+32.92+32.69+32.34+33.58+30.39+32.36+31.05)/10</f>
        <v>31.63</v>
      </c>
      <c r="R8" s="53" t="n">
        <f aca="false">P8/3600</f>
        <v>3.80351944444445</v>
      </c>
      <c r="S8" s="55"/>
      <c r="T8" s="53" t="n">
        <v>17692.5424</v>
      </c>
      <c r="U8" s="53" t="n">
        <v>36.8778</v>
      </c>
      <c r="V8" s="53" t="n">
        <v>43.148</v>
      </c>
      <c r="W8" s="53" t="n">
        <v>43.397</v>
      </c>
      <c r="X8" s="53" t="n">
        <v>0.16976412037037</v>
      </c>
      <c r="Y8" s="54" t="n">
        <f aca="false">(33.99+34.13+33.78+33.29+33.61+34.53+33.92+32.69+32.53+33.93)/10</f>
        <v>33.64</v>
      </c>
      <c r="Z8" s="92" t="n">
        <f aca="false">X8*24</f>
        <v>4.07433888888888</v>
      </c>
      <c r="AA8" s="55"/>
      <c r="AB8" s="55"/>
      <c r="AC8" s="55"/>
      <c r="AE8" s="38" t="n">
        <f aca="false">Q8/100</f>
        <v>0.3163</v>
      </c>
      <c r="AF8" s="38" t="n">
        <f aca="false">R8/100</f>
        <v>0.0380351944444445</v>
      </c>
      <c r="AG8" s="38" t="n">
        <f aca="false">Y8/100</f>
        <v>0.3364</v>
      </c>
      <c r="AH8" s="38" t="n">
        <f aca="false">Z8/100</f>
        <v>0.0407433888888888</v>
      </c>
      <c r="AI8" s="58"/>
      <c r="AJ8" s="90"/>
      <c r="AQ8" s="60"/>
      <c r="AR8" s="60"/>
      <c r="AS8" s="60"/>
      <c r="AT8" s="60"/>
      <c r="AU8" s="60"/>
      <c r="AV8" s="60"/>
      <c r="AW8" s="60"/>
      <c r="AX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37.1904</v>
      </c>
      <c r="I9" s="51" t="n">
        <f aca="false">V9</f>
        <v>41.397</v>
      </c>
      <c r="J9" s="51" t="n">
        <f aca="false">T9</f>
        <v>9337.1904</v>
      </c>
      <c r="K9" s="51" t="n">
        <f aca="false">W9</f>
        <v>42.0203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3" t="n">
        <v>12884.48</v>
      </c>
      <c r="Q9" s="54" t="n">
        <f aca="false">(26.41+29.81+26.61+27.36+28.1+26.71+26.6+26.65+28.39+28.65)/10</f>
        <v>27.529</v>
      </c>
      <c r="R9" s="53" t="n">
        <f aca="false">P9/3600</f>
        <v>3.57902222222222</v>
      </c>
      <c r="S9" s="55"/>
      <c r="T9" s="53" t="n">
        <v>9337.1904</v>
      </c>
      <c r="U9" s="53" t="n">
        <v>33.9075</v>
      </c>
      <c r="V9" s="53" t="n">
        <v>41.397</v>
      </c>
      <c r="W9" s="53" t="n">
        <v>42.0203</v>
      </c>
      <c r="X9" s="53" t="n">
        <v>0.159917824074074</v>
      </c>
      <c r="Y9" s="54" t="n">
        <f aca="false">(29.58+29.77+29.33+28.87+29.17+30.2+29.5+28.32+28.16+29.54)/10</f>
        <v>29.244</v>
      </c>
      <c r="Z9" s="92" t="n">
        <f aca="false">X9*24</f>
        <v>3.83802777777778</v>
      </c>
      <c r="AA9" s="55"/>
      <c r="AB9" s="55"/>
      <c r="AC9" s="55"/>
      <c r="AE9" s="38" t="n">
        <f aca="false">Q9/100</f>
        <v>0.27529</v>
      </c>
      <c r="AF9" s="38" t="n">
        <f aca="false">R9/100</f>
        <v>0.0357902222222222</v>
      </c>
      <c r="AG9" s="38" t="n">
        <f aca="false">Y9/100</f>
        <v>0.29244</v>
      </c>
      <c r="AH9" s="38" t="n">
        <f aca="false">Z9/100</f>
        <v>0.0383802777777778</v>
      </c>
      <c r="AI9" s="58"/>
      <c r="AJ9" s="90"/>
      <c r="AQ9" s="60"/>
      <c r="AR9" s="60"/>
      <c r="AS9" s="60"/>
      <c r="AT9" s="60"/>
      <c r="AU9" s="60"/>
      <c r="AV9" s="60"/>
      <c r="AW9" s="60"/>
      <c r="AX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00.0224</v>
      </c>
      <c r="E10" s="64" t="n">
        <f aca="false">N10</f>
        <v>39.7006</v>
      </c>
      <c r="F10" s="64" t="n">
        <f aca="false">L10</f>
        <v>5200.0224</v>
      </c>
      <c r="G10" s="64" t="n">
        <f aca="false">O10</f>
        <v>40.6106</v>
      </c>
      <c r="H10" s="64" t="n">
        <f aca="false">T10</f>
        <v>5185.1296</v>
      </c>
      <c r="I10" s="64" t="n">
        <f aca="false">V10</f>
        <v>39.7195</v>
      </c>
      <c r="J10" s="64" t="n">
        <f aca="false">T10</f>
        <v>5185.1296</v>
      </c>
      <c r="K10" s="64" t="n">
        <f aca="false">W10</f>
        <v>40.6181</v>
      </c>
      <c r="L10" s="65" t="n">
        <v>5200.0224</v>
      </c>
      <c r="M10" s="65" t="n">
        <v>31.1368</v>
      </c>
      <c r="N10" s="65" t="n">
        <v>39.7006</v>
      </c>
      <c r="O10" s="65" t="n">
        <v>40.6106</v>
      </c>
      <c r="P10" s="66" t="n">
        <v>12520.33</v>
      </c>
      <c r="Q10" s="66" t="n">
        <f aca="false">(24.02+27.38+24.29+27.49+25.72+24.45+24.2+24.28+25.91+27.93)/10</f>
        <v>25.567</v>
      </c>
      <c r="R10" s="66" t="n">
        <f aca="false">P10/3600</f>
        <v>3.47786944444445</v>
      </c>
      <c r="S10" s="63"/>
      <c r="T10" s="66" t="n">
        <v>5185.1296</v>
      </c>
      <c r="U10" s="66" t="n">
        <v>31.1463</v>
      </c>
      <c r="V10" s="66" t="n">
        <v>39.7195</v>
      </c>
      <c r="W10" s="66" t="n">
        <v>40.6181</v>
      </c>
      <c r="X10" s="66" t="n">
        <v>0.154268402777778</v>
      </c>
      <c r="Y10" s="66" t="n">
        <f aca="false">(26.87+27.09+27.05+26.16+26.43+27.29+26.73+25.67+25.53+26.57)/10</f>
        <v>26.539</v>
      </c>
      <c r="Z10" s="93" t="n">
        <f aca="false">X10*24</f>
        <v>3.70244166666667</v>
      </c>
      <c r="AA10" s="63"/>
      <c r="AB10" s="63"/>
      <c r="AC10" s="63"/>
      <c r="AE10" s="38" t="n">
        <f aca="false">Q10/100</f>
        <v>0.25567</v>
      </c>
      <c r="AF10" s="38" t="n">
        <f aca="false">R10/100</f>
        <v>0.0347786944444445</v>
      </c>
      <c r="AG10" s="38" t="n">
        <f aca="false">Y10/100</f>
        <v>0.26539</v>
      </c>
      <c r="AH10" s="38" t="n">
        <f aca="false">Z10/100</f>
        <v>0.0370244166666667</v>
      </c>
      <c r="AI10" s="58"/>
      <c r="AJ10" s="90"/>
      <c r="AQ10" s="60"/>
      <c r="AR10" s="60"/>
      <c r="AS10" s="60"/>
      <c r="AT10" s="60"/>
      <c r="AU10" s="60"/>
      <c r="AV10" s="60"/>
      <c r="AW10" s="60"/>
      <c r="AX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072.1232</v>
      </c>
      <c r="I11" s="51" t="n">
        <f aca="false">V11</f>
        <v>39.1926</v>
      </c>
      <c r="J11" s="51" t="n">
        <f aca="false">T11</f>
        <v>249072.1232</v>
      </c>
      <c r="K11" s="51" t="n">
        <f aca="false">W11</f>
        <v>37.7138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7442.16</v>
      </c>
      <c r="Q11" s="54" t="n">
        <f aca="false">(91.06+99.48+99.37+100.67+93.44+92.99+91.8+91.94+96.92+97.51)/10</f>
        <v>95.518</v>
      </c>
      <c r="R11" s="53" t="n">
        <f aca="false">P11/3600</f>
        <v>10.4006</v>
      </c>
      <c r="S11" s="55"/>
      <c r="T11" s="56" t="n">
        <v>249072.1232</v>
      </c>
      <c r="U11" s="56" t="n">
        <v>37.344</v>
      </c>
      <c r="V11" s="56" t="n">
        <v>39.1926</v>
      </c>
      <c r="W11" s="56" t="n">
        <v>37.7138</v>
      </c>
      <c r="X11" s="53" t="n">
        <v>0.461704282407407</v>
      </c>
      <c r="Y11" s="54" t="n">
        <f aca="false">(102.6+99.79+99.7+98.07+98.67+100.44+99.18+96.61+99.75+98.74)/10</f>
        <v>99.355</v>
      </c>
      <c r="Z11" s="53" t="n">
        <f aca="false">X11*24</f>
        <v>11.080902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95518</v>
      </c>
      <c r="AF11" s="38" t="n">
        <f aca="false">R11/100</f>
        <v>0.104006</v>
      </c>
      <c r="AG11" s="38" t="n">
        <f aca="false">Y11/100</f>
        <v>0.99355</v>
      </c>
      <c r="AH11" s="38" t="n">
        <f aca="false">Z11/100</f>
        <v>0.110809027777778</v>
      </c>
      <c r="AI11" s="58"/>
      <c r="AJ11" s="90"/>
      <c r="AQ11" s="60"/>
      <c r="AR11" s="60"/>
      <c r="AS11" s="60"/>
      <c r="AT11" s="60"/>
      <c r="AU11" s="60"/>
      <c r="AV11" s="60"/>
      <c r="AW11" s="60"/>
      <c r="AX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029.432</v>
      </c>
      <c r="I12" s="51" t="n">
        <f aca="false">V12</f>
        <v>37.9091</v>
      </c>
      <c r="J12" s="51" t="n">
        <f aca="false">T12</f>
        <v>105029.432</v>
      </c>
      <c r="K12" s="51" t="n">
        <f aca="false">W12</f>
        <v>36.4227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3" t="n">
        <v>33083.75</v>
      </c>
      <c r="Q12" s="54" t="n">
        <f aca="false">(82.66+81.69+84.52+87.97+86.05+80.59+80.63+79.55+82.87+82.39)/10</f>
        <v>82.892</v>
      </c>
      <c r="R12" s="53" t="n">
        <f aca="false">P12/3600</f>
        <v>9.18993055555555</v>
      </c>
      <c r="S12" s="55"/>
      <c r="T12" s="53" t="n">
        <v>105029.432</v>
      </c>
      <c r="U12" s="53" t="n">
        <v>32.3863</v>
      </c>
      <c r="V12" s="53" t="n">
        <v>37.9091</v>
      </c>
      <c r="W12" s="53" t="n">
        <v>36.4227</v>
      </c>
      <c r="X12" s="53" t="n">
        <v>0.400182407407407</v>
      </c>
      <c r="Y12" s="54" t="n">
        <f aca="false">(90.12+89.13+85.58+87.4+87.9+89.55+88.31+85.87+88.98+88.04)/10</f>
        <v>88.088</v>
      </c>
      <c r="Z12" s="53" t="n">
        <f aca="false">X12*24</f>
        <v>9.60437777777777</v>
      </c>
      <c r="AA12" s="55"/>
      <c r="AB12" s="55"/>
      <c r="AC12" s="55"/>
      <c r="AE12" s="38" t="n">
        <f aca="false">Q12/100</f>
        <v>0.82892</v>
      </c>
      <c r="AF12" s="38" t="n">
        <f aca="false">R12/100</f>
        <v>0.0918993055555555</v>
      </c>
      <c r="AG12" s="38" t="n">
        <f aca="false">Y12/100</f>
        <v>0.88088</v>
      </c>
      <c r="AH12" s="38" t="n">
        <f aca="false">Z12/100</f>
        <v>0.0960437777777777</v>
      </c>
      <c r="AI12" s="58"/>
      <c r="AJ12" s="90"/>
      <c r="AQ12" s="60"/>
      <c r="AR12" s="60"/>
      <c r="AS12" s="60"/>
      <c r="AT12" s="60"/>
      <c r="AU12" s="60"/>
      <c r="AV12" s="60"/>
      <c r="AW12" s="60"/>
      <c r="AX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77</v>
      </c>
      <c r="I13" s="51" t="n">
        <f aca="false">V13</f>
        <v>36.6848</v>
      </c>
      <c r="J13" s="51" t="n">
        <f aca="false">T13</f>
        <v>25677</v>
      </c>
      <c r="K13" s="51" t="n">
        <f aca="false">W13</f>
        <v>35.3137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3" t="n">
        <v>27522.66</v>
      </c>
      <c r="Q13" s="54" t="n">
        <f aca="false">(55.93+56.24+60.2+62.75+56.52+57.2+59.09+58.88+56.87+58.57)/10</f>
        <v>58.225</v>
      </c>
      <c r="R13" s="53" t="n">
        <f aca="false">P13/3600</f>
        <v>7.64518333333334</v>
      </c>
      <c r="S13" s="55"/>
      <c r="T13" s="53" t="n">
        <v>25677</v>
      </c>
      <c r="U13" s="53" t="n">
        <v>28.9418</v>
      </c>
      <c r="V13" s="53" t="n">
        <v>36.6848</v>
      </c>
      <c r="W13" s="53" t="n">
        <v>35.3137</v>
      </c>
      <c r="X13" s="53" t="n">
        <v>0.338878356481481</v>
      </c>
      <c r="Y13" s="54" t="n">
        <f aca="false">(63.02+61.71+58.85+59.85+60.99+62.28+61.47+59.13+59.11+63.14)/10</f>
        <v>60.955</v>
      </c>
      <c r="Z13" s="53" t="n">
        <f aca="false">X13*24</f>
        <v>8.13308055555554</v>
      </c>
      <c r="AA13" s="55"/>
      <c r="AB13" s="55"/>
      <c r="AC13" s="55"/>
      <c r="AE13" s="38" t="n">
        <f aca="false">Q13/100</f>
        <v>0.58225</v>
      </c>
      <c r="AF13" s="38" t="n">
        <f aca="false">R13/100</f>
        <v>0.0764518333333334</v>
      </c>
      <c r="AG13" s="38" t="n">
        <f aca="false">Y13/100</f>
        <v>0.60955</v>
      </c>
      <c r="AH13" s="38" t="n">
        <f aca="false">Z13/100</f>
        <v>0.0813308055555554</v>
      </c>
      <c r="AI13" s="58"/>
      <c r="AJ13" s="90"/>
      <c r="AQ13" s="60"/>
      <c r="AR13" s="60"/>
      <c r="AS13" s="60"/>
      <c r="AT13" s="60"/>
      <c r="AU13" s="60"/>
      <c r="AV13" s="60"/>
      <c r="AW13" s="60"/>
      <c r="AX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982.552</v>
      </c>
      <c r="E14" s="64" t="n">
        <f aca="false">N14</f>
        <v>35.2544</v>
      </c>
      <c r="F14" s="64" t="n">
        <f aca="false">L14</f>
        <v>6982.552</v>
      </c>
      <c r="G14" s="64" t="n">
        <f aca="false">O14</f>
        <v>34.0282</v>
      </c>
      <c r="H14" s="64" t="n">
        <f aca="false">T14</f>
        <v>6986.5232</v>
      </c>
      <c r="I14" s="64" t="n">
        <f aca="false">V14</f>
        <v>35.2497</v>
      </c>
      <c r="J14" s="64" t="n">
        <f aca="false">T14</f>
        <v>6986.5232</v>
      </c>
      <c r="K14" s="64" t="n">
        <f aca="false">W14</f>
        <v>34.0246</v>
      </c>
      <c r="L14" s="65" t="n">
        <v>6982.552</v>
      </c>
      <c r="M14" s="65" t="n">
        <v>27.7744</v>
      </c>
      <c r="N14" s="65" t="n">
        <v>35.2544</v>
      </c>
      <c r="O14" s="65" t="n">
        <v>34.0282</v>
      </c>
      <c r="P14" s="66" t="n">
        <v>24210.85</v>
      </c>
      <c r="Q14" s="66" t="n">
        <f aca="false">(47.3+42.87+43.96+47.43+48.33+44.18+43.2+44.96+43.79+47.11)/10</f>
        <v>45.313</v>
      </c>
      <c r="R14" s="66" t="n">
        <f aca="false">P14/3600</f>
        <v>6.7252361111111</v>
      </c>
      <c r="S14" s="63"/>
      <c r="T14" s="66" t="n">
        <v>6986.5232</v>
      </c>
      <c r="U14" s="66" t="n">
        <v>27.781</v>
      </c>
      <c r="V14" s="66" t="n">
        <v>35.2497</v>
      </c>
      <c r="W14" s="66" t="n">
        <v>34.0246</v>
      </c>
      <c r="X14" s="66" t="n">
        <v>0.310397569444444</v>
      </c>
      <c r="Y14" s="66" t="n">
        <f aca="false">(49.12+47.71+44.79+45.68+46.63+47.79+47.21+45.07+45.04+48.52)/10</f>
        <v>46.756</v>
      </c>
      <c r="Z14" s="53" t="n">
        <f aca="false">X14*24</f>
        <v>7.44954166666666</v>
      </c>
      <c r="AA14" s="63"/>
      <c r="AB14" s="63"/>
      <c r="AC14" s="63"/>
      <c r="AE14" s="38" t="n">
        <f aca="false">Q14/100</f>
        <v>0.45313</v>
      </c>
      <c r="AF14" s="38" t="n">
        <f aca="false">R14/100</f>
        <v>0.067252361111111</v>
      </c>
      <c r="AG14" s="38" t="n">
        <f aca="false">Y14/100</f>
        <v>0.46756</v>
      </c>
      <c r="AH14" s="38" t="n">
        <f aca="false">Z14/100</f>
        <v>0.0744954166666666</v>
      </c>
      <c r="AI14" s="58"/>
      <c r="AJ14" s="90"/>
      <c r="AQ14" s="60"/>
      <c r="AR14" s="60"/>
      <c r="AS14" s="60"/>
      <c r="AT14" s="60"/>
      <c r="AU14" s="60"/>
      <c r="AV14" s="60"/>
      <c r="AW14" s="60"/>
      <c r="AX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09.9664</v>
      </c>
      <c r="I15" s="51" t="n">
        <f aca="false">V15</f>
        <v>46.3475</v>
      </c>
      <c r="J15" s="51" t="n">
        <f aca="false">T15</f>
        <v>23609.9664</v>
      </c>
      <c r="K15" s="51" t="n">
        <f aca="false">W15</f>
        <v>45.9985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53" t="n">
        <v>27918.21</v>
      </c>
      <c r="Q15" s="54" t="n">
        <f aca="false">(53.49+51.99+52.8+57.17+58.26+53.24+56.38+52.8+52.83+54.64)/10</f>
        <v>54.36</v>
      </c>
      <c r="R15" s="53" t="n">
        <f aca="false">P15/3600</f>
        <v>7.75505833333334</v>
      </c>
      <c r="S15" s="55"/>
      <c r="T15" s="56" t="n">
        <v>23609.9664</v>
      </c>
      <c r="U15" s="56" t="n">
        <v>41.0831</v>
      </c>
      <c r="V15" s="56" t="n">
        <v>46.3475</v>
      </c>
      <c r="W15" s="56" t="n">
        <v>45.9985</v>
      </c>
      <c r="X15" s="53" t="n">
        <v>0.360517476851852</v>
      </c>
      <c r="Y15" s="54" t="n">
        <f aca="false">(58.91+57.87+54.63+55.62+56.5+57.75+57.08+54.77+54.8+57.06)/10</f>
        <v>56.499</v>
      </c>
      <c r="Z15" s="91" t="n">
        <f aca="false">X15*24</f>
        <v>8.6524194444444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436</v>
      </c>
      <c r="AF15" s="38" t="n">
        <f aca="false">R15/100</f>
        <v>0.0775505833333334</v>
      </c>
      <c r="AG15" s="38" t="n">
        <f aca="false">Y15/100</f>
        <v>0.56499</v>
      </c>
      <c r="AH15" s="38" t="n">
        <f aca="false">Z15/100</f>
        <v>0.0865241944444445</v>
      </c>
      <c r="AI15" s="58"/>
      <c r="AJ15" s="90"/>
      <c r="AQ15" s="60"/>
      <c r="AR15" s="60"/>
      <c r="AS15" s="60"/>
      <c r="AT15" s="60"/>
      <c r="AU15" s="60"/>
      <c r="AV15" s="60"/>
      <c r="AW15" s="60"/>
      <c r="AX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47.4096</v>
      </c>
      <c r="I16" s="51" t="n">
        <f aca="false">V16</f>
        <v>45.6674</v>
      </c>
      <c r="J16" s="51" t="n">
        <f aca="false">T16</f>
        <v>6647.4096</v>
      </c>
      <c r="K16" s="51" t="n">
        <f aca="false">W16</f>
        <v>45.4277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3" t="n">
        <v>25006.4</v>
      </c>
      <c r="Q16" s="54" t="n">
        <f aca="false">(44.05+43.61+44.21+48.07+46.01+44.57+49.58+44.13+44.24+44.99)/10</f>
        <v>45.346</v>
      </c>
      <c r="R16" s="53" t="n">
        <f aca="false">P16/3600</f>
        <v>6.94622222222222</v>
      </c>
      <c r="S16" s="55"/>
      <c r="T16" s="53" t="n">
        <v>6647.4096</v>
      </c>
      <c r="U16" s="53" t="n">
        <v>39.836</v>
      </c>
      <c r="V16" s="53" t="n">
        <v>45.6674</v>
      </c>
      <c r="W16" s="53" t="n">
        <v>45.4277</v>
      </c>
      <c r="X16" s="53" t="n">
        <v>0.326711921296296</v>
      </c>
      <c r="Y16" s="54" t="n">
        <f aca="false">(46.44+46.52+45.19+45.96+46.93+48.13+47.26+45.28+45.21+46.96)/10</f>
        <v>46.388</v>
      </c>
      <c r="Z16" s="92" t="n">
        <f aca="false">X16*24</f>
        <v>7.8410861111111</v>
      </c>
      <c r="AA16" s="55"/>
      <c r="AB16" s="55"/>
      <c r="AC16" s="55"/>
      <c r="AE16" s="38" t="n">
        <f aca="false">Q16/100</f>
        <v>0.45346</v>
      </c>
      <c r="AF16" s="38" t="n">
        <f aca="false">R16/100</f>
        <v>0.0694622222222222</v>
      </c>
      <c r="AG16" s="38" t="n">
        <f aca="false">Y16/100</f>
        <v>0.46388</v>
      </c>
      <c r="AH16" s="38" t="n">
        <f aca="false">Z16/100</f>
        <v>0.078410861111111</v>
      </c>
      <c r="AI16" s="58"/>
      <c r="AJ16" s="90"/>
      <c r="AQ16" s="60"/>
      <c r="AR16" s="60"/>
      <c r="AS16" s="60"/>
      <c r="AT16" s="60"/>
      <c r="AU16" s="60"/>
      <c r="AV16" s="60"/>
      <c r="AW16" s="60"/>
      <c r="AX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76.0752</v>
      </c>
      <c r="I17" s="51" t="n">
        <f aca="false">V17</f>
        <v>45.0549</v>
      </c>
      <c r="J17" s="51" t="n">
        <f aca="false">T17</f>
        <v>2876.0752</v>
      </c>
      <c r="K17" s="51" t="n">
        <f aca="false">W17</f>
        <v>44.9584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3" t="n">
        <v>23312.36</v>
      </c>
      <c r="Q17" s="54" t="n">
        <f aca="false">(41.58+45.63+40.52+44.82+45.01+45.51+44.94+41.15+41.31+42.02)/10</f>
        <v>43.249</v>
      </c>
      <c r="R17" s="53" t="n">
        <f aca="false">P17/3600</f>
        <v>6.47565555555554</v>
      </c>
      <c r="S17" s="55"/>
      <c r="T17" s="53" t="n">
        <v>2876.0752</v>
      </c>
      <c r="U17" s="53" t="n">
        <v>38.527</v>
      </c>
      <c r="V17" s="53" t="n">
        <v>45.0549</v>
      </c>
      <c r="W17" s="53" t="n">
        <v>44.9584</v>
      </c>
      <c r="X17" s="53" t="n">
        <v>0.309381365740741</v>
      </c>
      <c r="Y17" s="54" t="n">
        <f aca="false">(43.5+43.52+42.2+42.83+43.73+44.94+44.13+42.3+42.17+43.82)/10</f>
        <v>43.314</v>
      </c>
      <c r="Z17" s="92" t="n">
        <f aca="false">X17*24</f>
        <v>7.42515277777778</v>
      </c>
      <c r="AA17" s="55"/>
      <c r="AB17" s="55"/>
      <c r="AC17" s="55"/>
      <c r="AE17" s="38" t="n">
        <f aca="false">Q17/100</f>
        <v>0.43249</v>
      </c>
      <c r="AF17" s="38" t="n">
        <f aca="false">R17/100</f>
        <v>0.0647565555555554</v>
      </c>
      <c r="AG17" s="38" t="n">
        <f aca="false">Y17/100</f>
        <v>0.43314</v>
      </c>
      <c r="AH17" s="38" t="n">
        <f aca="false">Z17/100</f>
        <v>0.0742515277777778</v>
      </c>
      <c r="AI17" s="58"/>
      <c r="AJ17" s="90"/>
      <c r="AQ17" s="60"/>
      <c r="AR17" s="60"/>
      <c r="AS17" s="60"/>
      <c r="AT17" s="60"/>
      <c r="AU17" s="60"/>
      <c r="AV17" s="60"/>
      <c r="AW17" s="60"/>
      <c r="AX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424.4864</v>
      </c>
      <c r="E18" s="64" t="n">
        <f aca="false">N18</f>
        <v>44.4627</v>
      </c>
      <c r="F18" s="64" t="n">
        <f aca="false">L18</f>
        <v>1424.4864</v>
      </c>
      <c r="G18" s="64" t="n">
        <f aca="false">O18</f>
        <v>44.5116</v>
      </c>
      <c r="H18" s="64" t="n">
        <f aca="false">T18</f>
        <v>1436.8848</v>
      </c>
      <c r="I18" s="64" t="n">
        <f aca="false">V18</f>
        <v>44.4621</v>
      </c>
      <c r="J18" s="64" t="n">
        <f aca="false">T18</f>
        <v>1436.8848</v>
      </c>
      <c r="K18" s="64" t="n">
        <f aca="false">W18</f>
        <v>44.5183</v>
      </c>
      <c r="L18" s="65" t="n">
        <v>1424.4864</v>
      </c>
      <c r="M18" s="65" t="n">
        <v>36.8409</v>
      </c>
      <c r="N18" s="65" t="n">
        <v>44.4627</v>
      </c>
      <c r="O18" s="65" t="n">
        <v>44.5116</v>
      </c>
      <c r="P18" s="66" t="n">
        <v>22966.48</v>
      </c>
      <c r="Q18" s="66" t="n">
        <f aca="false">(41.34+41.74+39.02+43.17+40.87+44.27+42.29+40.31+39.63+39.35)/10</f>
        <v>41.199</v>
      </c>
      <c r="R18" s="66" t="n">
        <f aca="false">P18/3600</f>
        <v>6.37957777777778</v>
      </c>
      <c r="S18" s="63"/>
      <c r="T18" s="66" t="n">
        <v>1436.8848</v>
      </c>
      <c r="U18" s="66" t="n">
        <v>36.8565</v>
      </c>
      <c r="V18" s="66" t="n">
        <v>44.4621</v>
      </c>
      <c r="W18" s="66" t="n">
        <v>44.5183</v>
      </c>
      <c r="X18" s="66" t="n">
        <v>0.297438425925926</v>
      </c>
      <c r="Y18" s="66" t="n">
        <f aca="false">(41.83+41.9+40.58+41.2+42.17+43.14+42.34+40.69+40.47+42.02)/10</f>
        <v>41.634</v>
      </c>
      <c r="Z18" s="93" t="n">
        <f aca="false">X18*24</f>
        <v>7.13852222222223</v>
      </c>
      <c r="AA18" s="63"/>
      <c r="AB18" s="63"/>
      <c r="AC18" s="63"/>
      <c r="AE18" s="38" t="n">
        <f aca="false">Q18/100</f>
        <v>0.41199</v>
      </c>
      <c r="AF18" s="38" t="n">
        <f aca="false">R18/100</f>
        <v>0.0637957777777778</v>
      </c>
      <c r="AG18" s="38" t="n">
        <f aca="false">Y18/100</f>
        <v>0.41634</v>
      </c>
      <c r="AH18" s="38" t="n">
        <f aca="false">Z18/100</f>
        <v>0.0713852222222223</v>
      </c>
      <c r="AI18" s="58"/>
      <c r="AJ18" s="90"/>
      <c r="AQ18" s="60"/>
      <c r="AR18" s="60"/>
      <c r="AS18" s="60"/>
      <c r="AT18" s="60"/>
      <c r="AU18" s="60"/>
      <c r="AV18" s="60"/>
      <c r="AW18" s="60"/>
      <c r="AX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37.7136</v>
      </c>
      <c r="I19" s="51" t="n">
        <f aca="false">V19</f>
        <v>43.4464</v>
      </c>
      <c r="J19" s="51" t="n">
        <f aca="false">T19</f>
        <v>5237.7136</v>
      </c>
      <c r="K19" s="51" t="n">
        <f aca="false">W19</f>
        <v>45.2399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3" t="n">
        <v>11023.4</v>
      </c>
      <c r="Q19" s="54" t="n">
        <f aca="false">(24.58+23.16+23.27+24.51+23.67+24.79+23.57+23.22+23.61+23.38)/10</f>
        <v>23.776</v>
      </c>
      <c r="R19" s="53" t="n">
        <f aca="false">P19/3600</f>
        <v>3.06205555555555</v>
      </c>
      <c r="S19" s="55"/>
      <c r="T19" s="53" t="n">
        <v>5237.7136</v>
      </c>
      <c r="U19" s="53" t="n">
        <v>41.4106</v>
      </c>
      <c r="V19" s="53" t="n">
        <v>43.4464</v>
      </c>
      <c r="W19" s="53" t="n">
        <v>45.2399</v>
      </c>
      <c r="X19" s="53" t="n">
        <v>0.135787152777778</v>
      </c>
      <c r="Y19" s="54" t="n">
        <f aca="false">(24.72+24.28+24.33+24.37+24.37+24.37+24.3+24.48+24.27+25.34)/10</f>
        <v>24.483</v>
      </c>
      <c r="Z19" s="91" t="n">
        <f aca="false">X19*24</f>
        <v>3.258891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776</v>
      </c>
      <c r="AF19" s="38" t="n">
        <f aca="false">R19/100</f>
        <v>0.0306205555555555</v>
      </c>
      <c r="AG19" s="38" t="n">
        <f aca="false">Y19/100</f>
        <v>0.24483</v>
      </c>
      <c r="AH19" s="38" t="n">
        <f aca="false">Z19/100</f>
        <v>0.0325889166666667</v>
      </c>
      <c r="AI19" s="58"/>
      <c r="AJ19" s="90"/>
      <c r="AQ19" s="60"/>
      <c r="AR19" s="60"/>
      <c r="AS19" s="60"/>
      <c r="AT19" s="60"/>
      <c r="AU19" s="60"/>
      <c r="AV19" s="60"/>
      <c r="AW19" s="60"/>
      <c r="AX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7.2912</v>
      </c>
      <c r="I20" s="51" t="n">
        <f aca="false">V20</f>
        <v>42.1301</v>
      </c>
      <c r="J20" s="51" t="n">
        <f aca="false">T20</f>
        <v>2407.2912</v>
      </c>
      <c r="K20" s="51" t="n">
        <f aca="false">W20</f>
        <v>43.4373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3" t="n">
        <v>9924.63000000002</v>
      </c>
      <c r="Q20" s="54" t="n">
        <f aca="false">(21.83+20.5+20.56+22.18+20.93+21.62+21.57+20.52+20.83+20.66)/10</f>
        <v>21.12</v>
      </c>
      <c r="R20" s="53" t="n">
        <f aca="false">P20/3600</f>
        <v>2.75684166666667</v>
      </c>
      <c r="S20" s="55"/>
      <c r="T20" s="53" t="n">
        <v>2407.2912</v>
      </c>
      <c r="U20" s="53" t="n">
        <v>39.5284</v>
      </c>
      <c r="V20" s="53" t="n">
        <v>42.1301</v>
      </c>
      <c r="W20" s="53" t="n">
        <v>43.4373</v>
      </c>
      <c r="X20" s="53" t="n">
        <v>0.127220023148148</v>
      </c>
      <c r="Y20" s="54" t="n">
        <f aca="false">(22.62+21.42+23.52+21.47+21.46+21.42+21.39+21.54+21.54+22.52)/10</f>
        <v>21.89</v>
      </c>
      <c r="Z20" s="92" t="n">
        <f aca="false">X20*24</f>
        <v>3.05328055555555</v>
      </c>
      <c r="AA20" s="55"/>
      <c r="AB20" s="55"/>
      <c r="AC20" s="55"/>
      <c r="AE20" s="38" t="n">
        <f aca="false">Q20/100</f>
        <v>0.2112</v>
      </c>
      <c r="AF20" s="38" t="n">
        <f aca="false">R20/100</f>
        <v>0.0275684166666667</v>
      </c>
      <c r="AG20" s="38" t="n">
        <f aca="false">Y20/100</f>
        <v>0.2189</v>
      </c>
      <c r="AH20" s="38" t="n">
        <f aca="false">Z20/100</f>
        <v>0.0305328055555555</v>
      </c>
      <c r="AI20" s="58"/>
      <c r="AJ20" s="90"/>
      <c r="AQ20" s="60"/>
      <c r="AR20" s="60"/>
      <c r="AS20" s="60"/>
      <c r="AT20" s="60"/>
      <c r="AU20" s="60"/>
      <c r="AV20" s="60"/>
      <c r="AW20" s="60"/>
      <c r="AX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5.284</v>
      </c>
      <c r="I21" s="51" t="n">
        <f aca="false">V21</f>
        <v>40.8598</v>
      </c>
      <c r="J21" s="51" t="n">
        <f aca="false">T21</f>
        <v>1185.284</v>
      </c>
      <c r="K21" s="51" t="n">
        <f aca="false">W21</f>
        <v>42.0077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3" t="n">
        <v>9463.87999999999</v>
      </c>
      <c r="Q21" s="54" t="n">
        <f aca="false">(19.94+18.84+18.94+19.03+19.19+18.89+19.51+18.93+19.21+19.02)/10</f>
        <v>19.15</v>
      </c>
      <c r="R21" s="53" t="n">
        <f aca="false">P21/3600</f>
        <v>2.62885555555555</v>
      </c>
      <c r="S21" s="55"/>
      <c r="T21" s="53" t="n">
        <v>1185.284</v>
      </c>
      <c r="U21" s="53" t="n">
        <v>37.2291</v>
      </c>
      <c r="V21" s="53" t="n">
        <v>40.8598</v>
      </c>
      <c r="W21" s="53" t="n">
        <v>42.0077</v>
      </c>
      <c r="X21" s="53" t="n">
        <v>0.120662615740741</v>
      </c>
      <c r="Y21" s="54" t="n">
        <f aca="false">(19.89+19.91+19.81+19.77+20.09+19.67+19.74+19.78+20.65+20.7)/10</f>
        <v>20.001</v>
      </c>
      <c r="Z21" s="92" t="n">
        <f aca="false">X21*24</f>
        <v>2.89590277777778</v>
      </c>
      <c r="AA21" s="55"/>
      <c r="AB21" s="55"/>
      <c r="AC21" s="55"/>
      <c r="AE21" s="38" t="n">
        <f aca="false">Q21/100</f>
        <v>0.1915</v>
      </c>
      <c r="AF21" s="38" t="n">
        <f aca="false">R21/100</f>
        <v>0.0262885555555555</v>
      </c>
      <c r="AG21" s="38" t="n">
        <f aca="false">Y21/100</f>
        <v>0.20001</v>
      </c>
      <c r="AH21" s="38" t="n">
        <f aca="false">Z21/100</f>
        <v>0.0289590277777778</v>
      </c>
      <c r="AI21" s="58"/>
      <c r="AJ21" s="90"/>
      <c r="AQ21" s="60"/>
      <c r="AR21" s="60"/>
      <c r="AS21" s="60"/>
      <c r="AT21" s="60"/>
      <c r="AU21" s="60"/>
      <c r="AV21" s="60"/>
      <c r="AW21" s="60"/>
      <c r="AX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07.136</v>
      </c>
      <c r="E22" s="64" t="n">
        <f aca="false">N22</f>
        <v>39.6723</v>
      </c>
      <c r="F22" s="64" t="n">
        <f aca="false">L22</f>
        <v>607.136</v>
      </c>
      <c r="G22" s="64" t="n">
        <f aca="false">O22</f>
        <v>40.9412</v>
      </c>
      <c r="H22" s="64" t="n">
        <f aca="false">T22</f>
        <v>611.9752</v>
      </c>
      <c r="I22" s="64" t="n">
        <f aca="false">V22</f>
        <v>39.6733</v>
      </c>
      <c r="J22" s="64" t="n">
        <f aca="false">T22</f>
        <v>611.9752</v>
      </c>
      <c r="K22" s="64" t="n">
        <f aca="false">W22</f>
        <v>40.9465</v>
      </c>
      <c r="L22" s="65" t="n">
        <v>607.136</v>
      </c>
      <c r="M22" s="65" t="n">
        <v>34.913</v>
      </c>
      <c r="N22" s="65" t="n">
        <v>39.6723</v>
      </c>
      <c r="O22" s="65" t="n">
        <v>40.9412</v>
      </c>
      <c r="P22" s="66" t="n">
        <v>8928.80999999997</v>
      </c>
      <c r="Q22" s="66" t="n">
        <f aca="false">(17.96+18.01+18.84+18.04+18.28+17.9+18.55+17.98+18.23+18.06)/10</f>
        <v>18.185</v>
      </c>
      <c r="R22" s="66" t="n">
        <f aca="false">P22/3600</f>
        <v>2.48022499999999</v>
      </c>
      <c r="S22" s="63"/>
      <c r="T22" s="66" t="n">
        <v>611.9752</v>
      </c>
      <c r="U22" s="66" t="n">
        <v>34.9199</v>
      </c>
      <c r="V22" s="66" t="n">
        <v>39.6733</v>
      </c>
      <c r="W22" s="66" t="n">
        <v>40.9465</v>
      </c>
      <c r="X22" s="66" t="n">
        <v>0.115597222222222</v>
      </c>
      <c r="Y22" s="66" t="n">
        <f aca="false">(18.83+18.87+18.71+18.79+18.71+18.62+18.87+18.7+19.58+19.6)/10</f>
        <v>18.928</v>
      </c>
      <c r="Z22" s="93" t="n">
        <f aca="false">X22*24</f>
        <v>2.77433333333333</v>
      </c>
      <c r="AA22" s="63"/>
      <c r="AB22" s="63"/>
      <c r="AC22" s="63"/>
      <c r="AE22" s="38" t="n">
        <f aca="false">Q22/100</f>
        <v>0.18185</v>
      </c>
      <c r="AF22" s="38" t="n">
        <f aca="false">R22/100</f>
        <v>0.0248022499999999</v>
      </c>
      <c r="AG22" s="38" t="n">
        <f aca="false">Y22/100</f>
        <v>0.18928</v>
      </c>
      <c r="AH22" s="38" t="n">
        <f aca="false">Z22/100</f>
        <v>0.0277433333333333</v>
      </c>
      <c r="AI22" s="58"/>
      <c r="AJ22" s="90"/>
      <c r="AQ22" s="60"/>
      <c r="AR22" s="60"/>
      <c r="AS22" s="60"/>
      <c r="AT22" s="60"/>
      <c r="AU22" s="60"/>
      <c r="AV22" s="60"/>
      <c r="AW22" s="60"/>
      <c r="AX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39.2904</v>
      </c>
      <c r="I23" s="69" t="n">
        <f aca="false">V23</f>
        <v>42.4304</v>
      </c>
      <c r="J23" s="69" t="n">
        <f aca="false">T23</f>
        <v>8439.2904</v>
      </c>
      <c r="K23" s="69" t="n">
        <f aca="false">W23</f>
        <v>43.8364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56" t="n">
        <v>9932.12999999997</v>
      </c>
      <c r="Q23" s="54" t="n">
        <f aca="false">(25.06+25.2+26.6+26.62+25.52+25.97+25.57+25.11+25.56+25.21)/10</f>
        <v>25.642</v>
      </c>
      <c r="R23" s="56" t="n">
        <f aca="false">P23/3600</f>
        <v>2.75892499999999</v>
      </c>
      <c r="S23" s="70"/>
      <c r="T23" s="56" t="n">
        <v>8439.2904</v>
      </c>
      <c r="U23" s="56" t="n">
        <v>39.896</v>
      </c>
      <c r="V23" s="56" t="n">
        <v>42.4304</v>
      </c>
      <c r="W23" s="56" t="n">
        <v>43.8364</v>
      </c>
      <c r="X23" s="56" t="n">
        <v>0.126593402777778</v>
      </c>
      <c r="Y23" s="54" t="n">
        <f aca="false">(26.98+27.95+27.41+26.97+26.76+26.68+27.05+26.77+27.88+27.88)/10</f>
        <v>27.233</v>
      </c>
      <c r="Z23" s="91" t="n">
        <f aca="false">X23*24</f>
        <v>3.038241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5642</v>
      </c>
      <c r="AF23" s="38" t="n">
        <f aca="false">R23/100</f>
        <v>0.0275892499999999</v>
      </c>
      <c r="AG23" s="38" t="n">
        <f aca="false">Y23/100</f>
        <v>0.27233</v>
      </c>
      <c r="AH23" s="38" t="n">
        <f aca="false">Z23/100</f>
        <v>0.0303824166666667</v>
      </c>
      <c r="AI23" s="58"/>
      <c r="AJ23" s="90"/>
      <c r="AQ23" s="60"/>
      <c r="AR23" s="60"/>
      <c r="AS23" s="60"/>
      <c r="AT23" s="60"/>
      <c r="AU23" s="60"/>
      <c r="AV23" s="60"/>
      <c r="AW23" s="60"/>
      <c r="AX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8.1408</v>
      </c>
      <c r="I24" s="51" t="n">
        <f aca="false">V24</f>
        <v>40.5932</v>
      </c>
      <c r="J24" s="51" t="n">
        <f aca="false">T24</f>
        <v>3748.1408</v>
      </c>
      <c r="K24" s="51" t="n">
        <f aca="false">W24</f>
        <v>41.6336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3" t="n">
        <v>9122.62999999997</v>
      </c>
      <c r="Q24" s="54" t="n">
        <f aca="false">(21.61+21.29+22.13+21.25+21.65+22.92+21.29+21.26+21.52+21.27)/10</f>
        <v>21.619</v>
      </c>
      <c r="R24" s="53" t="n">
        <f aca="false">P24/3600</f>
        <v>2.53406388888888</v>
      </c>
      <c r="S24" s="55"/>
      <c r="T24" s="53" t="n">
        <v>3748.1408</v>
      </c>
      <c r="U24" s="53" t="n">
        <v>37.3766</v>
      </c>
      <c r="V24" s="53" t="n">
        <v>40.5932</v>
      </c>
      <c r="W24" s="53" t="n">
        <v>41.6336</v>
      </c>
      <c r="X24" s="53" t="n">
        <v>0.119313425925926</v>
      </c>
      <c r="Y24" s="54" t="n">
        <f aca="false">(22.47+22.37+24.39+22.53+22.33+22.22+24.5+22.35+23.12+24.11)/10</f>
        <v>23.039</v>
      </c>
      <c r="Z24" s="92" t="n">
        <f aca="false">X24*24</f>
        <v>2.86352222222222</v>
      </c>
      <c r="AA24" s="55"/>
      <c r="AB24" s="55"/>
      <c r="AC24" s="55"/>
      <c r="AE24" s="38" t="n">
        <f aca="false">Q24/100</f>
        <v>0.21619</v>
      </c>
      <c r="AF24" s="38" t="n">
        <f aca="false">R24/100</f>
        <v>0.0253406388888888</v>
      </c>
      <c r="AG24" s="38" t="n">
        <f aca="false">Y24/100</f>
        <v>0.23039</v>
      </c>
      <c r="AH24" s="38" t="n">
        <f aca="false">Z24/100</f>
        <v>0.0286352222222222</v>
      </c>
      <c r="AI24" s="58"/>
      <c r="AJ24" s="90"/>
      <c r="AQ24" s="60"/>
      <c r="AR24" s="60"/>
      <c r="AS24" s="60"/>
      <c r="AT24" s="60"/>
      <c r="AU24" s="60"/>
      <c r="AV24" s="60"/>
      <c r="AW24" s="60"/>
      <c r="AX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9.5336</v>
      </c>
      <c r="I25" s="51" t="n">
        <f aca="false">V25</f>
        <v>38.8551</v>
      </c>
      <c r="J25" s="51" t="n">
        <f aca="false">T25</f>
        <v>1729.5336</v>
      </c>
      <c r="K25" s="51" t="n">
        <f aca="false">W25</f>
        <v>39.9846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3" t="n">
        <v>9089.87000000002</v>
      </c>
      <c r="Q25" s="54" t="n">
        <f aca="false">(20.38+19.28+19.55+19.12+19.38+18.88+19.3+19.21+19.38+19.21)/10</f>
        <v>19.369</v>
      </c>
      <c r="R25" s="53" t="n">
        <f aca="false">P25/3600</f>
        <v>2.5249638888889</v>
      </c>
      <c r="S25" s="55"/>
      <c r="T25" s="53" t="n">
        <v>1729.5336</v>
      </c>
      <c r="U25" s="53" t="n">
        <v>34.742</v>
      </c>
      <c r="V25" s="53" t="n">
        <v>38.8551</v>
      </c>
      <c r="W25" s="53" t="n">
        <v>39.9846</v>
      </c>
      <c r="X25" s="53" t="n">
        <v>0.114003819444444</v>
      </c>
      <c r="Y25" s="54" t="n">
        <f aca="false">(20.11+19.89+22.68+19.96+19.91+19.83+21.93+19.89+20.25+20.86)/10</f>
        <v>20.531</v>
      </c>
      <c r="Z25" s="92" t="n">
        <f aca="false">X25*24</f>
        <v>2.73609166666666</v>
      </c>
      <c r="AA25" s="55"/>
      <c r="AB25" s="55"/>
      <c r="AC25" s="55"/>
      <c r="AE25" s="38" t="n">
        <f aca="false">Q25/100</f>
        <v>0.19369</v>
      </c>
      <c r="AF25" s="38" t="n">
        <f aca="false">R25/100</f>
        <v>0.025249638888889</v>
      </c>
      <c r="AG25" s="38" t="n">
        <f aca="false">Y25/100</f>
        <v>0.20531</v>
      </c>
      <c r="AH25" s="38" t="n">
        <f aca="false">Z25/100</f>
        <v>0.0273609166666666</v>
      </c>
      <c r="AI25" s="58"/>
      <c r="AJ25" s="90"/>
      <c r="AQ25" s="60"/>
      <c r="AR25" s="60"/>
      <c r="AS25" s="60"/>
      <c r="AT25" s="60"/>
      <c r="AU25" s="60"/>
      <c r="AV25" s="60"/>
      <c r="AW25" s="60"/>
      <c r="AX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98.9136</v>
      </c>
      <c r="E26" s="64" t="n">
        <f aca="false">N26</f>
        <v>37.2594</v>
      </c>
      <c r="F26" s="64" t="n">
        <f aca="false">L26</f>
        <v>798.9136</v>
      </c>
      <c r="G26" s="64" t="n">
        <f aca="false">O26</f>
        <v>38.8486</v>
      </c>
      <c r="H26" s="64" t="n">
        <f aca="false">T26</f>
        <v>806.728</v>
      </c>
      <c r="I26" s="64" t="n">
        <f aca="false">V26</f>
        <v>37.2619</v>
      </c>
      <c r="J26" s="64" t="n">
        <f aca="false">T26</f>
        <v>806.728</v>
      </c>
      <c r="K26" s="64" t="n">
        <f aca="false">W26</f>
        <v>38.8514</v>
      </c>
      <c r="L26" s="65" t="n">
        <v>798.9136</v>
      </c>
      <c r="M26" s="65" t="n">
        <v>32.2604</v>
      </c>
      <c r="N26" s="65" t="n">
        <v>37.2594</v>
      </c>
      <c r="O26" s="65" t="n">
        <v>38.8486</v>
      </c>
      <c r="P26" s="66" t="n">
        <v>8453.93</v>
      </c>
      <c r="Q26" s="66" t="n">
        <f aca="false">(18.49+17.86+18.36+17.95+18.13+17.69+18.08+17.83+18.19+17.94)/10</f>
        <v>18.052</v>
      </c>
      <c r="R26" s="66" t="n">
        <f aca="false">P26/3600</f>
        <v>2.34831388888889</v>
      </c>
      <c r="S26" s="63"/>
      <c r="T26" s="66" t="n">
        <v>806.728</v>
      </c>
      <c r="U26" s="66" t="n">
        <v>32.2554</v>
      </c>
      <c r="V26" s="66" t="n">
        <v>37.2619</v>
      </c>
      <c r="W26" s="66" t="n">
        <v>38.8514</v>
      </c>
      <c r="X26" s="66" t="n">
        <v>0.110953587962963</v>
      </c>
      <c r="Y26" s="66" t="n">
        <f aca="false">(18.78+18.6+21.09+18.64+18.62+19.44+19.13+18.62+19.16+19.84)/10</f>
        <v>19.192</v>
      </c>
      <c r="Z26" s="93" t="n">
        <f aca="false">X26*24</f>
        <v>2.66288611111111</v>
      </c>
      <c r="AA26" s="63"/>
      <c r="AB26" s="63"/>
      <c r="AC26" s="63"/>
      <c r="AE26" s="38" t="n">
        <f aca="false">Q26/100</f>
        <v>0.18052</v>
      </c>
      <c r="AF26" s="38" t="n">
        <f aca="false">R26/100</f>
        <v>0.0234831388888889</v>
      </c>
      <c r="AG26" s="38" t="n">
        <f aca="false">Y26/100</f>
        <v>0.19192</v>
      </c>
      <c r="AH26" s="38" t="n">
        <f aca="false">Z26/100</f>
        <v>0.0266288611111111</v>
      </c>
      <c r="AI26" s="58"/>
      <c r="AJ26" s="90"/>
      <c r="AQ26" s="60"/>
      <c r="AR26" s="60"/>
      <c r="AS26" s="60"/>
      <c r="AT26" s="60"/>
      <c r="AU26" s="60"/>
      <c r="AV26" s="60"/>
      <c r="AW26" s="60"/>
      <c r="AX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95.1408</v>
      </c>
      <c r="I27" s="69" t="n">
        <f aca="false">V27</f>
        <v>39.95</v>
      </c>
      <c r="J27" s="69" t="n">
        <f aca="false">T27</f>
        <v>18995.1408</v>
      </c>
      <c r="K27" s="69" t="n">
        <f aca="false">W27</f>
        <v>43.5381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56" t="n">
        <v>21872.45</v>
      </c>
      <c r="Q27" s="54" t="n">
        <f aca="false">(49.38+47.66+51.19+49.93+48.53+47.38+50.56+48.77+48.57+47.76)/10</f>
        <v>48.973</v>
      </c>
      <c r="R27" s="56" t="n">
        <f aca="false">P27/3600</f>
        <v>6.07568055555557</v>
      </c>
      <c r="S27" s="70"/>
      <c r="T27" s="56" t="n">
        <v>18995.1408</v>
      </c>
      <c r="U27" s="56" t="n">
        <v>38.2858</v>
      </c>
      <c r="V27" s="56" t="n">
        <v>39.95</v>
      </c>
      <c r="W27" s="56" t="n">
        <v>43.5381</v>
      </c>
      <c r="X27" s="56" t="n">
        <v>0.277365277777778</v>
      </c>
      <c r="Y27" s="54" t="n">
        <f aca="false">(51.67+51.38+53.06+51.57+53.49+53.06+52.66+51.21+52.16+54.56)/10</f>
        <v>52.482</v>
      </c>
      <c r="Z27" s="91" t="n">
        <f aca="false">X27*24</f>
        <v>6.65676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8973</v>
      </c>
      <c r="AF27" s="38" t="n">
        <f aca="false">R27/100</f>
        <v>0.0607568055555557</v>
      </c>
      <c r="AG27" s="38" t="n">
        <f aca="false">Y27/100</f>
        <v>0.52482</v>
      </c>
      <c r="AH27" s="38" t="n">
        <f aca="false">Z27/100</f>
        <v>0.0665676666666667</v>
      </c>
      <c r="AI27" s="58"/>
      <c r="AJ27" s="90"/>
      <c r="AQ27" s="60"/>
      <c r="AR27" s="60"/>
      <c r="AS27" s="60"/>
      <c r="AT27" s="60"/>
      <c r="AU27" s="60"/>
      <c r="AV27" s="60"/>
      <c r="AW27" s="60"/>
      <c r="AX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34.8968</v>
      </c>
      <c r="I28" s="51" t="n">
        <f aca="false">V28</f>
        <v>39.0286</v>
      </c>
      <c r="J28" s="51" t="n">
        <f aca="false">T28</f>
        <v>6434.8968</v>
      </c>
      <c r="K28" s="51" t="n">
        <f aca="false">W28</f>
        <v>41.8299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3" t="n">
        <v>20085.74</v>
      </c>
      <c r="Q28" s="54" t="n">
        <f aca="false">(38.38+36.83+39.2+37.93+37.48+36.53+39.7+37.52+37.55+36.46)/10</f>
        <v>37.758</v>
      </c>
      <c r="R28" s="53" t="n">
        <f aca="false">P28/3600</f>
        <v>5.57937222222223</v>
      </c>
      <c r="S28" s="55"/>
      <c r="T28" s="53" t="n">
        <v>6434.8968</v>
      </c>
      <c r="U28" s="53" t="n">
        <v>36.679</v>
      </c>
      <c r="V28" s="53" t="n">
        <v>39.0286</v>
      </c>
      <c r="W28" s="53" t="n">
        <v>41.8299</v>
      </c>
      <c r="X28" s="53" t="n">
        <v>0.251746064814815</v>
      </c>
      <c r="Y28" s="54" t="n">
        <f aca="false">(40.25+42.86+39.48+39.59+44+41.42+40.44+39.49+40.65+41.69)/10</f>
        <v>40.987</v>
      </c>
      <c r="Z28" s="92" t="n">
        <f aca="false">X28*24</f>
        <v>6.04190555555556</v>
      </c>
      <c r="AA28" s="55"/>
      <c r="AB28" s="55"/>
      <c r="AC28" s="55"/>
      <c r="AE28" s="38" t="n">
        <f aca="false">Q28/100</f>
        <v>0.37758</v>
      </c>
      <c r="AF28" s="38" t="n">
        <f aca="false">R28/100</f>
        <v>0.0557937222222223</v>
      </c>
      <c r="AG28" s="38" t="n">
        <f aca="false">Y28/100</f>
        <v>0.40987</v>
      </c>
      <c r="AH28" s="38" t="n">
        <f aca="false">Z28/100</f>
        <v>0.0604190555555556</v>
      </c>
      <c r="AI28" s="58"/>
      <c r="AJ28" s="90"/>
      <c r="AQ28" s="60"/>
      <c r="AR28" s="60"/>
      <c r="AS28" s="60"/>
      <c r="AT28" s="60"/>
      <c r="AU28" s="60"/>
      <c r="AV28" s="60"/>
      <c r="AW28" s="60"/>
      <c r="AX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37.2016</v>
      </c>
      <c r="I29" s="51" t="n">
        <f aca="false">V29</f>
        <v>38.1498</v>
      </c>
      <c r="J29" s="51" t="n">
        <f aca="false">T29</f>
        <v>3037.2016</v>
      </c>
      <c r="K29" s="51" t="n">
        <f aca="false">W29</f>
        <v>40.1262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3" t="n">
        <v>18589.62</v>
      </c>
      <c r="Q29" s="54" t="n">
        <f aca="false">(34.83+33.45+33.66+34.41+34.01+32.79+36.47+34.11+33.84+33.42)/10</f>
        <v>34.099</v>
      </c>
      <c r="R29" s="53" t="n">
        <f aca="false">P29/3600</f>
        <v>5.16378333333334</v>
      </c>
      <c r="S29" s="55"/>
      <c r="T29" s="53" t="n">
        <v>3037.2016</v>
      </c>
      <c r="U29" s="53" t="n">
        <v>34.7427</v>
      </c>
      <c r="V29" s="53" t="n">
        <v>38.1498</v>
      </c>
      <c r="W29" s="53" t="n">
        <v>40.1262</v>
      </c>
      <c r="X29" s="53" t="n">
        <v>0.239481944444444</v>
      </c>
      <c r="Y29" s="54" t="n">
        <f aca="false">(41.2+41.13+40.8+38.48+41.25+37.47+36.92+39.23+36.69+37.73)/10</f>
        <v>39.09</v>
      </c>
      <c r="Z29" s="92" t="n">
        <f aca="false">X29*24</f>
        <v>5.74756666666666</v>
      </c>
      <c r="AA29" s="55"/>
      <c r="AB29" s="55"/>
      <c r="AC29" s="55"/>
      <c r="AE29" s="38" t="n">
        <f aca="false">Q29/100</f>
        <v>0.34099</v>
      </c>
      <c r="AF29" s="38" t="n">
        <f aca="false">R29/100</f>
        <v>0.0516378333333334</v>
      </c>
      <c r="AG29" s="38" t="n">
        <f aca="false">Y29/100</f>
        <v>0.3909</v>
      </c>
      <c r="AH29" s="38" t="n">
        <f aca="false">Z29/100</f>
        <v>0.0574756666666666</v>
      </c>
      <c r="AI29" s="58"/>
      <c r="AJ29" s="90"/>
      <c r="AQ29" s="60"/>
      <c r="AR29" s="60"/>
      <c r="AS29" s="60"/>
      <c r="AT29" s="60"/>
      <c r="AU29" s="60"/>
      <c r="AV29" s="60"/>
      <c r="AW29" s="60"/>
      <c r="AX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26.5552</v>
      </c>
      <c r="E30" s="64" t="n">
        <f aca="false">N30</f>
        <v>37.1189</v>
      </c>
      <c r="F30" s="64" t="n">
        <f aca="false">L30</f>
        <v>1526.5552</v>
      </c>
      <c r="G30" s="64" t="n">
        <f aca="false">O30</f>
        <v>38.4184</v>
      </c>
      <c r="H30" s="64" t="n">
        <f aca="false">T30</f>
        <v>1553.4616</v>
      </c>
      <c r="I30" s="64" t="n">
        <f aca="false">V30</f>
        <v>37.1203</v>
      </c>
      <c r="J30" s="64" t="n">
        <f aca="false">T30</f>
        <v>1553.4616</v>
      </c>
      <c r="K30" s="64" t="n">
        <f aca="false">W30</f>
        <v>38.4196</v>
      </c>
      <c r="L30" s="65" t="n">
        <v>1526.5552</v>
      </c>
      <c r="M30" s="65" t="n">
        <v>32.5684</v>
      </c>
      <c r="N30" s="65" t="n">
        <v>37.1189</v>
      </c>
      <c r="O30" s="65" t="n">
        <v>38.4184</v>
      </c>
      <c r="P30" s="66" t="n">
        <v>17700.77</v>
      </c>
      <c r="Q30" s="66" t="n">
        <f aca="false">(32.96+33.18+31.69+32.47+32.26+31.27+35.4+31.97+32.2+31.68)/10</f>
        <v>32.508</v>
      </c>
      <c r="R30" s="66" t="n">
        <f aca="false">P30/3600</f>
        <v>4.91688055555555</v>
      </c>
      <c r="S30" s="63"/>
      <c r="T30" s="66" t="n">
        <v>1553.4616</v>
      </c>
      <c r="U30" s="66" t="n">
        <v>32.5693</v>
      </c>
      <c r="V30" s="66" t="n">
        <v>37.1203</v>
      </c>
      <c r="W30" s="66" t="n">
        <v>38.4196</v>
      </c>
      <c r="X30" s="66" t="n">
        <v>0.23225162037037</v>
      </c>
      <c r="Y30" s="66" t="n">
        <f aca="false">(35.03+38.88+36.22+38.4+39.24+35.22+34.76+36.7+34.68+35.61)/10</f>
        <v>36.474</v>
      </c>
      <c r="Z30" s="93" t="n">
        <f aca="false">X30*24</f>
        <v>5.57403888888888</v>
      </c>
      <c r="AA30" s="63"/>
      <c r="AB30" s="63"/>
      <c r="AC30" s="63"/>
      <c r="AE30" s="38" t="n">
        <f aca="false">Q30/100</f>
        <v>0.32508</v>
      </c>
      <c r="AF30" s="38" t="n">
        <f aca="false">R30/100</f>
        <v>0.0491688055555555</v>
      </c>
      <c r="AG30" s="38" t="n">
        <f aca="false">Y30/100</f>
        <v>0.36474</v>
      </c>
      <c r="AH30" s="38" t="n">
        <f aca="false">Z30/100</f>
        <v>0.0557403888888888</v>
      </c>
      <c r="AI30" s="58"/>
      <c r="AJ30" s="90"/>
      <c r="AQ30" s="60"/>
      <c r="AR30" s="60"/>
      <c r="AS30" s="60"/>
      <c r="AT30" s="60"/>
      <c r="AU30" s="60"/>
      <c r="AV30" s="60"/>
      <c r="AW30" s="60"/>
      <c r="AX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60.404</v>
      </c>
      <c r="I31" s="71" t="n">
        <f aca="false">V31</f>
        <v>43.7638</v>
      </c>
      <c r="J31" s="71" t="n">
        <f aca="false">T31</f>
        <v>18460.404</v>
      </c>
      <c r="K31" s="71" t="n">
        <f aca="false">W31</f>
        <v>44.9625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56" t="n">
        <v>25412.84</v>
      </c>
      <c r="Q31" s="54" t="n">
        <f aca="false">(53.01+55.56+54.08+52.98+52.52+51.1+55.28+51.68+52.67+51.81)/10</f>
        <v>53.069</v>
      </c>
      <c r="R31" s="56" t="n">
        <f aca="false">P31/3600</f>
        <v>7.05912222222223</v>
      </c>
      <c r="S31" s="70"/>
      <c r="T31" s="56" t="n">
        <v>18460.404</v>
      </c>
      <c r="U31" s="56" t="n">
        <v>38.9298</v>
      </c>
      <c r="V31" s="56" t="n">
        <v>43.7638</v>
      </c>
      <c r="W31" s="56" t="n">
        <v>44.9625</v>
      </c>
      <c r="X31" s="56" t="n">
        <v>0.316055902777778</v>
      </c>
      <c r="Y31" s="54" t="n">
        <f aca="false">(56.42+59.32+56.06+59.63+56.05+56.66+54.78+58.15+56.88+57.24)/10</f>
        <v>57.119</v>
      </c>
      <c r="Z31" s="91" t="n">
        <f aca="false">X31*24</f>
        <v>7.58534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3069</v>
      </c>
      <c r="AF31" s="38" t="n">
        <f aca="false">R31/100</f>
        <v>0.0705912222222223</v>
      </c>
      <c r="AG31" s="38" t="n">
        <f aca="false">Y31/100</f>
        <v>0.57119</v>
      </c>
      <c r="AH31" s="38" t="n">
        <f aca="false">Z31/100</f>
        <v>0.0758534166666667</v>
      </c>
      <c r="AI31" s="58"/>
      <c r="AJ31" s="90"/>
      <c r="AQ31" s="60"/>
      <c r="AR31" s="60"/>
      <c r="AS31" s="60"/>
      <c r="AT31" s="60"/>
      <c r="AU31" s="60"/>
      <c r="AV31" s="60"/>
      <c r="AW31" s="60"/>
      <c r="AX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736.4624</v>
      </c>
      <c r="I32" s="72" t="n">
        <f aca="false">V32</f>
        <v>42.4957</v>
      </c>
      <c r="J32" s="72" t="n">
        <f aca="false">T32</f>
        <v>6736.4624</v>
      </c>
      <c r="K32" s="72" t="n">
        <f aca="false">W32</f>
        <v>42.9519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3" t="n">
        <v>23216.63</v>
      </c>
      <c r="Q32" s="54" t="n">
        <f aca="false">(43.84+46.9+44.37+44.15+44.38+43+47.08+43.72+44.3+43.59)/10</f>
        <v>44.533</v>
      </c>
      <c r="R32" s="53" t="n">
        <f aca="false">P32/3600</f>
        <v>6.44906388888888</v>
      </c>
      <c r="S32" s="55"/>
      <c r="T32" s="53" t="n">
        <v>6736.4624</v>
      </c>
      <c r="U32" s="53" t="n">
        <v>37.2813</v>
      </c>
      <c r="V32" s="53" t="n">
        <v>42.4957</v>
      </c>
      <c r="W32" s="53" t="n">
        <v>42.9519</v>
      </c>
      <c r="X32" s="53" t="n">
        <v>0.290974768518519</v>
      </c>
      <c r="Y32" s="54" t="n">
        <f aca="false">(47.01+50.16+47.02+50.29+46.79+47.52+45.71+48.67+47.38+48.97)/10</f>
        <v>47.952</v>
      </c>
      <c r="Z32" s="92" t="n">
        <f aca="false">X32*24</f>
        <v>6.98339444444446</v>
      </c>
      <c r="AA32" s="55"/>
      <c r="AB32" s="55"/>
      <c r="AC32" s="55"/>
      <c r="AE32" s="38" t="n">
        <f aca="false">Q32/100</f>
        <v>0.44533</v>
      </c>
      <c r="AF32" s="38" t="n">
        <f aca="false">R32/100</f>
        <v>0.0644906388888888</v>
      </c>
      <c r="AG32" s="38" t="n">
        <f aca="false">Y32/100</f>
        <v>0.47952</v>
      </c>
      <c r="AH32" s="38" t="n">
        <f aca="false">Z32/100</f>
        <v>0.0698339444444446</v>
      </c>
      <c r="AI32" s="58"/>
      <c r="AJ32" s="90"/>
      <c r="AQ32" s="60"/>
      <c r="AR32" s="60"/>
      <c r="AS32" s="60"/>
      <c r="AT32" s="60"/>
      <c r="AU32" s="60"/>
      <c r="AV32" s="60"/>
      <c r="AW32" s="60"/>
      <c r="AX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56.6288</v>
      </c>
      <c r="I33" s="72" t="n">
        <f aca="false">V33</f>
        <v>41.112</v>
      </c>
      <c r="J33" s="72" t="n">
        <f aca="false">T33</f>
        <v>3156.6288</v>
      </c>
      <c r="K33" s="72" t="n">
        <f aca="false">W33</f>
        <v>40.8526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3" t="n">
        <v>21141.99</v>
      </c>
      <c r="Q33" s="54" t="n">
        <f aca="false">(40.09+42.97+42.64+41.61+40.62+39.35+43.24+40.08+40.52+39.85)/10</f>
        <v>41.097</v>
      </c>
      <c r="R33" s="53" t="n">
        <f aca="false">P33/3600</f>
        <v>5.87277499999999</v>
      </c>
      <c r="S33" s="55"/>
      <c r="T33" s="53" t="n">
        <v>3156.6288</v>
      </c>
      <c r="U33" s="53" t="n">
        <v>35.408</v>
      </c>
      <c r="V33" s="53" t="n">
        <v>41.112</v>
      </c>
      <c r="W33" s="53" t="n">
        <v>40.8526</v>
      </c>
      <c r="X33" s="53" t="n">
        <v>0.273660532407407</v>
      </c>
      <c r="Y33" s="54" t="n">
        <f aca="false">(45.25+45.64+42.94+45.23+42.61+45.32+41.67+46.32+43.26+44.02)/10</f>
        <v>44.226</v>
      </c>
      <c r="Z33" s="92" t="n">
        <f aca="false">X33*24</f>
        <v>6.56785277777777</v>
      </c>
      <c r="AA33" s="55"/>
      <c r="AB33" s="55"/>
      <c r="AC33" s="55"/>
      <c r="AE33" s="38" t="n">
        <f aca="false">Q33/100</f>
        <v>0.41097</v>
      </c>
      <c r="AF33" s="38" t="n">
        <f aca="false">R33/100</f>
        <v>0.0587277499999999</v>
      </c>
      <c r="AG33" s="38" t="n">
        <f aca="false">Y33/100</f>
        <v>0.44226</v>
      </c>
      <c r="AH33" s="38" t="n">
        <f aca="false">Z33/100</f>
        <v>0.0656785277777777</v>
      </c>
      <c r="AI33" s="58"/>
      <c r="AJ33" s="90"/>
      <c r="AQ33" s="60"/>
      <c r="AR33" s="60"/>
      <c r="AS33" s="60"/>
      <c r="AT33" s="60"/>
      <c r="AU33" s="60"/>
      <c r="AV33" s="60"/>
      <c r="AW33" s="60"/>
      <c r="AX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44.3376</v>
      </c>
      <c r="I34" s="73" t="n">
        <f aca="false">V34</f>
        <v>39.6893</v>
      </c>
      <c r="J34" s="73" t="n">
        <f aca="false">T34</f>
        <v>1644.3376</v>
      </c>
      <c r="K34" s="73" t="n">
        <f aca="false">W34</f>
        <v>38.838</v>
      </c>
      <c r="L34" s="65" t="n">
        <v>1634.5824</v>
      </c>
      <c r="M34" s="65" t="n">
        <v>33.4186</v>
      </c>
      <c r="N34" s="65" t="n">
        <v>39.6812</v>
      </c>
      <c r="O34" s="65" t="n">
        <v>38.8359</v>
      </c>
      <c r="P34" s="66" t="n">
        <v>20220.06</v>
      </c>
      <c r="Q34" s="66" t="n">
        <f aca="false">(39.31+37.77+39.82+40.68+38.44+37.24+41.25+38+38.41+37.56)/10</f>
        <v>38.848</v>
      </c>
      <c r="R34" s="66" t="n">
        <f aca="false">P34/3600</f>
        <v>5.61668333333333</v>
      </c>
      <c r="S34" s="63"/>
      <c r="T34" s="66" t="n">
        <v>1644.3376</v>
      </c>
      <c r="U34" s="66" t="n">
        <v>33.4254</v>
      </c>
      <c r="V34" s="66" t="n">
        <v>39.6893</v>
      </c>
      <c r="W34" s="66" t="n">
        <v>38.838</v>
      </c>
      <c r="X34" s="66" t="n">
        <v>0.262403703703704</v>
      </c>
      <c r="Y34" s="66" t="n">
        <f aca="false">(40.75+43.34+40.65+39.8+40.33+43.61+39.45+44.13+40.85+41.74)/10</f>
        <v>41.465</v>
      </c>
      <c r="Z34" s="93" t="n">
        <f aca="false">X34*24</f>
        <v>6.2976888888889</v>
      </c>
      <c r="AA34" s="63"/>
      <c r="AB34" s="63"/>
      <c r="AC34" s="63"/>
      <c r="AE34" s="38" t="n">
        <f aca="false">Q34/100</f>
        <v>0.38848</v>
      </c>
      <c r="AF34" s="38" t="n">
        <f aca="false">R34/100</f>
        <v>0.0561668333333333</v>
      </c>
      <c r="AG34" s="38" t="n">
        <f aca="false">Y34/100</f>
        <v>0.41465</v>
      </c>
      <c r="AH34" s="38" t="n">
        <f aca="false">Z34/100</f>
        <v>0.062976888888889</v>
      </c>
      <c r="AI34" s="58"/>
      <c r="AJ34" s="90"/>
      <c r="AQ34" s="60"/>
      <c r="AR34" s="60"/>
      <c r="AS34" s="60"/>
      <c r="AT34" s="60"/>
      <c r="AU34" s="60"/>
      <c r="AV34" s="60"/>
      <c r="AW34" s="60"/>
      <c r="AX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830.5192</v>
      </c>
      <c r="I35" s="71" t="n">
        <f aca="false">V35</f>
        <v>42.1748</v>
      </c>
      <c r="J35" s="71" t="n">
        <f aca="false">T35</f>
        <v>38830.5192</v>
      </c>
      <c r="K35" s="71" t="n">
        <f aca="false">W35</f>
        <v>44.3328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56" t="n">
        <v>28554.47</v>
      </c>
      <c r="Q35" s="54" t="n">
        <f aca="false">(77.76+72.23+76.42+72.39+79.2+71.49+73.62+72.29+75.62+72.59)/10</f>
        <v>74.361</v>
      </c>
      <c r="R35" s="56" t="n">
        <f aca="false">P35/3600</f>
        <v>7.93179722222222</v>
      </c>
      <c r="S35" s="70"/>
      <c r="T35" s="56" t="n">
        <v>38830.5192</v>
      </c>
      <c r="U35" s="56" t="n">
        <v>37.0123</v>
      </c>
      <c r="V35" s="56" t="n">
        <v>42.1748</v>
      </c>
      <c r="W35" s="56" t="n">
        <v>44.3328</v>
      </c>
      <c r="X35" s="56" t="n">
        <v>0.346209143518519</v>
      </c>
      <c r="Y35" s="54" t="n">
        <f aca="false">(81.25+83.06+79.69+82.23+83.68+85.4+79.35+86.73+81.71+82.34)/10</f>
        <v>82.544</v>
      </c>
      <c r="Z35" s="91" t="n">
        <f aca="false">X35*24</f>
        <v>8.3090194444444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4361</v>
      </c>
      <c r="AF35" s="38" t="n">
        <f aca="false">R35/100</f>
        <v>0.0793179722222222</v>
      </c>
      <c r="AG35" s="38" t="n">
        <f aca="false">Y35/100</f>
        <v>0.82544</v>
      </c>
      <c r="AH35" s="38" t="n">
        <f aca="false">Z35/100</f>
        <v>0.0830901944444446</v>
      </c>
      <c r="AI35" s="58"/>
      <c r="AJ35" s="90"/>
      <c r="AQ35" s="60"/>
      <c r="AR35" s="60"/>
      <c r="AS35" s="60"/>
      <c r="AT35" s="60"/>
      <c r="AU35" s="60"/>
      <c r="AV35" s="60"/>
      <c r="AW35" s="60"/>
      <c r="AX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32.4792</v>
      </c>
      <c r="I36" s="72" t="n">
        <f aca="false">V36</f>
        <v>40.9199</v>
      </c>
      <c r="J36" s="72" t="n">
        <f aca="false">T36</f>
        <v>7732.4792</v>
      </c>
      <c r="K36" s="72" t="n">
        <f aca="false">W36</f>
        <v>43.2053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3" t="n">
        <v>23496.54</v>
      </c>
      <c r="Q36" s="54" t="n">
        <f aca="false">(49.1+48.89+52.34+49.15+54.7+48.25+49.39+48.77+48.77+50.15)/10</f>
        <v>49.951</v>
      </c>
      <c r="R36" s="53" t="n">
        <f aca="false">P36/3600</f>
        <v>6.52681666666666</v>
      </c>
      <c r="S36" s="55"/>
      <c r="T36" s="53" t="n">
        <v>7732.4792</v>
      </c>
      <c r="U36" s="53" t="n">
        <v>35.0984</v>
      </c>
      <c r="V36" s="53" t="n">
        <v>40.9199</v>
      </c>
      <c r="W36" s="53" t="n">
        <v>43.2053</v>
      </c>
      <c r="X36" s="53" t="n">
        <v>0.305278703703704</v>
      </c>
      <c r="Y36" s="54" t="n">
        <f aca="false">(53.43+55.39+52.69+55.36+59.04+57.22+52.34+53.47+53.76+54.75)/10</f>
        <v>54.745</v>
      </c>
      <c r="Z36" s="92" t="n">
        <f aca="false">X36*24</f>
        <v>7.3266888888889</v>
      </c>
      <c r="AA36" s="55"/>
      <c r="AB36" s="55"/>
      <c r="AC36" s="55"/>
      <c r="AE36" s="38" t="n">
        <f aca="false">Q36/100</f>
        <v>0.49951</v>
      </c>
      <c r="AF36" s="38" t="n">
        <f aca="false">R36/100</f>
        <v>0.0652681666666666</v>
      </c>
      <c r="AG36" s="38" t="n">
        <f aca="false">Y36/100</f>
        <v>0.54745</v>
      </c>
      <c r="AH36" s="38" t="n">
        <f aca="false">Z36/100</f>
        <v>0.073266888888889</v>
      </c>
      <c r="AI36" s="58"/>
      <c r="AJ36" s="90"/>
      <c r="AQ36" s="60"/>
      <c r="AR36" s="60"/>
      <c r="AS36" s="60"/>
      <c r="AT36" s="60"/>
      <c r="AU36" s="60"/>
      <c r="AV36" s="60"/>
      <c r="AW36" s="60"/>
      <c r="AX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77.0776</v>
      </c>
      <c r="I37" s="72" t="n">
        <f aca="false">V37</f>
        <v>39.6134</v>
      </c>
      <c r="J37" s="72" t="n">
        <f aca="false">T37</f>
        <v>2577.0776</v>
      </c>
      <c r="K37" s="72" t="n">
        <f aca="false">W37</f>
        <v>42.0723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3" t="n">
        <v>22757.46</v>
      </c>
      <c r="Q37" s="54" t="n">
        <f aca="false">(48.43+43.54+46.16+49.42+48.87+42.97+43.96+43.44+44.13+44.77)/10</f>
        <v>45.569</v>
      </c>
      <c r="R37" s="53" t="n">
        <f aca="false">P37/3600</f>
        <v>6.32151666666667</v>
      </c>
      <c r="S37" s="55"/>
      <c r="T37" s="53" t="n">
        <v>2577.0776</v>
      </c>
      <c r="U37" s="53" t="n">
        <v>33.6389</v>
      </c>
      <c r="V37" s="53" t="n">
        <v>39.6134</v>
      </c>
      <c r="W37" s="53" t="n">
        <v>42.0723</v>
      </c>
      <c r="X37" s="53" t="n">
        <v>0.292843518518519</v>
      </c>
      <c r="Y37" s="54" t="n">
        <f aca="false">(47.1+49+46.47+46.16+52.51+50.57+46.07+47.09+47.29+49.26)/10</f>
        <v>48.152</v>
      </c>
      <c r="Z37" s="92" t="n">
        <f aca="false">X37*24</f>
        <v>7.02824444444446</v>
      </c>
      <c r="AA37" s="55"/>
      <c r="AB37" s="55"/>
      <c r="AC37" s="55"/>
      <c r="AE37" s="38" t="n">
        <f aca="false">Q37/100</f>
        <v>0.45569</v>
      </c>
      <c r="AF37" s="38" t="n">
        <f aca="false">R37/100</f>
        <v>0.0632151666666667</v>
      </c>
      <c r="AG37" s="38" t="n">
        <f aca="false">Y37/100</f>
        <v>0.48152</v>
      </c>
      <c r="AH37" s="38" t="n">
        <f aca="false">Z37/100</f>
        <v>0.0702824444444446</v>
      </c>
      <c r="AI37" s="58"/>
      <c r="AJ37" s="90"/>
      <c r="AQ37" s="60"/>
      <c r="AR37" s="60"/>
      <c r="AS37" s="60"/>
      <c r="AT37" s="60"/>
      <c r="AU37" s="60"/>
      <c r="AV37" s="60"/>
      <c r="AW37" s="60"/>
      <c r="AX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91.8912</v>
      </c>
      <c r="I38" s="73" t="n">
        <f aca="false">V38</f>
        <v>38.4013</v>
      </c>
      <c r="J38" s="73" t="n">
        <f aca="false">T38</f>
        <v>1191.8912</v>
      </c>
      <c r="K38" s="73" t="n">
        <f aca="false">W38</f>
        <v>40.9848</v>
      </c>
      <c r="L38" s="65" t="n">
        <v>1169.0712</v>
      </c>
      <c r="M38" s="65" t="n">
        <v>31.7636</v>
      </c>
      <c r="N38" s="65" t="n">
        <v>38.4064</v>
      </c>
      <c r="O38" s="65" t="n">
        <v>40.9899</v>
      </c>
      <c r="P38" s="66" t="n">
        <v>21646.9</v>
      </c>
      <c r="Q38" s="66" t="n">
        <f aca="false">(46.17+42.01+42.16+47.69+44.14+41.39+42.8+41.91+43.82+43.01)/10</f>
        <v>43.51</v>
      </c>
      <c r="R38" s="66" t="n">
        <f aca="false">P38/3600</f>
        <v>6.01302777777778</v>
      </c>
      <c r="S38" s="63"/>
      <c r="T38" s="66" t="n">
        <v>1191.8912</v>
      </c>
      <c r="U38" s="66" t="n">
        <v>31.7584</v>
      </c>
      <c r="V38" s="66" t="n">
        <v>38.4013</v>
      </c>
      <c r="W38" s="66" t="n">
        <v>40.9848</v>
      </c>
      <c r="X38" s="66" t="n">
        <v>0.288168055555556</v>
      </c>
      <c r="Y38" s="66" t="n">
        <f aca="false">(48.59+44.08+44.61+44.46+50.05+47.09+44.18+45.14+45.33+47.18)/10</f>
        <v>46.071</v>
      </c>
      <c r="Z38" s="93" t="n">
        <f aca="false">X38*24</f>
        <v>6.91603333333335</v>
      </c>
      <c r="AA38" s="63"/>
      <c r="AB38" s="63"/>
      <c r="AC38" s="63"/>
      <c r="AE38" s="38" t="n">
        <f aca="false">Q38/100</f>
        <v>0.4351</v>
      </c>
      <c r="AF38" s="38" t="n">
        <f aca="false">R38/100</f>
        <v>0.0601302777777778</v>
      </c>
      <c r="AG38" s="38" t="n">
        <f aca="false">Y38/100</f>
        <v>0.46071</v>
      </c>
      <c r="AH38" s="38" t="n">
        <f aca="false">Z38/100</f>
        <v>0.0691603333333335</v>
      </c>
      <c r="AI38" s="58"/>
      <c r="AJ38" s="9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21.3304</v>
      </c>
      <c r="I39" s="71" t="n">
        <f aca="false">V39</f>
        <v>42.9209</v>
      </c>
      <c r="J39" s="71" t="n">
        <f aca="false">T39</f>
        <v>3821.3304</v>
      </c>
      <c r="K39" s="71" t="n">
        <f aca="false">W39</f>
        <v>43.3996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56" t="n">
        <v>4416.66</v>
      </c>
      <c r="Q39" s="54" t="n">
        <f aca="false">(9.67+9.63+10.44+10.24+9.78+9.43+9.76+9.59+9.89+9.66)/10</f>
        <v>9.809</v>
      </c>
      <c r="R39" s="56" t="n">
        <f aca="false">P39/3600</f>
        <v>1.22685</v>
      </c>
      <c r="S39" s="70"/>
      <c r="T39" s="56" t="n">
        <v>3821.3304</v>
      </c>
      <c r="U39" s="56" t="n">
        <v>40.0278</v>
      </c>
      <c r="V39" s="56" t="n">
        <v>42.9209</v>
      </c>
      <c r="W39" s="56" t="n">
        <v>43.3996</v>
      </c>
      <c r="X39" s="56" t="n">
        <v>0.0560021990740741</v>
      </c>
      <c r="Y39" s="54" t="n">
        <f aca="false">(10.83+11.77+10.55+10.56+10.51+10.55+10.42+11.17+10.73+11.13)/10</f>
        <v>10.822</v>
      </c>
      <c r="Z39" s="91" t="n">
        <f aca="false">X39*24</f>
        <v>1.344052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9809</v>
      </c>
      <c r="AF39" s="38" t="n">
        <f aca="false">R39/100</f>
        <v>0.0122685</v>
      </c>
      <c r="AG39" s="38" t="n">
        <f aca="false">Y39/100</f>
        <v>0.10822</v>
      </c>
      <c r="AH39" s="38" t="n">
        <f aca="false">Z39/100</f>
        <v>0.0134405277777778</v>
      </c>
      <c r="AI39" s="58"/>
      <c r="AJ39" s="90"/>
      <c r="AQ39" s="60"/>
      <c r="AR39" s="60"/>
      <c r="AS39" s="60"/>
      <c r="AT39" s="60"/>
      <c r="AU39" s="60"/>
      <c r="AV39" s="60"/>
      <c r="AW39" s="60"/>
      <c r="AX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44.4712</v>
      </c>
      <c r="I40" s="72" t="n">
        <f aca="false">V40</f>
        <v>40.4809</v>
      </c>
      <c r="J40" s="72" t="n">
        <f aca="false">T40</f>
        <v>1844.4712</v>
      </c>
      <c r="K40" s="72" t="n">
        <f aca="false">W40</f>
        <v>40.5389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3" t="n">
        <v>4128.7</v>
      </c>
      <c r="Q40" s="54" t="n">
        <f aca="false">(8.21+8.2+8.69+8.78+8.31+7.98+8.32+8.14+8.4+8.21)/10</f>
        <v>8.324</v>
      </c>
      <c r="R40" s="53" t="n">
        <f aca="false">P40/3600</f>
        <v>1.14686111111111</v>
      </c>
      <c r="S40" s="55"/>
      <c r="T40" s="53" t="n">
        <v>1844.4712</v>
      </c>
      <c r="U40" s="53" t="n">
        <v>36.9</v>
      </c>
      <c r="V40" s="53" t="n">
        <v>40.4809</v>
      </c>
      <c r="W40" s="53" t="n">
        <v>40.5389</v>
      </c>
      <c r="X40" s="53" t="n">
        <v>0.0518644675925926</v>
      </c>
      <c r="Y40" s="54" t="n">
        <f aca="false">(9.04+10.08+9.06+8.94+8.84+8.86+8.77+8.97+9.06+8.83)/10</f>
        <v>9.045</v>
      </c>
      <c r="Z40" s="92" t="n">
        <f aca="false">X40*24</f>
        <v>1.24474722222222</v>
      </c>
      <c r="AA40" s="55"/>
      <c r="AB40" s="55"/>
      <c r="AC40" s="55"/>
      <c r="AE40" s="38" t="n">
        <f aca="false">Q40/100</f>
        <v>0.08324</v>
      </c>
      <c r="AF40" s="38" t="n">
        <f aca="false">R40/100</f>
        <v>0.0114686111111111</v>
      </c>
      <c r="AG40" s="38" t="n">
        <f aca="false">Y40/100</f>
        <v>0.09045</v>
      </c>
      <c r="AH40" s="38" t="n">
        <f aca="false">Z40/100</f>
        <v>0.0124474722222222</v>
      </c>
      <c r="AI40" s="58"/>
      <c r="AJ40" s="90"/>
      <c r="AQ40" s="60"/>
      <c r="AR40" s="60"/>
      <c r="AS40" s="60"/>
      <c r="AT40" s="60"/>
      <c r="AU40" s="60"/>
      <c r="AV40" s="60"/>
      <c r="AW40" s="60"/>
      <c r="AX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90.9872</v>
      </c>
      <c r="I41" s="72" t="n">
        <f aca="false">V41</f>
        <v>38.2006</v>
      </c>
      <c r="J41" s="72" t="n">
        <f aca="false">T41</f>
        <v>890.9872</v>
      </c>
      <c r="K41" s="72" t="n">
        <f aca="false">W41</f>
        <v>37.9634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3" t="n">
        <v>3806.67</v>
      </c>
      <c r="Q41" s="54" t="n">
        <f aca="false">(7.11+7.13+8.02+7.2+7.22+6.9+7.22+7.04+7.28+7.06)/10</f>
        <v>7.218</v>
      </c>
      <c r="R41" s="53" t="n">
        <f aca="false">P41/3600</f>
        <v>1.05740833333333</v>
      </c>
      <c r="S41" s="55"/>
      <c r="T41" s="53" t="n">
        <v>890.9872</v>
      </c>
      <c r="U41" s="53" t="n">
        <v>34.02</v>
      </c>
      <c r="V41" s="53" t="n">
        <v>38.2006</v>
      </c>
      <c r="W41" s="53" t="n">
        <v>37.9634</v>
      </c>
      <c r="X41" s="53" t="n">
        <v>0.0489763888888889</v>
      </c>
      <c r="Y41" s="54" t="n">
        <f aca="false">(7.74+7.98+7.64+7.64+7.6+7.58+7.51+7.69+7.76+7.57)/10</f>
        <v>7.671</v>
      </c>
      <c r="Z41" s="92" t="n">
        <f aca="false">X41*24</f>
        <v>1.17543333333333</v>
      </c>
      <c r="AA41" s="55"/>
      <c r="AB41" s="55"/>
      <c r="AC41" s="55"/>
      <c r="AE41" s="38" t="n">
        <f aca="false">Q41/100</f>
        <v>0.07218</v>
      </c>
      <c r="AF41" s="38" t="n">
        <f aca="false">R41/100</f>
        <v>0.0105740833333333</v>
      </c>
      <c r="AG41" s="38" t="n">
        <f aca="false">Y41/100</f>
        <v>0.07671</v>
      </c>
      <c r="AH41" s="38" t="n">
        <f aca="false">Z41/100</f>
        <v>0.0117543333333333</v>
      </c>
      <c r="AI41" s="58"/>
      <c r="AJ41" s="90"/>
      <c r="AQ41" s="60"/>
      <c r="AR41" s="60"/>
      <c r="AS41" s="60"/>
      <c r="AT41" s="60"/>
      <c r="AU41" s="60"/>
      <c r="AV41" s="60"/>
      <c r="AW41" s="60"/>
      <c r="AX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49.9232</v>
      </c>
      <c r="I42" s="73" t="n">
        <f aca="false">V42</f>
        <v>36.0838</v>
      </c>
      <c r="J42" s="73" t="n">
        <f aca="false">T42</f>
        <v>449.9232</v>
      </c>
      <c r="K42" s="73" t="n">
        <f aca="false">W42</f>
        <v>35.6094</v>
      </c>
      <c r="L42" s="65" t="n">
        <v>446.6896</v>
      </c>
      <c r="M42" s="65" t="n">
        <v>31.5371</v>
      </c>
      <c r="N42" s="65" t="n">
        <v>36.0856</v>
      </c>
      <c r="O42" s="65" t="n">
        <v>35.6082</v>
      </c>
      <c r="P42" s="66" t="n">
        <v>3613.98</v>
      </c>
      <c r="Q42" s="66" t="n">
        <f aca="false">(6.44+6.39+6.89+6.5+6.52+6.25+6.53+7.39+6.58+6.37)/10</f>
        <v>6.586</v>
      </c>
      <c r="R42" s="66" t="n">
        <f aca="false">P42/3600</f>
        <v>1.00388333333333</v>
      </c>
      <c r="S42" s="63"/>
      <c r="T42" s="66" t="n">
        <v>449.9232</v>
      </c>
      <c r="U42" s="66" t="n">
        <v>31.5378</v>
      </c>
      <c r="V42" s="66" t="n">
        <v>36.0838</v>
      </c>
      <c r="W42" s="66" t="n">
        <v>35.6094</v>
      </c>
      <c r="X42" s="66" t="n">
        <v>0.0468494212962963</v>
      </c>
      <c r="Y42" s="66" t="n">
        <f aca="false">(6.96+6.9+6.87+6.78+6.83+6.81+6.73+6.91+6.72+6.81)/10</f>
        <v>6.832</v>
      </c>
      <c r="Z42" s="93" t="n">
        <f aca="false">X42*24</f>
        <v>1.12438611111111</v>
      </c>
      <c r="AA42" s="63"/>
      <c r="AB42" s="63"/>
      <c r="AC42" s="63"/>
      <c r="AE42" s="38" t="n">
        <f aca="false">Q42/100</f>
        <v>0.06586</v>
      </c>
      <c r="AF42" s="38" t="n">
        <f aca="false">R42/100</f>
        <v>0.0100388333333333</v>
      </c>
      <c r="AG42" s="38" t="n">
        <f aca="false">Y42/100</f>
        <v>0.06832</v>
      </c>
      <c r="AH42" s="38" t="n">
        <f aca="false">Z42/100</f>
        <v>0.0112438611111111</v>
      </c>
      <c r="AI42" s="58"/>
      <c r="AJ42" s="90"/>
      <c r="AQ42" s="60"/>
      <c r="AR42" s="60"/>
      <c r="AS42" s="60"/>
      <c r="AT42" s="60"/>
      <c r="AU42" s="60"/>
      <c r="AV42" s="60"/>
      <c r="AW42" s="60"/>
      <c r="AX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4017.9144</v>
      </c>
      <c r="I43" s="71" t="n">
        <f aca="false">V43</f>
        <v>43.5506</v>
      </c>
      <c r="J43" s="71" t="n">
        <f aca="false">T43</f>
        <v>4017.9144</v>
      </c>
      <c r="K43" s="71" t="n">
        <f aca="false">W43</f>
        <v>45.0247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56" t="n">
        <v>5226.9</v>
      </c>
      <c r="Q43" s="54" t="n">
        <f aca="false">(11.45+11.34+11.96+11.55+11.52+11.14+11.52+11.47+11.66+11.33)/10</f>
        <v>11.494</v>
      </c>
      <c r="R43" s="56" t="n">
        <f aca="false">P43/3600</f>
        <v>1.45191666666667</v>
      </c>
      <c r="S43" s="70"/>
      <c r="T43" s="56" t="n">
        <v>4017.9144</v>
      </c>
      <c r="U43" s="56" t="n">
        <v>39.9987</v>
      </c>
      <c r="V43" s="56" t="n">
        <v>43.5506</v>
      </c>
      <c r="W43" s="56" t="n">
        <v>45.0247</v>
      </c>
      <c r="X43" s="56" t="n">
        <v>0.0649994212962963</v>
      </c>
      <c r="Y43" s="54" t="n">
        <f aca="false">(12.66+12.5+12.67+12.36+13.11+13.14+12.34+12.46+12.33+12.82)/10</f>
        <v>12.639</v>
      </c>
      <c r="Z43" s="91" t="n">
        <f aca="false">X43*24</f>
        <v>1.55998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1494</v>
      </c>
      <c r="AF43" s="38" t="n">
        <f aca="false">R43/100</f>
        <v>0.0145191666666667</v>
      </c>
      <c r="AG43" s="38" t="n">
        <f aca="false">Y43/100</f>
        <v>0.12639</v>
      </c>
      <c r="AH43" s="38" t="n">
        <f aca="false">Z43/100</f>
        <v>0.0155998611111111</v>
      </c>
      <c r="AI43" s="58"/>
      <c r="AJ43" s="90"/>
      <c r="AQ43" s="60"/>
      <c r="AR43" s="60"/>
      <c r="AS43" s="60"/>
      <c r="AT43" s="60"/>
      <c r="AU43" s="60"/>
      <c r="AV43" s="60"/>
      <c r="AW43" s="60"/>
      <c r="AX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907.9296</v>
      </c>
      <c r="I44" s="72" t="n">
        <f aca="false">V44</f>
        <v>41.6843</v>
      </c>
      <c r="J44" s="72" t="n">
        <f aca="false">T44</f>
        <v>1907.9296</v>
      </c>
      <c r="K44" s="72" t="n">
        <f aca="false">W44</f>
        <v>42.7927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3" t="n">
        <v>4797.31</v>
      </c>
      <c r="Q44" s="54" t="n">
        <f aca="false">(9.7+9.68+10.75+9.8+9.87+9.54+9.86+9.85+9.96+9.69)/10</f>
        <v>9.87</v>
      </c>
      <c r="R44" s="53" t="n">
        <f aca="false">P44/3600</f>
        <v>1.33258611111111</v>
      </c>
      <c r="S44" s="55"/>
      <c r="T44" s="53" t="n">
        <v>1907.9296</v>
      </c>
      <c r="U44" s="53" t="n">
        <v>37.4592</v>
      </c>
      <c r="V44" s="53" t="n">
        <v>41.6843</v>
      </c>
      <c r="W44" s="53" t="n">
        <v>42.7927</v>
      </c>
      <c r="X44" s="53" t="n">
        <v>0.0615326388888889</v>
      </c>
      <c r="Y44" s="54" t="n">
        <f aca="false">(10.69+10.62+10.6+10.44+11.17+10.51+10.45+10.61+10.44+10.45)/10</f>
        <v>10.598</v>
      </c>
      <c r="Z44" s="92" t="n">
        <f aca="false">X44*24</f>
        <v>1.47678333333333</v>
      </c>
      <c r="AA44" s="55"/>
      <c r="AB44" s="55"/>
      <c r="AC44" s="55"/>
      <c r="AE44" s="38" t="n">
        <f aca="false">Q44/100</f>
        <v>0.0987</v>
      </c>
      <c r="AF44" s="38" t="n">
        <f aca="false">R44/100</f>
        <v>0.0133258611111111</v>
      </c>
      <c r="AG44" s="38" t="n">
        <f aca="false">Y44/100</f>
        <v>0.10598</v>
      </c>
      <c r="AH44" s="38" t="n">
        <f aca="false">Z44/100</f>
        <v>0.0147678333333333</v>
      </c>
      <c r="AI44" s="58"/>
      <c r="AJ44" s="90"/>
      <c r="AQ44" s="60"/>
      <c r="AR44" s="60"/>
      <c r="AS44" s="60"/>
      <c r="AT44" s="60"/>
      <c r="AU44" s="60"/>
      <c r="AV44" s="60"/>
      <c r="AW44" s="60"/>
      <c r="AX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60.5744</v>
      </c>
      <c r="I45" s="72" t="n">
        <f aca="false">V45</f>
        <v>39.8392</v>
      </c>
      <c r="J45" s="72" t="n">
        <f aca="false">T45</f>
        <v>960.5744</v>
      </c>
      <c r="K45" s="72" t="n">
        <f aca="false">W45</f>
        <v>40.6965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3" t="n">
        <v>4597.94</v>
      </c>
      <c r="Q45" s="54" t="n">
        <f aca="false">(8.7+8.68+8.79+8.83+8.85+8.53+8.83+8.89+8.92+8.68)/10</f>
        <v>8.77</v>
      </c>
      <c r="R45" s="53" t="n">
        <f aca="false">P45/3600</f>
        <v>1.27720555555555</v>
      </c>
      <c r="S45" s="55"/>
      <c r="T45" s="53" t="n">
        <v>960.5744</v>
      </c>
      <c r="U45" s="53" t="n">
        <v>34.6846</v>
      </c>
      <c r="V45" s="53" t="n">
        <v>39.8392</v>
      </c>
      <c r="W45" s="53" t="n">
        <v>40.6965</v>
      </c>
      <c r="X45" s="53" t="n">
        <v>0.0586092592592593</v>
      </c>
      <c r="Y45" s="54" t="n">
        <f aca="false">(9.53+9.39+9.5+9.26+9.32+9.18+9.27+9.47+10+9.29)/10</f>
        <v>9.421</v>
      </c>
      <c r="Z45" s="92" t="n">
        <f aca="false">X45*24</f>
        <v>1.40662222222222</v>
      </c>
      <c r="AA45" s="55"/>
      <c r="AB45" s="55"/>
      <c r="AC45" s="55"/>
      <c r="AE45" s="38" t="n">
        <f aca="false">Q45/100</f>
        <v>0.0877</v>
      </c>
      <c r="AF45" s="38" t="n">
        <f aca="false">R45/100</f>
        <v>0.0127720555555555</v>
      </c>
      <c r="AG45" s="38" t="n">
        <f aca="false">Y45/100</f>
        <v>0.09421</v>
      </c>
      <c r="AH45" s="38" t="n">
        <f aca="false">Z45/100</f>
        <v>0.0140662222222222</v>
      </c>
      <c r="AI45" s="58"/>
      <c r="AJ45" s="90"/>
      <c r="AQ45" s="60"/>
      <c r="AR45" s="60"/>
      <c r="AS45" s="60"/>
      <c r="AT45" s="60"/>
      <c r="AU45" s="60"/>
      <c r="AV45" s="60"/>
      <c r="AW45" s="60"/>
      <c r="AX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501.6856</v>
      </c>
      <c r="I46" s="73" t="n">
        <f aca="false">V46</f>
        <v>38.0743</v>
      </c>
      <c r="J46" s="73" t="n">
        <f aca="false">T46</f>
        <v>501.6856</v>
      </c>
      <c r="K46" s="73" t="n">
        <f aca="false">W46</f>
        <v>38.7555</v>
      </c>
      <c r="L46" s="65" t="n">
        <v>496.9408</v>
      </c>
      <c r="M46" s="65" t="n">
        <v>31.9281</v>
      </c>
      <c r="N46" s="65" t="n">
        <v>38.0576</v>
      </c>
      <c r="O46" s="65" t="n">
        <v>38.7552</v>
      </c>
      <c r="P46" s="66" t="n">
        <v>4402.38</v>
      </c>
      <c r="Q46" s="66" t="n">
        <f aca="false">(8.02+8.65+8.13+8.18+8.17+7.88+8.16+8.29+8.24+8.02)/10</f>
        <v>8.174</v>
      </c>
      <c r="R46" s="66" t="n">
        <f aca="false">P46/3600</f>
        <v>1.22288333333333</v>
      </c>
      <c r="S46" s="63"/>
      <c r="T46" s="66" t="n">
        <v>501.6856</v>
      </c>
      <c r="U46" s="66" t="n">
        <v>31.9269</v>
      </c>
      <c r="V46" s="66" t="n">
        <v>38.0743</v>
      </c>
      <c r="W46" s="66" t="n">
        <v>38.7555</v>
      </c>
      <c r="X46" s="66" t="n">
        <v>0.0568043981481481</v>
      </c>
      <c r="Y46" s="66" t="n">
        <f aca="false">(8.8+8.66+8.74+8.55+8.77+8.47+8.59+8.7+8.85+8.51)/10</f>
        <v>8.664</v>
      </c>
      <c r="Z46" s="93" t="n">
        <f aca="false">X46*24</f>
        <v>1.36330555555555</v>
      </c>
      <c r="AA46" s="63"/>
      <c r="AB46" s="63"/>
      <c r="AC46" s="63"/>
      <c r="AE46" s="38" t="n">
        <f aca="false">Q46/100</f>
        <v>0.08174</v>
      </c>
      <c r="AF46" s="38" t="n">
        <f aca="false">R46/100</f>
        <v>0.0122288333333333</v>
      </c>
      <c r="AG46" s="38" t="n">
        <f aca="false">Y46/100</f>
        <v>0.08664</v>
      </c>
      <c r="AH46" s="38" t="n">
        <f aca="false">Z46/100</f>
        <v>0.0136330555555555</v>
      </c>
      <c r="AI46" s="58"/>
      <c r="AJ46" s="90"/>
      <c r="AQ46" s="60"/>
      <c r="AR46" s="60"/>
      <c r="AS46" s="60"/>
      <c r="AT46" s="60"/>
      <c r="AU46" s="60"/>
      <c r="AV46" s="60"/>
      <c r="AW46" s="60"/>
      <c r="AX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94.308</v>
      </c>
      <c r="I47" s="71" t="n">
        <f aca="false">V47</f>
        <v>41.4044</v>
      </c>
      <c r="J47" s="71" t="n">
        <f aca="false">T47</f>
        <v>7294.308</v>
      </c>
      <c r="K47" s="71" t="n">
        <f aca="false">W47</f>
        <v>42.4135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56" t="n">
        <v>4359.87</v>
      </c>
      <c r="Q47" s="54" t="n">
        <f aca="false">(12.03+13.08+12.1+12.07+13.17+11.87+12.12+12.16+12.27+12.07)/10</f>
        <v>12.294</v>
      </c>
      <c r="R47" s="56" t="n">
        <f aca="false">P47/3600</f>
        <v>1.211075</v>
      </c>
      <c r="S47" s="70"/>
      <c r="T47" s="56" t="n">
        <v>7294.308</v>
      </c>
      <c r="U47" s="56" t="n">
        <v>37.9735</v>
      </c>
      <c r="V47" s="56" t="n">
        <v>41.4044</v>
      </c>
      <c r="W47" s="56" t="n">
        <v>42.4135</v>
      </c>
      <c r="X47" s="56" t="n">
        <v>0.0563645833333333</v>
      </c>
      <c r="Y47" s="54" t="n">
        <f aca="false">(14.25+13.58+13.42+13.26+13.53+14.03+13.35+13.75+13.67+13.27)/10</f>
        <v>13.611</v>
      </c>
      <c r="Z47" s="91" t="n">
        <f aca="false">X47*24</f>
        <v>1.3527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2294</v>
      </c>
      <c r="AF47" s="38" t="n">
        <f aca="false">R47/100</f>
        <v>0.01211075</v>
      </c>
      <c r="AG47" s="38" t="n">
        <f aca="false">Y47/100</f>
        <v>0.13611</v>
      </c>
      <c r="AH47" s="38" t="n">
        <f aca="false">Z47/100</f>
        <v>0.0135275</v>
      </c>
      <c r="AI47" s="58"/>
      <c r="AJ47" s="90"/>
      <c r="AQ47" s="60"/>
      <c r="AR47" s="60"/>
      <c r="AS47" s="60"/>
      <c r="AT47" s="60"/>
      <c r="AU47" s="60"/>
      <c r="AV47" s="60"/>
      <c r="AW47" s="60"/>
      <c r="AX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48.848</v>
      </c>
      <c r="I48" s="72" t="n">
        <f aca="false">V48</f>
        <v>38.8717</v>
      </c>
      <c r="J48" s="72" t="n">
        <f aca="false">T48</f>
        <v>3348.848</v>
      </c>
      <c r="K48" s="72" t="n">
        <f aca="false">W48</f>
        <v>39.7706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3" t="n">
        <v>3993.25</v>
      </c>
      <c r="Q48" s="54" t="n">
        <f aca="false">(9.76+10.82+9.83+9.79+10.86+9.63+9.85+9.99+9.95+9.94)/10</f>
        <v>10.042</v>
      </c>
      <c r="R48" s="53" t="n">
        <f aca="false">P48/3600</f>
        <v>1.10923611111111</v>
      </c>
      <c r="S48" s="55"/>
      <c r="T48" s="53" t="n">
        <v>3348.848</v>
      </c>
      <c r="U48" s="53" t="n">
        <v>34.5057</v>
      </c>
      <c r="V48" s="53" t="n">
        <v>38.8717</v>
      </c>
      <c r="W48" s="53" t="n">
        <v>39.7706</v>
      </c>
      <c r="X48" s="53" t="n">
        <v>0.0522349537037037</v>
      </c>
      <c r="Y48" s="54" t="n">
        <f aca="false">(10.69+10.67+10.73+10.61+10.83+11.17+10.64+10.89+10.85+10.6)/10</f>
        <v>10.768</v>
      </c>
      <c r="Z48" s="92" t="n">
        <f aca="false">X48*24</f>
        <v>1.25363888888889</v>
      </c>
      <c r="AA48" s="55"/>
      <c r="AB48" s="55"/>
      <c r="AC48" s="55"/>
      <c r="AE48" s="38" t="n">
        <f aca="false">Q48/100</f>
        <v>0.10042</v>
      </c>
      <c r="AF48" s="38" t="n">
        <f aca="false">R48/100</f>
        <v>0.0110923611111111</v>
      </c>
      <c r="AG48" s="38" t="n">
        <f aca="false">Y48/100</f>
        <v>0.10768</v>
      </c>
      <c r="AH48" s="38" t="n">
        <f aca="false">Z48/100</f>
        <v>0.0125363888888889</v>
      </c>
      <c r="AI48" s="58"/>
      <c r="AJ48" s="90"/>
      <c r="AQ48" s="60"/>
      <c r="AR48" s="60"/>
      <c r="AS48" s="60"/>
      <c r="AT48" s="60"/>
      <c r="AU48" s="60"/>
      <c r="AV48" s="60"/>
      <c r="AW48" s="60"/>
      <c r="AX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69.7784</v>
      </c>
      <c r="I49" s="72" t="n">
        <f aca="false">V49</f>
        <v>36.7789</v>
      </c>
      <c r="J49" s="72" t="n">
        <f aca="false">T49</f>
        <v>1569.7784</v>
      </c>
      <c r="K49" s="72" t="n">
        <f aca="false">W49</f>
        <v>37.5615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3" t="n">
        <v>3826.12</v>
      </c>
      <c r="Q49" s="54" t="n">
        <f aca="false">(8.5+8.5+8.49+8.45+9.44+8.31+8.5+8.62+8.59+8.59)/10</f>
        <v>8.599</v>
      </c>
      <c r="R49" s="53" t="n">
        <f aca="false">P49/3600</f>
        <v>1.06281111111111</v>
      </c>
      <c r="S49" s="55"/>
      <c r="T49" s="53" t="n">
        <v>1569.7784</v>
      </c>
      <c r="U49" s="53" t="n">
        <v>31.3717</v>
      </c>
      <c r="V49" s="53" t="n">
        <v>36.7789</v>
      </c>
      <c r="W49" s="53" t="n">
        <v>37.5615</v>
      </c>
      <c r="X49" s="53" t="n">
        <v>0.0494920138888889</v>
      </c>
      <c r="Y49" s="54" t="n">
        <f aca="false">(9.06+9.02+9.15+10.15+9.21+9.09+9.05+9.25+9.27+8.99)/10</f>
        <v>9.224</v>
      </c>
      <c r="Z49" s="92" t="n">
        <f aca="false">X49*24</f>
        <v>1.18780833333333</v>
      </c>
      <c r="AA49" s="55"/>
      <c r="AB49" s="55"/>
      <c r="AC49" s="55"/>
      <c r="AE49" s="38" t="n">
        <f aca="false">Q49/100</f>
        <v>0.08599</v>
      </c>
      <c r="AF49" s="38" t="n">
        <f aca="false">R49/100</f>
        <v>0.0106281111111111</v>
      </c>
      <c r="AG49" s="38" t="n">
        <f aca="false">Y49/100</f>
        <v>0.09224</v>
      </c>
      <c r="AH49" s="38" t="n">
        <f aca="false">Z49/100</f>
        <v>0.0118780833333333</v>
      </c>
      <c r="AI49" s="58"/>
      <c r="AJ49" s="90"/>
      <c r="AQ49" s="60"/>
      <c r="AR49" s="60"/>
      <c r="AS49" s="60"/>
      <c r="AT49" s="60"/>
      <c r="AU49" s="60"/>
      <c r="AV49" s="60"/>
      <c r="AW49" s="60"/>
      <c r="AX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24.6896</v>
      </c>
      <c r="I50" s="73" t="n">
        <f aca="false">V50</f>
        <v>35.0069</v>
      </c>
      <c r="J50" s="73" t="n">
        <f aca="false">T50</f>
        <v>724.6896</v>
      </c>
      <c r="K50" s="73" t="n">
        <f aca="false">W50</f>
        <v>35.6766</v>
      </c>
      <c r="L50" s="65" t="n">
        <v>723.0248</v>
      </c>
      <c r="M50" s="65" t="n">
        <v>28.4712</v>
      </c>
      <c r="N50" s="65" t="n">
        <v>35.0001</v>
      </c>
      <c r="O50" s="65" t="n">
        <v>35.6737</v>
      </c>
      <c r="P50" s="66" t="n">
        <v>3691.24</v>
      </c>
      <c r="Q50" s="66" t="n">
        <f aca="false">(7.69+7.64+7.69+7.59+8.61+7.47+7.72+7.34+7.77+7.76)/10</f>
        <v>7.728</v>
      </c>
      <c r="R50" s="66" t="n">
        <f aca="false">P50/3600</f>
        <v>1.02534444444444</v>
      </c>
      <c r="S50" s="63"/>
      <c r="T50" s="66" t="n">
        <v>724.6896</v>
      </c>
      <c r="U50" s="66" t="n">
        <v>28.4682</v>
      </c>
      <c r="V50" s="66" t="n">
        <v>35.0069</v>
      </c>
      <c r="W50" s="66" t="n">
        <v>35.6766</v>
      </c>
      <c r="X50" s="66" t="n">
        <v>0.0476771990740741</v>
      </c>
      <c r="Y50" s="66" t="n">
        <f aca="false">(8.11+8.04+8.25+9.13+8.44+8.12+8.08+8.26+8.29+8.07)/10</f>
        <v>8.279</v>
      </c>
      <c r="Z50" s="93" t="n">
        <f aca="false">X50*24</f>
        <v>1.14425277777778</v>
      </c>
      <c r="AA50" s="63"/>
      <c r="AB50" s="63"/>
      <c r="AC50" s="63"/>
      <c r="AE50" s="38" t="n">
        <f aca="false">Q50/100</f>
        <v>0.07728</v>
      </c>
      <c r="AF50" s="38" t="n">
        <f aca="false">R50/100</f>
        <v>0.0102534444444444</v>
      </c>
      <c r="AG50" s="38" t="n">
        <f aca="false">Y50/100</f>
        <v>0.08279</v>
      </c>
      <c r="AH50" s="38" t="n">
        <f aca="false">Z50/100</f>
        <v>0.0114425277777778</v>
      </c>
      <c r="AI50" s="58"/>
      <c r="AJ50" s="90"/>
      <c r="AQ50" s="60"/>
      <c r="AR50" s="60"/>
      <c r="AS50" s="60"/>
      <c r="AT50" s="60"/>
      <c r="AU50" s="60"/>
      <c r="AV50" s="60"/>
      <c r="AW50" s="60"/>
      <c r="AX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50.0264</v>
      </c>
      <c r="I51" s="71" t="n">
        <f aca="false">V51</f>
        <v>41.3706</v>
      </c>
      <c r="J51" s="71" t="n">
        <f aca="false">T51</f>
        <v>5150.0264</v>
      </c>
      <c r="K51" s="71" t="n">
        <f aca="false">W51</f>
        <v>42.7853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56" t="n">
        <v>3293.67</v>
      </c>
      <c r="Q51" s="54" t="n">
        <f aca="false">(7.89+7.81+7.89+7.82+8.51+7.71+7.72+7.55+7.99+7.97)/10</f>
        <v>7.886</v>
      </c>
      <c r="R51" s="56" t="n">
        <f aca="false">P51/3600</f>
        <v>0.914908333333334</v>
      </c>
      <c r="S51" s="70"/>
      <c r="T51" s="56" t="n">
        <v>5150.0264</v>
      </c>
      <c r="U51" s="56" t="n">
        <v>38.7092</v>
      </c>
      <c r="V51" s="56" t="n">
        <v>41.3706</v>
      </c>
      <c r="W51" s="56" t="n">
        <v>42.7853</v>
      </c>
      <c r="X51" s="56" t="n">
        <v>0.0406184027777778</v>
      </c>
      <c r="Y51" s="54" t="n">
        <f aca="false">(8.53+8.47+8.57+9.25+9.18+8.56+8.51+8.67+8.71+8.45)/10</f>
        <v>8.69</v>
      </c>
      <c r="Z51" s="91" t="n">
        <f aca="false">X51*24</f>
        <v>0.974841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886</v>
      </c>
      <c r="AF51" s="38" t="n">
        <f aca="false">R51/100</f>
        <v>0.00914908333333334</v>
      </c>
      <c r="AG51" s="38" t="n">
        <f aca="false">Y51/100</f>
        <v>0.0869</v>
      </c>
      <c r="AH51" s="38" t="n">
        <f aca="false">Z51/100</f>
        <v>0.00974841666666667</v>
      </c>
      <c r="AI51" s="58"/>
      <c r="AJ51" s="90"/>
      <c r="AQ51" s="60"/>
      <c r="AR51" s="60"/>
      <c r="AS51" s="60"/>
      <c r="AT51" s="60"/>
      <c r="AU51" s="60"/>
      <c r="AV51" s="60"/>
      <c r="AW51" s="60"/>
      <c r="AX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36.296</v>
      </c>
      <c r="I52" s="72" t="n">
        <f aca="false">V52</f>
        <v>39.0226</v>
      </c>
      <c r="J52" s="72" t="n">
        <f aca="false">T52</f>
        <v>2236.296</v>
      </c>
      <c r="K52" s="72" t="n">
        <f aca="false">W52</f>
        <v>40.6118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3" t="n">
        <v>2950.93</v>
      </c>
      <c r="Q52" s="54" t="n">
        <f aca="false">(6.34+6.27+6.32+6.22+6.39+6.18+6.19+6.94+6.4+6.4)/10</f>
        <v>6.365</v>
      </c>
      <c r="R52" s="53" t="n">
        <f aca="false">P52/3600</f>
        <v>0.819702777777778</v>
      </c>
      <c r="S52" s="55"/>
      <c r="T52" s="53" t="n">
        <v>2236.296</v>
      </c>
      <c r="U52" s="53" t="n">
        <v>35.5789</v>
      </c>
      <c r="V52" s="53" t="n">
        <v>39.0226</v>
      </c>
      <c r="W52" s="53" t="n">
        <v>40.6118</v>
      </c>
      <c r="X52" s="53" t="n">
        <v>0.0364212962962963</v>
      </c>
      <c r="Y52" s="54" t="n">
        <f aca="false">(6.78+6.72+6.85+6.76+7.42+6.82+6.76+6.91+6.68+6.72)/10</f>
        <v>6.842</v>
      </c>
      <c r="Z52" s="92" t="n">
        <f aca="false">X52*24</f>
        <v>0.874111111111111</v>
      </c>
      <c r="AA52" s="55"/>
      <c r="AB52" s="55"/>
      <c r="AC52" s="55"/>
      <c r="AE52" s="38" t="n">
        <f aca="false">Q52/100</f>
        <v>0.06365</v>
      </c>
      <c r="AF52" s="38" t="n">
        <f aca="false">R52/100</f>
        <v>0.00819702777777778</v>
      </c>
      <c r="AG52" s="38" t="n">
        <f aca="false">Y52/100</f>
        <v>0.06842</v>
      </c>
      <c r="AH52" s="38" t="n">
        <f aca="false">Z52/100</f>
        <v>0.00874111111111111</v>
      </c>
      <c r="AI52" s="58"/>
      <c r="AJ52" s="90"/>
      <c r="AQ52" s="60"/>
      <c r="AR52" s="60"/>
      <c r="AS52" s="60"/>
      <c r="AT52" s="60"/>
      <c r="AU52" s="60"/>
      <c r="AV52" s="60"/>
      <c r="AW52" s="60"/>
      <c r="AX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7.088</v>
      </c>
      <c r="I53" s="72" t="n">
        <f aca="false">V53</f>
        <v>36.9324</v>
      </c>
      <c r="J53" s="72" t="n">
        <f aca="false">T53</f>
        <v>1047.088</v>
      </c>
      <c r="K53" s="72" t="n">
        <f aca="false">W53</f>
        <v>38.6134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3" t="n">
        <v>2726.73</v>
      </c>
      <c r="Q53" s="54" t="n">
        <f aca="false">(5.38+5.33+5.37+5.3+5.42+5.23+5.21+5.2+5.41+5.43)/10</f>
        <v>5.328</v>
      </c>
      <c r="R53" s="53" t="n">
        <f aca="false">P53/3600</f>
        <v>0.757425</v>
      </c>
      <c r="S53" s="55"/>
      <c r="T53" s="53" t="n">
        <v>1047.088</v>
      </c>
      <c r="U53" s="53" t="n">
        <v>32.7057</v>
      </c>
      <c r="V53" s="53" t="n">
        <v>36.9324</v>
      </c>
      <c r="W53" s="53" t="n">
        <v>38.6134</v>
      </c>
      <c r="X53" s="53" t="n">
        <v>0.0333674768518519</v>
      </c>
      <c r="Y53" s="54" t="n">
        <f aca="false">(5.71+5.66+5.78+5.69+6.28+5.75+5.7+5.83+5.61+5.66)/10</f>
        <v>5.767</v>
      </c>
      <c r="Z53" s="92" t="n">
        <f aca="false">X53*24</f>
        <v>0.800819444444446</v>
      </c>
      <c r="AA53" s="55"/>
      <c r="AB53" s="55"/>
      <c r="AC53" s="55"/>
      <c r="AE53" s="38" t="n">
        <f aca="false">Q53/100</f>
        <v>0.05328</v>
      </c>
      <c r="AF53" s="38" t="n">
        <f aca="false">R53/100</f>
        <v>0.00757425</v>
      </c>
      <c r="AG53" s="38" t="n">
        <f aca="false">Y53/100</f>
        <v>0.05767</v>
      </c>
      <c r="AH53" s="38" t="n">
        <f aca="false">Z53/100</f>
        <v>0.00800819444444446</v>
      </c>
      <c r="AI53" s="58"/>
      <c r="AJ53" s="90"/>
      <c r="AQ53" s="60"/>
      <c r="AR53" s="60"/>
      <c r="AS53" s="60"/>
      <c r="AT53" s="60"/>
      <c r="AU53" s="60"/>
      <c r="AV53" s="60"/>
      <c r="AW53" s="60"/>
      <c r="AX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3.5696</v>
      </c>
      <c r="I54" s="73" t="n">
        <f aca="false">V54</f>
        <v>35.1044</v>
      </c>
      <c r="J54" s="73" t="n">
        <f aca="false">T54</f>
        <v>493.5696</v>
      </c>
      <c r="K54" s="73" t="n">
        <f aca="false">W54</f>
        <v>36.7486</v>
      </c>
      <c r="L54" s="65" t="n">
        <v>493.4336</v>
      </c>
      <c r="M54" s="65" t="n">
        <v>30.0455</v>
      </c>
      <c r="N54" s="65" t="n">
        <v>35.1028</v>
      </c>
      <c r="O54" s="65" t="n">
        <v>36.7372</v>
      </c>
      <c r="P54" s="66" t="n">
        <v>2493.89</v>
      </c>
      <c r="Q54" s="66" t="n">
        <f aca="false">(4.76+4.73+4.76+4.71+4.8+4.65+4.61+4.61+4.82+4.82)/10</f>
        <v>4.727</v>
      </c>
      <c r="R54" s="66" t="n">
        <f aca="false">P54/3600</f>
        <v>0.692747222222222</v>
      </c>
      <c r="S54" s="63"/>
      <c r="T54" s="66" t="n">
        <v>493.5696</v>
      </c>
      <c r="U54" s="66" t="n">
        <v>30.0527</v>
      </c>
      <c r="V54" s="66" t="n">
        <v>35.1044</v>
      </c>
      <c r="W54" s="66" t="n">
        <v>36.7486</v>
      </c>
      <c r="X54" s="66" t="n">
        <v>0.0312230324074074</v>
      </c>
      <c r="Y54" s="66" t="n">
        <f aca="false">(5.02+4.96+5.11+5+5.58+5.04+4.98+5.11+4.91+4.97)/10</f>
        <v>5.068</v>
      </c>
      <c r="Z54" s="93" t="n">
        <f aca="false">X54*24</f>
        <v>0.749352777777778</v>
      </c>
      <c r="AA54" s="63"/>
      <c r="AB54" s="63"/>
      <c r="AC54" s="63"/>
      <c r="AE54" s="38" t="n">
        <f aca="false">Q54/100</f>
        <v>0.04727</v>
      </c>
      <c r="AF54" s="38" t="n">
        <f aca="false">R54/100</f>
        <v>0.00692747222222222</v>
      </c>
      <c r="AG54" s="38" t="n">
        <f aca="false">Y54/100</f>
        <v>0.05068</v>
      </c>
      <c r="AH54" s="38" t="n">
        <f aca="false">Z54/100</f>
        <v>0.00749352777777778</v>
      </c>
      <c r="AI54" s="58"/>
      <c r="AJ54" s="90"/>
      <c r="AQ54" s="60"/>
      <c r="AR54" s="60"/>
      <c r="AS54" s="60"/>
      <c r="AT54" s="60"/>
      <c r="AU54" s="60"/>
      <c r="AV54" s="60"/>
      <c r="AW54" s="60"/>
      <c r="AX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48.8336</v>
      </c>
      <c r="I55" s="71" t="n">
        <f aca="false">V55</f>
        <v>43.8746</v>
      </c>
      <c r="J55" s="71" t="n">
        <f aca="false">T55</f>
        <v>1648.8336</v>
      </c>
      <c r="K55" s="71" t="n">
        <f aca="false">W55</f>
        <v>42.9995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56" t="n">
        <v>1162.22</v>
      </c>
      <c r="Q55" s="54" t="n">
        <f aca="false">(2.81+2.8+2.84+2.8+2.85+2.74+2.73+2.72+2.84+2.85)/10</f>
        <v>2.798</v>
      </c>
      <c r="R55" s="56" t="n">
        <f aca="false">P55/3600</f>
        <v>0.32283888888889</v>
      </c>
      <c r="S55" s="70"/>
      <c r="T55" s="56" t="n">
        <v>1648.8336</v>
      </c>
      <c r="U55" s="56" t="n">
        <v>40.3696</v>
      </c>
      <c r="V55" s="56" t="n">
        <v>43.8746</v>
      </c>
      <c r="W55" s="56" t="n">
        <v>42.9995</v>
      </c>
      <c r="X55" s="56" t="n">
        <v>0.0145416666666667</v>
      </c>
      <c r="Y55" s="54" t="n">
        <f aca="false">(3.08+3.06+3.15+3.06+3.27+3.12+3.06+3.08+3.01+3.05)/10</f>
        <v>3.094</v>
      </c>
      <c r="Z55" s="91" t="n">
        <f aca="false">X55*24</f>
        <v>0.34900000000000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798</v>
      </c>
      <c r="AF55" s="38" t="n">
        <f aca="false">R55/100</f>
        <v>0.0032283888888889</v>
      </c>
      <c r="AG55" s="38" t="n">
        <f aca="false">Y55/100</f>
        <v>0.03094</v>
      </c>
      <c r="AH55" s="38" t="n">
        <f aca="false">Z55/100</f>
        <v>0.00349000000000001</v>
      </c>
      <c r="AI55" s="58"/>
      <c r="AJ55" s="90"/>
      <c r="AQ55" s="60"/>
      <c r="AR55" s="60"/>
      <c r="AS55" s="60"/>
      <c r="AT55" s="60"/>
      <c r="AU55" s="60"/>
      <c r="AV55" s="60"/>
      <c r="AW55" s="60"/>
      <c r="AX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6.8248</v>
      </c>
      <c r="I56" s="72" t="n">
        <f aca="false">V56</f>
        <v>41.2696</v>
      </c>
      <c r="J56" s="72" t="n">
        <f aca="false">T56</f>
        <v>826.8248</v>
      </c>
      <c r="K56" s="72" t="n">
        <f aca="false">W56</f>
        <v>39.9528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3" t="n">
        <v>1066.54</v>
      </c>
      <c r="Q56" s="54" t="n">
        <f aca="false">(2.38+2.37+2.41+2.36+2.43+2.32+2.31+2.33+2.42+2.41)/10</f>
        <v>2.374</v>
      </c>
      <c r="R56" s="53" t="n">
        <f aca="false">P56/3600</f>
        <v>0.296261111111112</v>
      </c>
      <c r="S56" s="55"/>
      <c r="T56" s="53" t="n">
        <v>826.8248</v>
      </c>
      <c r="U56" s="53" t="n">
        <v>36.632</v>
      </c>
      <c r="V56" s="53" t="n">
        <v>41.2696</v>
      </c>
      <c r="W56" s="53" t="n">
        <v>39.9528</v>
      </c>
      <c r="X56" s="53" t="n">
        <v>0.0133690972222222</v>
      </c>
      <c r="Y56" s="54" t="n">
        <f aca="false">(2.56+2.56+2.63+2.56+2.75+2.61+2.56+2.57+2.51+2.54)/10</f>
        <v>2.585</v>
      </c>
      <c r="Z56" s="92" t="n">
        <f aca="false">X56*24</f>
        <v>0.320858333333333</v>
      </c>
      <c r="AA56" s="55"/>
      <c r="AB56" s="55"/>
      <c r="AC56" s="55"/>
      <c r="AE56" s="38" t="n">
        <f aca="false">Q56/100</f>
        <v>0.02374</v>
      </c>
      <c r="AF56" s="38" t="n">
        <f aca="false">R56/100</f>
        <v>0.00296261111111112</v>
      </c>
      <c r="AG56" s="38" t="n">
        <f aca="false">Y56/100</f>
        <v>0.02585</v>
      </c>
      <c r="AH56" s="38" t="n">
        <f aca="false">Z56/100</f>
        <v>0.00320858333333333</v>
      </c>
      <c r="AI56" s="58"/>
      <c r="AJ56" s="90"/>
      <c r="AQ56" s="60"/>
      <c r="AR56" s="60"/>
      <c r="AS56" s="60"/>
      <c r="AT56" s="60"/>
      <c r="AU56" s="60"/>
      <c r="AV56" s="60"/>
      <c r="AW56" s="60"/>
      <c r="AX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7.6928</v>
      </c>
      <c r="I57" s="72" t="n">
        <f aca="false">V57</f>
        <v>38.9916</v>
      </c>
      <c r="J57" s="72" t="n">
        <f aca="false">T57</f>
        <v>407.6928</v>
      </c>
      <c r="K57" s="72" t="n">
        <f aca="false">W57</f>
        <v>37.3013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3" t="n">
        <v>991.66</v>
      </c>
      <c r="Q57" s="54" t="n">
        <f aca="false">(2.21+2.09+2.08+2.04+2.05+2+2+2+2.09+2.08)/10</f>
        <v>2.064</v>
      </c>
      <c r="R57" s="53" t="n">
        <f aca="false">P57/3600</f>
        <v>0.275461111111111</v>
      </c>
      <c r="S57" s="55"/>
      <c r="T57" s="53" t="n">
        <v>407.6928</v>
      </c>
      <c r="U57" s="53" t="n">
        <v>33.3087</v>
      </c>
      <c r="V57" s="53" t="n">
        <v>38.9916</v>
      </c>
      <c r="W57" s="53" t="n">
        <v>37.3013</v>
      </c>
      <c r="X57" s="53" t="n">
        <v>0.0125724537037037</v>
      </c>
      <c r="Y57" s="54" t="n">
        <f aca="false">(2.21+2.17+2.23+2.19+2.36+2.23+2.19+2.2+2.15+2.17)/10</f>
        <v>2.21</v>
      </c>
      <c r="Z57" s="92" t="n">
        <f aca="false">X57*24</f>
        <v>0.301738888888889</v>
      </c>
      <c r="AA57" s="55"/>
      <c r="AB57" s="55"/>
      <c r="AC57" s="55"/>
      <c r="AE57" s="38" t="n">
        <f aca="false">Q57/100</f>
        <v>0.02064</v>
      </c>
      <c r="AF57" s="38" t="n">
        <f aca="false">R57/100</f>
        <v>0.00275461111111111</v>
      </c>
      <c r="AG57" s="38" t="n">
        <f aca="false">Y57/100</f>
        <v>0.0221</v>
      </c>
      <c r="AH57" s="38" t="n">
        <f aca="false">Z57/100</f>
        <v>0.00301738888888889</v>
      </c>
      <c r="AI57" s="58"/>
      <c r="AJ57" s="90"/>
      <c r="AQ57" s="60"/>
      <c r="AR57" s="60"/>
      <c r="AS57" s="60"/>
      <c r="AT57" s="60"/>
      <c r="AU57" s="60"/>
      <c r="AV57" s="60"/>
      <c r="AW57" s="60"/>
      <c r="AX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4.9552</v>
      </c>
      <c r="I58" s="73" t="n">
        <f aca="false">V58</f>
        <v>36.9352</v>
      </c>
      <c r="J58" s="73" t="n">
        <f aca="false">T58</f>
        <v>204.9552</v>
      </c>
      <c r="K58" s="73" t="n">
        <f aca="false">W58</f>
        <v>34.9656</v>
      </c>
      <c r="L58" s="65" t="n">
        <v>204.5472</v>
      </c>
      <c r="M58" s="65" t="n">
        <v>30.5301</v>
      </c>
      <c r="N58" s="65" t="n">
        <v>36.9376</v>
      </c>
      <c r="O58" s="65" t="n">
        <v>34.9467</v>
      </c>
      <c r="P58" s="66" t="n">
        <v>954.050000000003</v>
      </c>
      <c r="Q58" s="66" t="n">
        <f aca="false">(1.98+1.98+1.89+1.83+1.83+1.79+1.78+1.8+1.88+1.86)/10</f>
        <v>1.862</v>
      </c>
      <c r="R58" s="66" t="n">
        <f aca="false">P58/3600</f>
        <v>0.26501388888889</v>
      </c>
      <c r="S58" s="63"/>
      <c r="T58" s="66" t="n">
        <v>204.9552</v>
      </c>
      <c r="U58" s="66" t="n">
        <v>30.5274</v>
      </c>
      <c r="V58" s="66" t="n">
        <v>36.9352</v>
      </c>
      <c r="W58" s="66" t="n">
        <v>34.9656</v>
      </c>
      <c r="X58" s="66" t="n">
        <v>0.0119895833333333</v>
      </c>
      <c r="Y58" s="66" t="n">
        <f aca="false">(1.96+1.94+1.99+1.95+2.11+1.97+1.94+1.97+1.9+1.95)/10</f>
        <v>1.968</v>
      </c>
      <c r="Z58" s="93" t="n">
        <f aca="false">X58*24</f>
        <v>0.287749999999999</v>
      </c>
      <c r="AA58" s="63"/>
      <c r="AB58" s="63"/>
      <c r="AC58" s="63"/>
      <c r="AE58" s="38" t="n">
        <f aca="false">Q58/100</f>
        <v>0.01862</v>
      </c>
      <c r="AF58" s="38" t="n">
        <f aca="false">R58/100</f>
        <v>0.0026501388888889</v>
      </c>
      <c r="AG58" s="38" t="n">
        <f aca="false">Y58/100</f>
        <v>0.01968</v>
      </c>
      <c r="AH58" s="38" t="n">
        <f aca="false">Z58/100</f>
        <v>0.00287749999999999</v>
      </c>
      <c r="AI58" s="58"/>
      <c r="AJ58" s="90"/>
      <c r="AQ58" s="60"/>
      <c r="AR58" s="60"/>
      <c r="AS58" s="60"/>
      <c r="AT58" s="60"/>
      <c r="AU58" s="60"/>
      <c r="AV58" s="60"/>
      <c r="AW58" s="60"/>
      <c r="AX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4.6376</v>
      </c>
      <c r="I59" s="69" t="n">
        <f aca="false">V59</f>
        <v>43.1937</v>
      </c>
      <c r="J59" s="69" t="n">
        <f aca="false">T59</f>
        <v>1714.6376</v>
      </c>
      <c r="K59" s="69" t="n">
        <f aca="false">W59</f>
        <v>44.1885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56" t="n">
        <v>1192.38</v>
      </c>
      <c r="Q59" s="54" t="n">
        <f aca="false">(3.72+3.47+3.54+3.47+3.5+3.41+3.36+3.41+3.56+3.56)/10</f>
        <v>3.5</v>
      </c>
      <c r="R59" s="56" t="n">
        <f aca="false">P59/3600</f>
        <v>0.331216666666666</v>
      </c>
      <c r="S59" s="70"/>
      <c r="T59" s="56" t="n">
        <v>1714.6376</v>
      </c>
      <c r="U59" s="56" t="n">
        <v>37.6546</v>
      </c>
      <c r="V59" s="56" t="n">
        <v>43.1937</v>
      </c>
      <c r="W59" s="56" t="n">
        <v>44.1885</v>
      </c>
      <c r="X59" s="56" t="n">
        <v>0.0155231481481481</v>
      </c>
      <c r="Y59" s="54" t="n">
        <f aca="false">(3.9+3.89+3.95+3.89+4.17+3.95+3.89+3.9+3.81+3.87)/10</f>
        <v>3.922</v>
      </c>
      <c r="Z59" s="91" t="n">
        <f aca="false">X59*24</f>
        <v>0.37255555555555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5</v>
      </c>
      <c r="AF59" s="38" t="n">
        <f aca="false">R59/100</f>
        <v>0.00331216666666666</v>
      </c>
      <c r="AG59" s="38" t="n">
        <f aca="false">Y59/100</f>
        <v>0.03922</v>
      </c>
      <c r="AH59" s="38" t="n">
        <f aca="false">Z59/100</f>
        <v>0.00372555555555554</v>
      </c>
      <c r="AI59" s="58"/>
      <c r="AJ59" s="90"/>
      <c r="AQ59" s="60"/>
      <c r="AR59" s="60"/>
      <c r="AS59" s="60"/>
      <c r="AT59" s="60"/>
      <c r="AU59" s="60"/>
      <c r="AV59" s="60"/>
      <c r="AW59" s="60"/>
      <c r="AX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0.4792</v>
      </c>
      <c r="I60" s="51" t="n">
        <f aca="false">V60</f>
        <v>41.1956</v>
      </c>
      <c r="J60" s="51" t="n">
        <f aca="false">T60</f>
        <v>670.4792</v>
      </c>
      <c r="K60" s="51" t="n">
        <f aca="false">W60</f>
        <v>42.1079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3" t="n">
        <v>1110.81</v>
      </c>
      <c r="Q60" s="54" t="n">
        <f aca="false">(2.69+2.68+2.73+2.66+2.67+2.62+2.59+2.63+2.75+2.73)/10</f>
        <v>2.675</v>
      </c>
      <c r="R60" s="53" t="n">
        <f aca="false">P60/3600</f>
        <v>0.308558333333333</v>
      </c>
      <c r="S60" s="55"/>
      <c r="T60" s="53" t="n">
        <v>670.4792</v>
      </c>
      <c r="U60" s="53" t="n">
        <v>34.36</v>
      </c>
      <c r="V60" s="53" t="n">
        <v>41.1956</v>
      </c>
      <c r="W60" s="53" t="n">
        <v>42.1079</v>
      </c>
      <c r="X60" s="53" t="n">
        <v>0.0143960648148148</v>
      </c>
      <c r="Y60" s="54" t="n">
        <f aca="false">(2.92+2.88+2.96+2.9+3.14+2.95+2.9+2.92+2.84+2.89)/10</f>
        <v>2.93</v>
      </c>
      <c r="Z60" s="92" t="n">
        <f aca="false">X60*24</f>
        <v>0.345505555555555</v>
      </c>
      <c r="AA60" s="55"/>
      <c r="AB60" s="55"/>
      <c r="AC60" s="55"/>
      <c r="AE60" s="38" t="n">
        <f aca="false">Q60/100</f>
        <v>0.02675</v>
      </c>
      <c r="AF60" s="38" t="n">
        <f aca="false">R60/100</f>
        <v>0.00308558333333333</v>
      </c>
      <c r="AG60" s="38" t="n">
        <f aca="false">Y60/100</f>
        <v>0.0293</v>
      </c>
      <c r="AH60" s="38" t="n">
        <f aca="false">Z60/100</f>
        <v>0.00345505555555555</v>
      </c>
      <c r="AI60" s="58"/>
      <c r="AJ60" s="90"/>
      <c r="AQ60" s="60"/>
      <c r="AR60" s="60"/>
      <c r="AS60" s="60"/>
      <c r="AT60" s="60"/>
      <c r="AU60" s="60"/>
      <c r="AV60" s="60"/>
      <c r="AW60" s="60"/>
      <c r="AX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5.7648</v>
      </c>
      <c r="I61" s="51" t="n">
        <f aca="false">V61</f>
        <v>39.4581</v>
      </c>
      <c r="J61" s="51" t="n">
        <f aca="false">T61</f>
        <v>305.7648</v>
      </c>
      <c r="K61" s="51" t="n">
        <f aca="false">W61</f>
        <v>40.3277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3" t="n">
        <v>1051.03</v>
      </c>
      <c r="Q61" s="54" t="n">
        <f aca="false">(2.36+2.35+2.4+2.34+2.34+2.29+2.26+2.31+2.41+2.39)/10</f>
        <v>2.345</v>
      </c>
      <c r="R61" s="53" t="n">
        <f aca="false">P61/3600</f>
        <v>0.291952777777778</v>
      </c>
      <c r="S61" s="55"/>
      <c r="T61" s="53" t="n">
        <v>305.7648</v>
      </c>
      <c r="U61" s="53" t="n">
        <v>31.6225</v>
      </c>
      <c r="V61" s="53" t="n">
        <v>39.4581</v>
      </c>
      <c r="W61" s="53" t="n">
        <v>40.3277</v>
      </c>
      <c r="X61" s="53" t="n">
        <v>0.013905787037037</v>
      </c>
      <c r="Y61" s="54" t="n">
        <f aca="false">(2.59+2.52+2.58+2.78+2.7+2.55+2.51+2.5+2.45+2.45)/10</f>
        <v>2.563</v>
      </c>
      <c r="Z61" s="92" t="n">
        <f aca="false">X61*24</f>
        <v>0.333738888888888</v>
      </c>
      <c r="AA61" s="55"/>
      <c r="AB61" s="55"/>
      <c r="AC61" s="55"/>
      <c r="AE61" s="38" t="n">
        <f aca="false">Q61/100</f>
        <v>0.02345</v>
      </c>
      <c r="AF61" s="38" t="n">
        <f aca="false">R61/100</f>
        <v>0.00291952777777778</v>
      </c>
      <c r="AG61" s="38" t="n">
        <f aca="false">Y61/100</f>
        <v>0.02563</v>
      </c>
      <c r="AH61" s="38" t="n">
        <f aca="false">Z61/100</f>
        <v>0.00333738888888888</v>
      </c>
      <c r="AI61" s="58"/>
      <c r="AJ61" s="90"/>
      <c r="AQ61" s="60"/>
      <c r="AR61" s="60"/>
      <c r="AS61" s="60"/>
      <c r="AT61" s="60"/>
      <c r="AU61" s="60"/>
      <c r="AV61" s="60"/>
      <c r="AW61" s="60"/>
      <c r="AX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3.5024</v>
      </c>
      <c r="E62" s="64" t="n">
        <f aca="false">N62</f>
        <v>38.0149</v>
      </c>
      <c r="F62" s="64" t="n">
        <f aca="false">L62</f>
        <v>153.5024</v>
      </c>
      <c r="G62" s="64" t="n">
        <f aca="false">O62</f>
        <v>38.7857</v>
      </c>
      <c r="H62" s="64" t="n">
        <f aca="false">T62</f>
        <v>155.876</v>
      </c>
      <c r="I62" s="64" t="n">
        <f aca="false">V62</f>
        <v>38.0084</v>
      </c>
      <c r="J62" s="64" t="n">
        <f aca="false">T62</f>
        <v>155.876</v>
      </c>
      <c r="K62" s="64" t="n">
        <f aca="false">W62</f>
        <v>38.7935</v>
      </c>
      <c r="L62" s="65" t="n">
        <v>153.5024</v>
      </c>
      <c r="M62" s="65" t="n">
        <v>28.9763</v>
      </c>
      <c r="N62" s="65" t="n">
        <v>38.0149</v>
      </c>
      <c r="O62" s="65" t="n">
        <v>38.7857</v>
      </c>
      <c r="P62" s="66" t="n">
        <v>1023.57</v>
      </c>
      <c r="Q62" s="66" t="n">
        <f aca="false">(2.24+2.23+2.21+2.22+2.23+2.17+2.15+2.17+2.26+2.27)/10</f>
        <v>2.215</v>
      </c>
      <c r="R62" s="66" t="n">
        <f aca="false">P62/3600</f>
        <v>0.284325</v>
      </c>
      <c r="S62" s="63"/>
      <c r="T62" s="66" t="n">
        <v>155.876</v>
      </c>
      <c r="U62" s="66" t="n">
        <v>28.966</v>
      </c>
      <c r="V62" s="66" t="n">
        <v>38.0084</v>
      </c>
      <c r="W62" s="66" t="n">
        <v>38.7935</v>
      </c>
      <c r="X62" s="66" t="n">
        <v>0.0136934027777778</v>
      </c>
      <c r="Y62" s="66" t="n">
        <f aca="false">(2.43+2.35+2.42+2.51+2.35+2.38+2.36+2.35+2.3+2.29)/10</f>
        <v>2.374</v>
      </c>
      <c r="Z62" s="93" t="n">
        <f aca="false">X62*24</f>
        <v>0.328641666666667</v>
      </c>
      <c r="AA62" s="63"/>
      <c r="AB62" s="63"/>
      <c r="AC62" s="63"/>
      <c r="AE62" s="38" t="n">
        <f aca="false">Q62/100</f>
        <v>0.02215</v>
      </c>
      <c r="AF62" s="38" t="n">
        <f aca="false">R62/100</f>
        <v>0.00284325</v>
      </c>
      <c r="AG62" s="38" t="n">
        <f aca="false">Y62/100</f>
        <v>0.02374</v>
      </c>
      <c r="AH62" s="38" t="n">
        <f aca="false">Z62/100</f>
        <v>0.00328641666666667</v>
      </c>
      <c r="AI62" s="58"/>
      <c r="AJ62" s="90"/>
      <c r="AQ62" s="60"/>
      <c r="AR62" s="60"/>
      <c r="AS62" s="60"/>
      <c r="AT62" s="60"/>
      <c r="AU62" s="60"/>
      <c r="AV62" s="60"/>
      <c r="AW62" s="60"/>
      <c r="AX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40.9392</v>
      </c>
      <c r="I63" s="71" t="n">
        <f aca="false">V63</f>
        <v>41.2738</v>
      </c>
      <c r="J63" s="71" t="n">
        <f aca="false">T63</f>
        <v>1740.9392</v>
      </c>
      <c r="K63" s="71" t="n">
        <f aca="false">W63</f>
        <v>42.2176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56" t="n">
        <v>1019.23</v>
      </c>
      <c r="Q63" s="54" t="n">
        <f aca="false">(3.07+2.85+2.83+2.84+2.87+2.81+2.78+2.78+2.9+2.91)/10</f>
        <v>2.864</v>
      </c>
      <c r="R63" s="56" t="n">
        <f aca="false">P63/3600</f>
        <v>0.283119444444444</v>
      </c>
      <c r="S63" s="70"/>
      <c r="T63" s="56" t="n">
        <v>1740.9392</v>
      </c>
      <c r="U63" s="56" t="n">
        <v>37.9924</v>
      </c>
      <c r="V63" s="56" t="n">
        <v>41.2738</v>
      </c>
      <c r="W63" s="56" t="n">
        <v>42.2176</v>
      </c>
      <c r="X63" s="56" t="n">
        <v>0.0129204861111111</v>
      </c>
      <c r="Y63" s="54" t="n">
        <f aca="false">(3.24+3.17+3.21+3.21+3.18+3.21+3.16+3.16+3.1+3.11)/10</f>
        <v>3.175</v>
      </c>
      <c r="Z63" s="91" t="n">
        <f aca="false">X63*24</f>
        <v>0.31009166666666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864</v>
      </c>
      <c r="AF63" s="38" t="n">
        <f aca="false">R63/100</f>
        <v>0.00283119444444444</v>
      </c>
      <c r="AG63" s="38" t="n">
        <f aca="false">Y63/100</f>
        <v>0.03175</v>
      </c>
      <c r="AH63" s="38" t="n">
        <f aca="false">Z63/100</f>
        <v>0.00310091666666666</v>
      </c>
      <c r="AI63" s="58"/>
      <c r="AJ63" s="90"/>
      <c r="AQ63" s="60"/>
      <c r="AR63" s="60"/>
      <c r="AS63" s="60"/>
      <c r="AT63" s="60"/>
      <c r="AU63" s="60"/>
      <c r="AV63" s="60"/>
      <c r="AW63" s="60"/>
      <c r="AX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10.6424</v>
      </c>
      <c r="I64" s="72" t="n">
        <f aca="false">V64</f>
        <v>38.7043</v>
      </c>
      <c r="J64" s="72" t="n">
        <f aca="false">T64</f>
        <v>810.6424</v>
      </c>
      <c r="K64" s="72" t="n">
        <f aca="false">W64</f>
        <v>39.4603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3" t="n">
        <v>922.919999999996</v>
      </c>
      <c r="Q64" s="54" t="n">
        <f aca="false">(2.43+2.31+2.29+2.29+2.32+2.26+2.25+2.25+2.35+2.35)/10</f>
        <v>2.31</v>
      </c>
      <c r="R64" s="53" t="n">
        <f aca="false">P64/3600</f>
        <v>0.256366666666666</v>
      </c>
      <c r="S64" s="55"/>
      <c r="T64" s="53" t="n">
        <v>810.6424</v>
      </c>
      <c r="U64" s="53" t="n">
        <v>34.6619</v>
      </c>
      <c r="V64" s="53" t="n">
        <v>38.7043</v>
      </c>
      <c r="W64" s="53" t="n">
        <v>39.4603</v>
      </c>
      <c r="X64" s="53" t="n">
        <v>0.0119842592592593</v>
      </c>
      <c r="Y64" s="54" t="n">
        <f aca="false">(2.6+2.53+2.58+2.56+2.52+2.56+2.51+2.53+2.48+2.53)/10</f>
        <v>2.54</v>
      </c>
      <c r="Z64" s="92" t="n">
        <f aca="false">X64*24</f>
        <v>0.287622222222223</v>
      </c>
      <c r="AA64" s="55"/>
      <c r="AB64" s="55"/>
      <c r="AC64" s="55"/>
      <c r="AE64" s="38" t="n">
        <f aca="false">Q64/100</f>
        <v>0.0231</v>
      </c>
      <c r="AF64" s="38" t="n">
        <f aca="false">R64/100</f>
        <v>0.00256366666666666</v>
      </c>
      <c r="AG64" s="38" t="n">
        <f aca="false">Y64/100</f>
        <v>0.0254</v>
      </c>
      <c r="AH64" s="38" t="n">
        <f aca="false">Z64/100</f>
        <v>0.00287622222222223</v>
      </c>
      <c r="AI64" s="58"/>
      <c r="AJ64" s="90"/>
      <c r="AQ64" s="60"/>
      <c r="AR64" s="60"/>
      <c r="AS64" s="60"/>
      <c r="AT64" s="60"/>
      <c r="AU64" s="60"/>
      <c r="AV64" s="60"/>
      <c r="AW64" s="60"/>
      <c r="AX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9.8112</v>
      </c>
      <c r="I65" s="72" t="n">
        <f aca="false">V65</f>
        <v>36.5006</v>
      </c>
      <c r="J65" s="72" t="n">
        <f aca="false">T65</f>
        <v>379.8112</v>
      </c>
      <c r="K65" s="72" t="n">
        <f aca="false">W65</f>
        <v>37.2063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3" t="n">
        <v>880.760000000002</v>
      </c>
      <c r="Q65" s="54" t="n">
        <f aca="false">(2.06+1.98+1.94+1.95+1.96+1.91+1.91+1.9+1.99+2)/10</f>
        <v>1.96</v>
      </c>
      <c r="R65" s="53" t="n">
        <f aca="false">P65/3600</f>
        <v>0.244655555555556</v>
      </c>
      <c r="S65" s="55"/>
      <c r="T65" s="53" t="n">
        <v>379.8112</v>
      </c>
      <c r="U65" s="53" t="n">
        <v>31.4812</v>
      </c>
      <c r="V65" s="53" t="n">
        <v>36.5006</v>
      </c>
      <c r="W65" s="53" t="n">
        <v>37.2063</v>
      </c>
      <c r="X65" s="53" t="n">
        <v>0.0112733796296296</v>
      </c>
      <c r="Y65" s="54" t="n">
        <f aca="false">(2.18+2.11+2.16+2.12+2.11+2.13+2.11+2.11+2.08+2.1)/10</f>
        <v>2.121</v>
      </c>
      <c r="Z65" s="92" t="n">
        <f aca="false">X65*24</f>
        <v>0.27056111111111</v>
      </c>
      <c r="AA65" s="55"/>
      <c r="AB65" s="55"/>
      <c r="AC65" s="55"/>
      <c r="AE65" s="38" t="n">
        <f aca="false">Q65/100</f>
        <v>0.0196</v>
      </c>
      <c r="AF65" s="38" t="n">
        <f aca="false">R65/100</f>
        <v>0.00244655555555556</v>
      </c>
      <c r="AG65" s="38" t="n">
        <f aca="false">Y65/100</f>
        <v>0.02121</v>
      </c>
      <c r="AH65" s="38" t="n">
        <f aca="false">Z65/100</f>
        <v>0.0027056111111111</v>
      </c>
      <c r="AI65" s="58"/>
      <c r="AJ65" s="90"/>
      <c r="AQ65" s="60"/>
      <c r="AR65" s="60"/>
      <c r="AS65" s="60"/>
      <c r="AT65" s="60"/>
      <c r="AU65" s="60"/>
      <c r="AV65" s="60"/>
      <c r="AW65" s="60"/>
      <c r="AX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5.788</v>
      </c>
      <c r="I66" s="73" t="n">
        <f aca="false">V66</f>
        <v>34.5433</v>
      </c>
      <c r="J66" s="73" t="n">
        <f aca="false">T66</f>
        <v>175.788</v>
      </c>
      <c r="K66" s="73" t="n">
        <f aca="false">W66</f>
        <v>35.1846</v>
      </c>
      <c r="L66" s="65" t="n">
        <v>174.3816</v>
      </c>
      <c r="M66" s="65" t="n">
        <v>28.6011</v>
      </c>
      <c r="N66" s="65" t="n">
        <v>34.5555</v>
      </c>
      <c r="O66" s="65" t="n">
        <v>35.1912</v>
      </c>
      <c r="P66" s="66" t="n">
        <v>849.38</v>
      </c>
      <c r="Q66" s="66" t="n">
        <f aca="false">(1.85+1.74+1.77+1.73+1.74+1.71+1.69+1.7+1.76+1.78)/10</f>
        <v>1.747</v>
      </c>
      <c r="R66" s="66" t="n">
        <f aca="false">P66/3600</f>
        <v>0.235938888888889</v>
      </c>
      <c r="S66" s="63"/>
      <c r="T66" s="66" t="n">
        <v>175.788</v>
      </c>
      <c r="U66" s="66" t="n">
        <v>28.5955</v>
      </c>
      <c r="V66" s="66" t="n">
        <v>34.5433</v>
      </c>
      <c r="W66" s="66" t="n">
        <v>35.1846</v>
      </c>
      <c r="X66" s="66" t="n">
        <v>0.0111265046296296</v>
      </c>
      <c r="Y66" s="66" t="n">
        <f aca="false">(1.94+1.87+1.91+1.88+1.86+1.9+1.86+1.85+1.85+1.86)/10</f>
        <v>1.878</v>
      </c>
      <c r="Z66" s="93" t="n">
        <f aca="false">X66*24</f>
        <v>0.26703611111111</v>
      </c>
      <c r="AA66" s="63"/>
      <c r="AB66" s="63"/>
      <c r="AC66" s="63"/>
      <c r="AE66" s="38" t="n">
        <f aca="false">Q66/100</f>
        <v>0.01747</v>
      </c>
      <c r="AF66" s="38" t="n">
        <f aca="false">R66/100</f>
        <v>0.00235938888888889</v>
      </c>
      <c r="AG66" s="38" t="n">
        <f aca="false">Y66/100</f>
        <v>0.01878</v>
      </c>
      <c r="AH66" s="38" t="n">
        <f aca="false">Z66/100</f>
        <v>0.0026703611111111</v>
      </c>
      <c r="AI66" s="58"/>
      <c r="AJ66" s="90"/>
      <c r="AQ66" s="60"/>
      <c r="AR66" s="60"/>
      <c r="AS66" s="60"/>
      <c r="AT66" s="60"/>
      <c r="AU66" s="60"/>
      <c r="AV66" s="60"/>
      <c r="AW66" s="60"/>
      <c r="AX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4.9928</v>
      </c>
      <c r="I67" s="69" t="n">
        <f aca="false">V67</f>
        <v>41.5344</v>
      </c>
      <c r="J67" s="69" t="n">
        <f aca="false">T67</f>
        <v>1314.9928</v>
      </c>
      <c r="K67" s="69" t="n">
        <f aca="false">W67</f>
        <v>42.5859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56" t="n">
        <v>754.35</v>
      </c>
      <c r="Q67" s="54" t="n">
        <f aca="false">(2.19+2.09+2.07+2.04+2.09+2.04+2.03+2.03+2.12+2.13)/10</f>
        <v>2.083</v>
      </c>
      <c r="R67" s="56" t="n">
        <f aca="false">P67/3600</f>
        <v>0.209541666666667</v>
      </c>
      <c r="S67" s="70"/>
      <c r="T67" s="56" t="n">
        <v>1314.9928</v>
      </c>
      <c r="U67" s="56" t="n">
        <v>39.2264</v>
      </c>
      <c r="V67" s="56" t="n">
        <v>41.5344</v>
      </c>
      <c r="W67" s="56" t="n">
        <v>42.5859</v>
      </c>
      <c r="X67" s="56" t="n">
        <v>0.00931145833333333</v>
      </c>
      <c r="Y67" s="54" t="n">
        <f aca="false">(2.34+2.28+2.26+2.28+2.3+2.31+2.27+2.29+2.25+2.27)/10</f>
        <v>2.285</v>
      </c>
      <c r="Z67" s="91" t="n">
        <f aca="false">X67*24</f>
        <v>0.22347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083</v>
      </c>
      <c r="AF67" s="38" t="n">
        <f aca="false">R67/100</f>
        <v>0.00209541666666667</v>
      </c>
      <c r="AG67" s="38" t="n">
        <f aca="false">Y67/100</f>
        <v>0.02285</v>
      </c>
      <c r="AH67" s="38" t="n">
        <f aca="false">Z67/100</f>
        <v>0.00223475</v>
      </c>
      <c r="AI67" s="58"/>
      <c r="AJ67" s="90"/>
      <c r="AQ67" s="60"/>
      <c r="AR67" s="60"/>
      <c r="AS67" s="60"/>
      <c r="AT67" s="60"/>
      <c r="AU67" s="60"/>
      <c r="AV67" s="60"/>
      <c r="AW67" s="60"/>
      <c r="AX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4.0176</v>
      </c>
      <c r="I68" s="51" t="n">
        <f aca="false">V68</f>
        <v>38.8008</v>
      </c>
      <c r="J68" s="51" t="n">
        <f aca="false">T68</f>
        <v>654.0176</v>
      </c>
      <c r="K68" s="51" t="n">
        <f aca="false">W68</f>
        <v>40.0085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3" t="n">
        <v>697.18</v>
      </c>
      <c r="Q68" s="54" t="n">
        <f aca="false">(1.79+1.71+1.67+1.69+1.7+1.66+1.65+1.65+1.72+1.73)/10</f>
        <v>1.697</v>
      </c>
      <c r="R68" s="53" t="n">
        <f aca="false">P68/3600</f>
        <v>0.193661111111111</v>
      </c>
      <c r="S68" s="55"/>
      <c r="T68" s="53" t="n">
        <v>654.0176</v>
      </c>
      <c r="U68" s="53" t="n">
        <v>35.4962</v>
      </c>
      <c r="V68" s="53" t="n">
        <v>38.8008</v>
      </c>
      <c r="W68" s="53" t="n">
        <v>40.0085</v>
      </c>
      <c r="X68" s="53" t="n">
        <v>0.00843981481481481</v>
      </c>
      <c r="Y68" s="54" t="n">
        <f aca="false">(1.9+1.84+1.83+1.85+1.84+1.87+1.92+1.84+1.81+1.84)/10</f>
        <v>1.854</v>
      </c>
      <c r="Z68" s="92" t="n">
        <f aca="false">X68*24</f>
        <v>0.202555555555555</v>
      </c>
      <c r="AA68" s="55"/>
      <c r="AB68" s="55"/>
      <c r="AC68" s="55"/>
      <c r="AE68" s="38" t="n">
        <f aca="false">Q68/100</f>
        <v>0.01697</v>
      </c>
      <c r="AF68" s="38" t="n">
        <f aca="false">R68/100</f>
        <v>0.00193661111111111</v>
      </c>
      <c r="AG68" s="38" t="n">
        <f aca="false">Y68/100</f>
        <v>0.01854</v>
      </c>
      <c r="AH68" s="38" t="n">
        <f aca="false">Z68/100</f>
        <v>0.00202555555555555</v>
      </c>
      <c r="AI68" s="58"/>
      <c r="AJ68" s="90"/>
      <c r="AQ68" s="60"/>
      <c r="AR68" s="60"/>
      <c r="AS68" s="60"/>
      <c r="AT68" s="60"/>
      <c r="AU68" s="60"/>
      <c r="AV68" s="60"/>
      <c r="AW68" s="60"/>
      <c r="AX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6992</v>
      </c>
      <c r="I69" s="51" t="n">
        <f aca="false">V69</f>
        <v>36.5519</v>
      </c>
      <c r="J69" s="51" t="n">
        <f aca="false">T69</f>
        <v>314.6992</v>
      </c>
      <c r="K69" s="51" t="n">
        <f aca="false">W69</f>
        <v>37.7182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3" t="n">
        <v>641.12</v>
      </c>
      <c r="Q69" s="54" t="n">
        <f aca="false">(1.5+1.42+1.39+1.41+1.43+1.39+1.38+1.38+1.43+1.44)/10</f>
        <v>1.417</v>
      </c>
      <c r="R69" s="53" t="n">
        <f aca="false">P69/3600</f>
        <v>0.178088888888889</v>
      </c>
      <c r="S69" s="55"/>
      <c r="T69" s="53" t="n">
        <v>314.6992</v>
      </c>
      <c r="U69" s="53" t="n">
        <v>32.0545</v>
      </c>
      <c r="V69" s="53" t="n">
        <v>36.5519</v>
      </c>
      <c r="W69" s="53" t="n">
        <v>37.7182</v>
      </c>
      <c r="X69" s="53" t="n">
        <v>0.00777962962962963</v>
      </c>
      <c r="Y69" s="54" t="n">
        <f aca="false">(1.56+1.52+1.5+1.53+1.5+1.54+1.53+1.51+1.49+1.52)/10</f>
        <v>1.52</v>
      </c>
      <c r="Z69" s="92" t="n">
        <f aca="false">X69*24</f>
        <v>0.186711111111111</v>
      </c>
      <c r="AA69" s="55"/>
      <c r="AB69" s="55"/>
      <c r="AC69" s="55"/>
      <c r="AE69" s="38" t="n">
        <f aca="false">Q69/100</f>
        <v>0.01417</v>
      </c>
      <c r="AF69" s="38" t="n">
        <f aca="false">R69/100</f>
        <v>0.00178088888888889</v>
      </c>
      <c r="AG69" s="38" t="n">
        <f aca="false">Y69/100</f>
        <v>0.0152</v>
      </c>
      <c r="AH69" s="38" t="n">
        <f aca="false">Z69/100</f>
        <v>0.00186711111111111</v>
      </c>
      <c r="AI69" s="58"/>
      <c r="AJ69" s="90"/>
      <c r="AQ69" s="60"/>
      <c r="AR69" s="60"/>
      <c r="AS69" s="60"/>
      <c r="AT69" s="60"/>
      <c r="AU69" s="60"/>
      <c r="AV69" s="60"/>
      <c r="AW69" s="60"/>
      <c r="AX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9.744</v>
      </c>
      <c r="I70" s="74" t="n">
        <f aca="false">V70</f>
        <v>34.5798</v>
      </c>
      <c r="J70" s="74" t="n">
        <f aca="false">T70</f>
        <v>149.744</v>
      </c>
      <c r="K70" s="74" t="n">
        <f aca="false">W70</f>
        <v>35.6399</v>
      </c>
      <c r="L70" s="65" t="n">
        <v>150.052</v>
      </c>
      <c r="M70" s="65" t="n">
        <v>29.2987</v>
      </c>
      <c r="N70" s="65" t="n">
        <v>34.5654</v>
      </c>
      <c r="O70" s="65" t="n">
        <v>35.6154</v>
      </c>
      <c r="P70" s="66" t="n">
        <v>590.05</v>
      </c>
      <c r="Q70" s="66" t="n">
        <f aca="false">(1.3+1.24+1.21+1.23+1.24+1.21+1.2+1.2+1.25+1.25)/10</f>
        <v>1.233</v>
      </c>
      <c r="R70" s="66" t="n">
        <f aca="false">P70/3600</f>
        <v>0.163902777777778</v>
      </c>
      <c r="S70" s="63"/>
      <c r="T70" s="66" t="n">
        <v>149.744</v>
      </c>
      <c r="U70" s="66" t="n">
        <v>29.3033</v>
      </c>
      <c r="V70" s="66" t="n">
        <v>34.5798</v>
      </c>
      <c r="W70" s="66" t="n">
        <v>35.6399</v>
      </c>
      <c r="X70" s="66" t="n">
        <v>0.00733703703703704</v>
      </c>
      <c r="Y70" s="66" t="n">
        <f aca="false">(1.32+1.31+1.3+1.31+1.3+1.33+1.31+1.3+1.28+1.34)/10</f>
        <v>1.31</v>
      </c>
      <c r="Z70" s="93" t="n">
        <f aca="false">X70*24</f>
        <v>0.176088888888889</v>
      </c>
      <c r="AA70" s="63"/>
      <c r="AB70" s="63"/>
      <c r="AC70" s="63"/>
      <c r="AE70" s="38" t="n">
        <f aca="false">Q70/100</f>
        <v>0.01233</v>
      </c>
      <c r="AF70" s="38" t="n">
        <f aca="false">R70/100</f>
        <v>0.00163902777777778</v>
      </c>
      <c r="AG70" s="38" t="n">
        <f aca="false">Y70/100</f>
        <v>0.0131</v>
      </c>
      <c r="AH70" s="38" t="n">
        <f aca="false">Z70/100</f>
        <v>0.00176088888888889</v>
      </c>
      <c r="AI70" s="58"/>
      <c r="AJ70" s="90"/>
      <c r="AQ70" s="60"/>
      <c r="AR70" s="60"/>
      <c r="AS70" s="60"/>
      <c r="AT70" s="60"/>
      <c r="AU70" s="60"/>
      <c r="AV70" s="60"/>
      <c r="AW70" s="60"/>
      <c r="AX70" s="60"/>
    </row>
    <row r="71" customFormat="false" ht="11.25" hidden="false" customHeight="false" outlineLevel="0" collapsed="false">
      <c r="A71" s="94" t="s">
        <v>68</v>
      </c>
      <c r="B71" s="94" t="s">
        <v>69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9" t="s">
        <v>70</v>
      </c>
      <c r="B72" s="99" t="s">
        <v>71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9"/>
      <c r="B75" s="94" t="s">
        <v>72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9"/>
      <c r="B76" s="99" t="s">
        <v>73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9"/>
      <c r="B79" s="94" t="s">
        <v>74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9"/>
      <c r="B80" s="99" t="s">
        <v>75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12.8540849313701</v>
      </c>
      <c r="R89" s="79" t="n">
        <f aca="false">GEOMEAN(AF3:AF70)*100</f>
        <v>1.65683401305867</v>
      </c>
      <c r="S89" s="79"/>
      <c r="T89" s="79"/>
      <c r="U89" s="79"/>
      <c r="V89" s="79"/>
      <c r="W89" s="79"/>
      <c r="X89" s="79"/>
      <c r="Y89" s="79" t="n">
        <f aca="false">GEOMEAN(AG3:AG70)*100</f>
        <v>13.7599062359187</v>
      </c>
      <c r="Z89" s="79" t="n">
        <f aca="false">GEOMEAN(AH3:AH70)*100</f>
        <v>1.82075630679427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7046952851058</v>
      </c>
      <c r="Z90" s="89" t="n">
        <f aca="false">Z89/R89</f>
        <v>1.09893706457232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434247777777778</v>
      </c>
      <c r="R91" s="78" t="n">
        <f aca="false">SUM(R3:R70)</f>
        <v>204.795483333333</v>
      </c>
      <c r="X91" s="78"/>
      <c r="Y91" s="78" t="n">
        <f aca="false">SUM(Y3:Y70)/3600</f>
        <v>0.461784444444444</v>
      </c>
      <c r="Z91" s="78" t="n">
        <f aca="false">SUM(Z3:Z70)</f>
        <v>224.809886111111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conditionalFormatting sqref="AA11:AC14">
    <cfRule type="cellIs" priority="5" operator="between" aboveAverage="0" equalAverage="0" bottom="0" percent="0" rank="0" text="" dxfId="39">
      <formula>-1</formula>
      <formula>1</formula>
    </cfRule>
    <cfRule type="cellIs" priority="6" operator="lessThan" aboveAverage="0" equalAverage="0" bottom="0" percent="0" rank="0" text="" dxfId="40">
      <formula>-3</formula>
    </cfRule>
    <cfRule type="cellIs" priority="7" operator="greaterThan" aboveAverage="0" equalAverage="0" bottom="0" percent="0" rank="0" text="" dxfId="41">
      <formula>3</formula>
    </cfRule>
  </conditionalFormatting>
  <conditionalFormatting sqref="AA15:AC18">
    <cfRule type="cellIs" priority="8" operator="between" aboveAverage="0" equalAverage="0" bottom="0" percent="0" rank="0" text="" dxfId="42">
      <formula>-1</formula>
      <formula>1</formula>
    </cfRule>
    <cfRule type="cellIs" priority="9" operator="lessThan" aboveAverage="0" equalAverage="0" bottom="0" percent="0" rank="0" text="" dxfId="43">
      <formula>-3</formula>
    </cfRule>
    <cfRule type="cellIs" priority="1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0" min="35" style="38" width="9.14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 t="s">
        <v>35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9"/>
      <c r="B8" s="99" t="s">
        <v>37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9"/>
      <c r="B11" s="94"/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14"/>
      <c r="S11" s="102"/>
      <c r="T11" s="101"/>
      <c r="U11" s="101"/>
      <c r="V11" s="101"/>
      <c r="W11" s="101"/>
      <c r="X11" s="101"/>
      <c r="Y11" s="114"/>
      <c r="Z11" s="114"/>
      <c r="AA11" s="98"/>
      <c r="AB11" s="98"/>
      <c r="AC11" s="9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9"/>
      <c r="B12" s="99" t="s">
        <v>38</v>
      </c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14"/>
      <c r="S12" s="102"/>
      <c r="T12" s="101"/>
      <c r="U12" s="101"/>
      <c r="V12" s="101"/>
      <c r="W12" s="101"/>
      <c r="X12" s="101"/>
      <c r="Y12" s="114"/>
      <c r="Z12" s="114"/>
      <c r="AA12" s="102"/>
      <c r="AB12" s="102"/>
      <c r="AC12" s="10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14"/>
      <c r="S13" s="102"/>
      <c r="T13" s="101"/>
      <c r="U13" s="101"/>
      <c r="V13" s="101"/>
      <c r="W13" s="101"/>
      <c r="X13" s="101"/>
      <c r="Y13" s="114"/>
      <c r="Z13" s="114"/>
      <c r="AA13" s="102"/>
      <c r="AB13" s="102"/>
      <c r="AC13" s="10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9"/>
      <c r="B15" s="94"/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101"/>
      <c r="M15" s="101"/>
      <c r="N15" s="101"/>
      <c r="O15" s="101"/>
      <c r="P15" s="101"/>
      <c r="Q15" s="114"/>
      <c r="R15" s="114"/>
      <c r="S15" s="102"/>
      <c r="T15" s="101"/>
      <c r="U15" s="101"/>
      <c r="V15" s="101"/>
      <c r="W15" s="101"/>
      <c r="X15" s="101"/>
      <c r="Y15" s="114"/>
      <c r="Z15" s="114"/>
      <c r="AA15" s="98"/>
      <c r="AB15" s="98"/>
      <c r="AC15" s="9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9"/>
      <c r="B16" s="99" t="s">
        <v>39</v>
      </c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14"/>
      <c r="S16" s="102"/>
      <c r="T16" s="101"/>
      <c r="U16" s="101"/>
      <c r="V16" s="101"/>
      <c r="W16" s="101"/>
      <c r="X16" s="101"/>
      <c r="Y16" s="114"/>
      <c r="Z16" s="114"/>
      <c r="AA16" s="102"/>
      <c r="AB16" s="102"/>
      <c r="AC16" s="10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14"/>
      <c r="S17" s="102"/>
      <c r="T17" s="101"/>
      <c r="U17" s="101"/>
      <c r="V17" s="101"/>
      <c r="W17" s="101"/>
      <c r="X17" s="101"/>
      <c r="Y17" s="114"/>
      <c r="Z17" s="114"/>
      <c r="AA17" s="102"/>
      <c r="AB17" s="102"/>
      <c r="AC17" s="10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9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12.2672</v>
      </c>
      <c r="I19" s="51" t="n">
        <f aca="false">V19</f>
        <v>43.4538</v>
      </c>
      <c r="J19" s="51" t="n">
        <f aca="false">T19</f>
        <v>5412.2672</v>
      </c>
      <c r="K19" s="51" t="n">
        <f aca="false">W19</f>
        <v>44.8699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3" t="n">
        <v>20098.73</v>
      </c>
      <c r="Q19" s="54" t="n">
        <f aca="false">(48.59+49.35+48.39+46.52+48.7+47.52+46.32+48.05+48.39+47.18)/10</f>
        <v>47.901</v>
      </c>
      <c r="R19" s="53" t="n">
        <f aca="false">P19/3600</f>
        <v>5.58298055555556</v>
      </c>
      <c r="S19" s="55"/>
      <c r="T19" s="53" t="n">
        <v>5412.2672</v>
      </c>
      <c r="U19" s="53" t="n">
        <v>41.8773</v>
      </c>
      <c r="V19" s="53" t="n">
        <v>43.4538</v>
      </c>
      <c r="W19" s="53" t="n">
        <v>44.8699</v>
      </c>
      <c r="X19" s="53" t="n">
        <v>0.248200462962963</v>
      </c>
      <c r="Y19" s="54" t="n">
        <f aca="false">(47.4+49.45+47.68+47.75+46.36+49.75+47.92+48.31+47.79+47.76)/10</f>
        <v>48.017</v>
      </c>
      <c r="Z19" s="53" t="n">
        <f aca="false">X19*24</f>
        <v>5.95681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7901</v>
      </c>
      <c r="AF19" s="38" t="n">
        <f aca="false">R19/100</f>
        <v>0.0558298055555556</v>
      </c>
      <c r="AG19" s="38" t="n">
        <f aca="false">Y19/100</f>
        <v>0.48017</v>
      </c>
      <c r="AH19" s="38" t="n">
        <f aca="false">Z19/100</f>
        <v>0.0595681111111111</v>
      </c>
      <c r="AO19" s="60"/>
      <c r="AP19" s="60"/>
      <c r="AQ19" s="60"/>
      <c r="AR19" s="60"/>
      <c r="AS19" s="60"/>
      <c r="AT19" s="60"/>
      <c r="AU19" s="60"/>
      <c r="AV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8.964</v>
      </c>
      <c r="I20" s="51" t="n">
        <f aca="false">V20</f>
        <v>41.7422</v>
      </c>
      <c r="J20" s="51" t="n">
        <f aca="false">T20</f>
        <v>2518.964</v>
      </c>
      <c r="K20" s="51" t="n">
        <f aca="false">W20</f>
        <v>42.8227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3" t="n">
        <v>18052.3</v>
      </c>
      <c r="Q20" s="54" t="n">
        <f aca="false">(44.58+43.44+43.69+42.33+42.95+43.49+42.22+42.63+43.71+42.62)/10</f>
        <v>43.166</v>
      </c>
      <c r="R20" s="53" t="n">
        <f aca="false">P20/3600</f>
        <v>5.01452777777777</v>
      </c>
      <c r="S20" s="55"/>
      <c r="T20" s="53" t="n">
        <v>2518.964</v>
      </c>
      <c r="U20" s="53" t="n">
        <v>39.8276</v>
      </c>
      <c r="V20" s="53" t="n">
        <v>41.7422</v>
      </c>
      <c r="W20" s="53" t="n">
        <v>42.8227</v>
      </c>
      <c r="X20" s="53" t="n">
        <v>0.224178703703704</v>
      </c>
      <c r="Y20" s="54" t="n">
        <f aca="false">(43.87+43.39+43.88+43.55+42.43+45.53+43.87+44.08+43.56+43.22)/10</f>
        <v>43.738</v>
      </c>
      <c r="Z20" s="53" t="n">
        <f aca="false">X20*24</f>
        <v>5.3802888888889</v>
      </c>
      <c r="AA20" s="55"/>
      <c r="AB20" s="55"/>
      <c r="AC20" s="55"/>
      <c r="AE20" s="38" t="n">
        <f aca="false">Q20/100</f>
        <v>0.43166</v>
      </c>
      <c r="AF20" s="38" t="n">
        <f aca="false">R20/100</f>
        <v>0.0501452777777777</v>
      </c>
      <c r="AG20" s="38" t="n">
        <f aca="false">Y20/100</f>
        <v>0.43738</v>
      </c>
      <c r="AH20" s="38" t="n">
        <f aca="false">Z20/100</f>
        <v>0.053802888888889</v>
      </c>
      <c r="AO20" s="60"/>
      <c r="AP20" s="60"/>
      <c r="AQ20" s="60"/>
      <c r="AR20" s="60"/>
      <c r="AS20" s="60"/>
      <c r="AT20" s="60"/>
      <c r="AU20" s="60"/>
      <c r="AV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9.144</v>
      </c>
      <c r="I21" s="51" t="n">
        <f aca="false">V21</f>
        <v>40.2317</v>
      </c>
      <c r="J21" s="51" t="n">
        <f aca="false">T21</f>
        <v>1209.144</v>
      </c>
      <c r="K21" s="51" t="n">
        <f aca="false">W21</f>
        <v>41.3168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3" t="n">
        <v>17447.33</v>
      </c>
      <c r="Q21" s="54" t="n">
        <f aca="false">(40.43+38.79+39.72+37.98+38.2+38.5+38.33+37.59+38.64+39.52)/10</f>
        <v>38.77</v>
      </c>
      <c r="R21" s="53" t="n">
        <f aca="false">P21/3600</f>
        <v>4.84648055555556</v>
      </c>
      <c r="S21" s="55"/>
      <c r="T21" s="53" t="n">
        <v>1209.144</v>
      </c>
      <c r="U21" s="53" t="n">
        <v>37.2769</v>
      </c>
      <c r="V21" s="53" t="n">
        <v>40.2317</v>
      </c>
      <c r="W21" s="53" t="n">
        <v>41.3168</v>
      </c>
      <c r="X21" s="53" t="n">
        <v>0.2128</v>
      </c>
      <c r="Y21" s="54" t="n">
        <f aca="false">(39.26+38.63+39.4+39.15+38.09+41.02+38.24+39.75+38.16+38.79)/10</f>
        <v>39.049</v>
      </c>
      <c r="Z21" s="53" t="n">
        <f aca="false">X21*24</f>
        <v>5.1072</v>
      </c>
      <c r="AA21" s="55"/>
      <c r="AB21" s="55"/>
      <c r="AC21" s="55"/>
      <c r="AE21" s="38" t="n">
        <f aca="false">Q21/100</f>
        <v>0.3877</v>
      </c>
      <c r="AF21" s="38" t="n">
        <f aca="false">R21/100</f>
        <v>0.0484648055555556</v>
      </c>
      <c r="AG21" s="38" t="n">
        <f aca="false">Y21/100</f>
        <v>0.39049</v>
      </c>
      <c r="AH21" s="38" t="n">
        <f aca="false">Z21/100</f>
        <v>0.051072</v>
      </c>
      <c r="AO21" s="60"/>
      <c r="AP21" s="60"/>
      <c r="AQ21" s="60"/>
      <c r="AR21" s="60"/>
      <c r="AS21" s="60"/>
      <c r="AT21" s="60"/>
      <c r="AU21" s="60"/>
      <c r="AV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73.0104</v>
      </c>
      <c r="E22" s="64" t="n">
        <f aca="false">N22</f>
        <v>38.7722</v>
      </c>
      <c r="F22" s="64" t="n">
        <f aca="false">L22</f>
        <v>573.0104</v>
      </c>
      <c r="G22" s="64" t="n">
        <f aca="false">O22</f>
        <v>40.1605</v>
      </c>
      <c r="H22" s="64" t="n">
        <f aca="false">T22</f>
        <v>576.3952</v>
      </c>
      <c r="I22" s="64" t="n">
        <f aca="false">V22</f>
        <v>38.7716</v>
      </c>
      <c r="J22" s="64" t="n">
        <f aca="false">T22</f>
        <v>576.3952</v>
      </c>
      <c r="K22" s="64" t="n">
        <f aca="false">W22</f>
        <v>40.1394</v>
      </c>
      <c r="L22" s="65" t="n">
        <v>573.0104</v>
      </c>
      <c r="M22" s="65" t="n">
        <v>34.6187</v>
      </c>
      <c r="N22" s="65" t="n">
        <v>38.7722</v>
      </c>
      <c r="O22" s="65" t="n">
        <v>40.1605</v>
      </c>
      <c r="P22" s="66" t="n">
        <v>16623.27</v>
      </c>
      <c r="Q22" s="66" t="n">
        <f aca="false">(33.81+32.29+33.17+32.48+32.23+32.24+31.71+31.24+32.15+33.27)/10</f>
        <v>32.459</v>
      </c>
      <c r="R22" s="66" t="n">
        <f aca="false">P22/3600</f>
        <v>4.61757499999999</v>
      </c>
      <c r="S22" s="63"/>
      <c r="T22" s="66" t="n">
        <v>576.3952</v>
      </c>
      <c r="U22" s="66" t="n">
        <v>34.631</v>
      </c>
      <c r="V22" s="66" t="n">
        <v>38.7716</v>
      </c>
      <c r="W22" s="66" t="n">
        <v>40.1394</v>
      </c>
      <c r="X22" s="66" t="n">
        <v>0.207059375</v>
      </c>
      <c r="Y22" s="66" t="n">
        <f aca="false">(32.93+34.51+33.85+32.63+31.98+34.54+31.99+33.41+31.85+32.48)/10</f>
        <v>33.017</v>
      </c>
      <c r="Z22" s="53" t="n">
        <f aca="false">X22*24</f>
        <v>4.969425</v>
      </c>
      <c r="AA22" s="63"/>
      <c r="AB22" s="63"/>
      <c r="AC22" s="63"/>
      <c r="AE22" s="38" t="n">
        <f aca="false">Q22/100</f>
        <v>0.32459</v>
      </c>
      <c r="AF22" s="38" t="n">
        <f aca="false">R22/100</f>
        <v>0.0461757499999999</v>
      </c>
      <c r="AG22" s="38" t="n">
        <f aca="false">Y22/100</f>
        <v>0.33017</v>
      </c>
      <c r="AH22" s="38" t="n">
        <f aca="false">Z22/100</f>
        <v>0.04969425</v>
      </c>
      <c r="AO22" s="60"/>
      <c r="AP22" s="60"/>
      <c r="AQ22" s="60"/>
      <c r="AR22" s="60"/>
      <c r="AS22" s="60"/>
      <c r="AT22" s="60"/>
      <c r="AU22" s="60"/>
      <c r="AV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40.8544</v>
      </c>
      <c r="I23" s="69" t="n">
        <f aca="false">V23</f>
        <v>41.9465</v>
      </c>
      <c r="J23" s="69" t="n">
        <f aca="false">T23</f>
        <v>8440.8544</v>
      </c>
      <c r="K23" s="69" t="n">
        <f aca="false">W23</f>
        <v>43.0553</v>
      </c>
      <c r="L23" s="67" t="n">
        <v>8402.7056</v>
      </c>
      <c r="M23" s="67" t="n">
        <v>39.946</v>
      </c>
      <c r="N23" s="67" t="n">
        <v>41.9465</v>
      </c>
      <c r="O23" s="67" t="n">
        <v>43.0496</v>
      </c>
      <c r="P23" s="56" t="n">
        <v>20417.36</v>
      </c>
      <c r="Q23" s="54" t="n">
        <f aca="false">(48.69+46.53+45.17+48.02+48.98+46.6+46.13+46.66+46.57+47.86)/10</f>
        <v>47.121</v>
      </c>
      <c r="R23" s="56" t="n">
        <f aca="false">P23/3600</f>
        <v>5.67148888888889</v>
      </c>
      <c r="S23" s="70"/>
      <c r="T23" s="56" t="n">
        <v>8440.8544</v>
      </c>
      <c r="U23" s="56" t="n">
        <v>39.9394</v>
      </c>
      <c r="V23" s="56" t="n">
        <v>41.9465</v>
      </c>
      <c r="W23" s="56" t="n">
        <v>43.0553</v>
      </c>
      <c r="X23" s="56" t="n">
        <v>0.253490046296296</v>
      </c>
      <c r="Y23" s="54" t="n">
        <f aca="false">(48+49.34+50.57+47.62+46.73+50.28+46.91+48.66+46.63+47.08)/10</f>
        <v>48.182</v>
      </c>
      <c r="Z23" s="91" t="n">
        <f aca="false">X23*24</f>
        <v>6.0837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7121</v>
      </c>
      <c r="AF23" s="38" t="n">
        <f aca="false">R23/100</f>
        <v>0.0567148888888889</v>
      </c>
      <c r="AG23" s="38" t="n">
        <f aca="false">Y23/100</f>
        <v>0.48182</v>
      </c>
      <c r="AH23" s="38" t="n">
        <f aca="false">Z23/100</f>
        <v>0.060837611111111</v>
      </c>
      <c r="AO23" s="60"/>
      <c r="AP23" s="60"/>
      <c r="AQ23" s="60"/>
      <c r="AR23" s="60"/>
      <c r="AS23" s="60"/>
      <c r="AT23" s="60"/>
      <c r="AU23" s="60"/>
      <c r="AV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43.3552</v>
      </c>
      <c r="I24" s="51" t="n">
        <f aca="false">V24</f>
        <v>39.7659</v>
      </c>
      <c r="J24" s="51" t="n">
        <f aca="false">T24</f>
        <v>3443.3552</v>
      </c>
      <c r="K24" s="51" t="n">
        <f aca="false">W24</f>
        <v>40.7352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3" t="n">
        <v>18119.5</v>
      </c>
      <c r="Q24" s="54" t="n">
        <f aca="false">(38.28+38.39+37.2+38.83+39.11+38.68+37.84+37.26+38.43+38.78)/10</f>
        <v>38.28</v>
      </c>
      <c r="R24" s="53" t="n">
        <f aca="false">P24/3600</f>
        <v>5.03319444444444</v>
      </c>
      <c r="S24" s="55"/>
      <c r="T24" s="53" t="n">
        <v>3443.3552</v>
      </c>
      <c r="U24" s="53" t="n">
        <v>36.9885</v>
      </c>
      <c r="V24" s="53" t="n">
        <v>39.7659</v>
      </c>
      <c r="W24" s="53" t="n">
        <v>40.7352</v>
      </c>
      <c r="X24" s="53" t="n">
        <v>0.220016435185185</v>
      </c>
      <c r="Y24" s="54" t="n">
        <f aca="false">(38.78+41.11+41.25+38.53+37.74+41.01+41.15+37.7+37.52+37.51)/10</f>
        <v>39.23</v>
      </c>
      <c r="Z24" s="92" t="n">
        <f aca="false">X24*24</f>
        <v>5.28039444444444</v>
      </c>
      <c r="AA24" s="55"/>
      <c r="AB24" s="55"/>
      <c r="AC24" s="55"/>
      <c r="AE24" s="38" t="n">
        <f aca="false">Q24/100</f>
        <v>0.3828</v>
      </c>
      <c r="AF24" s="38" t="n">
        <f aca="false">R24/100</f>
        <v>0.0503319444444444</v>
      </c>
      <c r="AG24" s="38" t="n">
        <f aca="false">Y24/100</f>
        <v>0.3923</v>
      </c>
      <c r="AH24" s="38" t="n">
        <f aca="false">Z24/100</f>
        <v>0.0528039444444444</v>
      </c>
      <c r="AO24" s="60"/>
      <c r="AP24" s="60"/>
      <c r="AQ24" s="60"/>
      <c r="AR24" s="60"/>
      <c r="AS24" s="60"/>
      <c r="AT24" s="60"/>
      <c r="AU24" s="60"/>
      <c r="AV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59.6368</v>
      </c>
      <c r="I25" s="51" t="n">
        <f aca="false">V25</f>
        <v>37.8472</v>
      </c>
      <c r="J25" s="51" t="n">
        <f aca="false">T25</f>
        <v>1459.6368</v>
      </c>
      <c r="K25" s="51" t="n">
        <f aca="false">W25</f>
        <v>39.135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3" t="n">
        <v>16241.58</v>
      </c>
      <c r="Q25" s="54" t="n">
        <f aca="false">(35.34+35.15+34.13+35.73+35.97+35.38+34.83+34.23+35.21+37.32)/10</f>
        <v>35.329</v>
      </c>
      <c r="R25" s="53" t="n">
        <f aca="false">P25/3600</f>
        <v>4.51155</v>
      </c>
      <c r="S25" s="55"/>
      <c r="T25" s="53" t="n">
        <v>1459.6368</v>
      </c>
      <c r="U25" s="53" t="n">
        <v>34.169</v>
      </c>
      <c r="V25" s="53" t="n">
        <v>37.8472</v>
      </c>
      <c r="W25" s="53" t="n">
        <v>39.135</v>
      </c>
      <c r="X25" s="53" t="n">
        <v>0.204203356481481</v>
      </c>
      <c r="Y25" s="54" t="n">
        <f aca="false">(35.69+35.41+37.9+35.19+34.64+37.72+37.93+34.7+34.59+34.55)/10</f>
        <v>35.832</v>
      </c>
      <c r="Z25" s="92" t="n">
        <f aca="false">X25*24</f>
        <v>4.90088055555554</v>
      </c>
      <c r="AA25" s="55"/>
      <c r="AB25" s="55"/>
      <c r="AC25" s="55"/>
      <c r="AE25" s="38" t="n">
        <f aca="false">Q25/100</f>
        <v>0.35329</v>
      </c>
      <c r="AF25" s="38" t="n">
        <f aca="false">R25/100</f>
        <v>0.0451155</v>
      </c>
      <c r="AG25" s="38" t="n">
        <f aca="false">Y25/100</f>
        <v>0.35832</v>
      </c>
      <c r="AH25" s="38" t="n">
        <f aca="false">Z25/100</f>
        <v>0.0490088055555554</v>
      </c>
      <c r="AO25" s="60"/>
      <c r="AP25" s="60"/>
      <c r="AQ25" s="60"/>
      <c r="AR25" s="60"/>
      <c r="AS25" s="60"/>
      <c r="AT25" s="60"/>
      <c r="AU25" s="60"/>
      <c r="AV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08.5152</v>
      </c>
      <c r="E26" s="64" t="n">
        <f aca="false">N26</f>
        <v>36.1002</v>
      </c>
      <c r="F26" s="64" t="n">
        <f aca="false">L26</f>
        <v>608.5152</v>
      </c>
      <c r="G26" s="64" t="n">
        <f aca="false">O26</f>
        <v>37.9854</v>
      </c>
      <c r="H26" s="64" t="n">
        <f aca="false">T26</f>
        <v>613.1192</v>
      </c>
      <c r="I26" s="64" t="n">
        <f aca="false">V26</f>
        <v>36.1193</v>
      </c>
      <c r="J26" s="64" t="n">
        <f aca="false">T26</f>
        <v>613.1192</v>
      </c>
      <c r="K26" s="64" t="n">
        <f aca="false">W26</f>
        <v>37.989</v>
      </c>
      <c r="L26" s="65" t="n">
        <v>608.5152</v>
      </c>
      <c r="M26" s="65" t="n">
        <v>31.567</v>
      </c>
      <c r="N26" s="65" t="n">
        <v>36.1002</v>
      </c>
      <c r="O26" s="65" t="n">
        <v>37.9854</v>
      </c>
      <c r="P26" s="66" t="n">
        <v>15906.43</v>
      </c>
      <c r="Q26" s="66" t="n">
        <f aca="false">(32.87+32.31+31.3+31.5+33.09+31.54+32.04+31.5+32.32+31.76)/10</f>
        <v>32.023</v>
      </c>
      <c r="R26" s="66" t="n">
        <f aca="false">P26/3600</f>
        <v>4.41845277777778</v>
      </c>
      <c r="S26" s="63"/>
      <c r="T26" s="66" t="n">
        <v>613.1192</v>
      </c>
      <c r="U26" s="66" t="n">
        <v>31.5714</v>
      </c>
      <c r="V26" s="66" t="n">
        <v>36.1193</v>
      </c>
      <c r="W26" s="66" t="n">
        <v>37.989</v>
      </c>
      <c r="X26" s="66" t="n">
        <v>0.198119560185185</v>
      </c>
      <c r="Y26" s="66" t="n">
        <f aca="false">(33.12+32.52+35.1+33.61+32.26+34.88+33.39+32.25+35.1+32.14)/10</f>
        <v>33.437</v>
      </c>
      <c r="Z26" s="93" t="n">
        <f aca="false">X26*24</f>
        <v>4.75486944444444</v>
      </c>
      <c r="AA26" s="63"/>
      <c r="AB26" s="63"/>
      <c r="AC26" s="63"/>
      <c r="AE26" s="38" t="n">
        <f aca="false">Q26/100</f>
        <v>0.32023</v>
      </c>
      <c r="AF26" s="38" t="n">
        <f aca="false">R26/100</f>
        <v>0.0441845277777778</v>
      </c>
      <c r="AG26" s="38" t="n">
        <f aca="false">Y26/100</f>
        <v>0.33437</v>
      </c>
      <c r="AH26" s="38" t="n">
        <f aca="false">Z26/100</f>
        <v>0.0475486944444444</v>
      </c>
      <c r="AO26" s="60"/>
      <c r="AP26" s="60"/>
      <c r="AQ26" s="60"/>
      <c r="AR26" s="60"/>
      <c r="AS26" s="60"/>
      <c r="AT26" s="60"/>
      <c r="AU26" s="60"/>
      <c r="AV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145.0232</v>
      </c>
      <c r="I27" s="69" t="n">
        <f aca="false">V27</f>
        <v>40.0674</v>
      </c>
      <c r="J27" s="69" t="n">
        <f aca="false">T27</f>
        <v>20145.0232</v>
      </c>
      <c r="K27" s="69" t="n">
        <f aca="false">W27</f>
        <v>43.1367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56" t="n">
        <v>43937.64</v>
      </c>
      <c r="Q27" s="54" t="n">
        <f aca="false">(90.8+86.88+87.56+87.71+92.23+92.28+89.52+88.22+89.87+88.19)/10</f>
        <v>89.326</v>
      </c>
      <c r="R27" s="56" t="n">
        <f aca="false">P27/3600</f>
        <v>12.2049</v>
      </c>
      <c r="S27" s="70"/>
      <c r="T27" s="56" t="n">
        <v>20145.0232</v>
      </c>
      <c r="U27" s="56" t="n">
        <v>38.7344</v>
      </c>
      <c r="V27" s="56" t="n">
        <v>40.0674</v>
      </c>
      <c r="W27" s="56" t="n">
        <v>43.1367</v>
      </c>
      <c r="X27" s="56" t="n">
        <v>0.54042974537037</v>
      </c>
      <c r="Y27" s="54" t="n">
        <f aca="false">(91.43+90.53+90.46+89.79+89.46+95.8+92.27+89.53+96.64+89.12)/10</f>
        <v>91.503</v>
      </c>
      <c r="Z27" s="53" t="n">
        <f aca="false">X27*24</f>
        <v>12.970313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9326</v>
      </c>
      <c r="AF27" s="38" t="n">
        <f aca="false">R27/100</f>
        <v>0.122049</v>
      </c>
      <c r="AG27" s="38" t="n">
        <f aca="false">Y27/100</f>
        <v>0.91503</v>
      </c>
      <c r="AH27" s="38" t="n">
        <f aca="false">Z27/100</f>
        <v>0.129703138888889</v>
      </c>
      <c r="AO27" s="60"/>
      <c r="AP27" s="60"/>
      <c r="AQ27" s="60"/>
      <c r="AR27" s="60"/>
      <c r="AS27" s="60"/>
      <c r="AT27" s="60"/>
      <c r="AU27" s="60"/>
      <c r="AV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39.4632</v>
      </c>
      <c r="I28" s="51" t="n">
        <f aca="false">V28</f>
        <v>38.7545</v>
      </c>
      <c r="J28" s="51" t="n">
        <f aca="false">T28</f>
        <v>6339.4632</v>
      </c>
      <c r="K28" s="51" t="n">
        <f aca="false">W28</f>
        <v>41.1181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3" t="n">
        <v>35462.4</v>
      </c>
      <c r="Q28" s="54" t="n">
        <f aca="false">(69.05+65.61+69.65+71.03+70.35+72.41+67.35+66.3+69.57+66.94)/10</f>
        <v>68.826</v>
      </c>
      <c r="R28" s="53" t="n">
        <f aca="false">P28/3600</f>
        <v>9.85066666666666</v>
      </c>
      <c r="S28" s="55"/>
      <c r="T28" s="53" t="n">
        <v>6339.4632</v>
      </c>
      <c r="U28" s="53" t="n">
        <v>36.6705</v>
      </c>
      <c r="V28" s="53" t="n">
        <v>38.7545</v>
      </c>
      <c r="W28" s="53" t="n">
        <v>41.1181</v>
      </c>
      <c r="X28" s="53" t="n">
        <v>0.447901041666667</v>
      </c>
      <c r="Y28" s="54" t="n">
        <f aca="false">(69.5+68.5+68.56+67.85+67.56+73.13+70.39+67.59+73.72+67.49)/10</f>
        <v>69.429</v>
      </c>
      <c r="Z28" s="53" t="n">
        <f aca="false">X28*24</f>
        <v>10.749625</v>
      </c>
      <c r="AA28" s="55"/>
      <c r="AB28" s="55"/>
      <c r="AC28" s="55"/>
      <c r="AE28" s="38" t="n">
        <f aca="false">Q28/100</f>
        <v>0.68826</v>
      </c>
      <c r="AF28" s="38" t="n">
        <f aca="false">R28/100</f>
        <v>0.0985066666666666</v>
      </c>
      <c r="AG28" s="38" t="n">
        <f aca="false">Y28/100</f>
        <v>0.69429</v>
      </c>
      <c r="AH28" s="38" t="n">
        <f aca="false">Z28/100</f>
        <v>0.10749625</v>
      </c>
      <c r="AO28" s="60"/>
      <c r="AP28" s="60"/>
      <c r="AQ28" s="60"/>
      <c r="AR28" s="60"/>
      <c r="AS28" s="60"/>
      <c r="AT28" s="60"/>
      <c r="AU28" s="60"/>
      <c r="AV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29.2672</v>
      </c>
      <c r="I29" s="51" t="n">
        <f aca="false">V29</f>
        <v>37.5635</v>
      </c>
      <c r="J29" s="51" t="n">
        <f aca="false">T29</f>
        <v>2829.2672</v>
      </c>
      <c r="K29" s="51" t="n">
        <f aca="false">W29</f>
        <v>39.1279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3" t="n">
        <v>33063.64</v>
      </c>
      <c r="Q29" s="54" t="n">
        <f aca="false">(60.2+60.14+66.45+67.91+63.27+64.1+61.62+60.79+63.9+61.32)/10</f>
        <v>62.97</v>
      </c>
      <c r="R29" s="53" t="n">
        <f aca="false">P29/3600</f>
        <v>9.18434444444443</v>
      </c>
      <c r="S29" s="55"/>
      <c r="T29" s="53" t="n">
        <v>2829.2672</v>
      </c>
      <c r="U29" s="53" t="n">
        <v>34.4728</v>
      </c>
      <c r="V29" s="53" t="n">
        <v>37.5635</v>
      </c>
      <c r="W29" s="53" t="n">
        <v>39.1279</v>
      </c>
      <c r="X29" s="53" t="n">
        <v>0.413678125</v>
      </c>
      <c r="Y29" s="54" t="n">
        <f aca="false">(63.19+62.21+62.55+61.69+61.7+66.3+63.82+61.58+67.31+61.43)/10</f>
        <v>63.178</v>
      </c>
      <c r="Z29" s="53" t="n">
        <f aca="false">X29*24</f>
        <v>9.928275</v>
      </c>
      <c r="AA29" s="55"/>
      <c r="AB29" s="55"/>
      <c r="AC29" s="55"/>
      <c r="AE29" s="38" t="n">
        <f aca="false">Q29/100</f>
        <v>0.6297</v>
      </c>
      <c r="AF29" s="38" t="n">
        <f aca="false">R29/100</f>
        <v>0.0918434444444443</v>
      </c>
      <c r="AG29" s="38" t="n">
        <f aca="false">Y29/100</f>
        <v>0.63178</v>
      </c>
      <c r="AH29" s="38" t="n">
        <f aca="false">Z29/100</f>
        <v>0.09928275</v>
      </c>
      <c r="AO29" s="60"/>
      <c r="AP29" s="60"/>
      <c r="AQ29" s="60"/>
      <c r="AR29" s="60"/>
      <c r="AS29" s="60"/>
      <c r="AT29" s="60"/>
      <c r="AU29" s="60"/>
      <c r="AV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28.3184</v>
      </c>
      <c r="E30" s="64" t="n">
        <f aca="false">N30</f>
        <v>36.313</v>
      </c>
      <c r="F30" s="64" t="n">
        <f aca="false">L30</f>
        <v>1328.3184</v>
      </c>
      <c r="G30" s="64" t="n">
        <f aca="false">O30</f>
        <v>37.0991</v>
      </c>
      <c r="H30" s="64" t="n">
        <f aca="false">T30</f>
        <v>1338.7512</v>
      </c>
      <c r="I30" s="64" t="n">
        <f aca="false">V30</f>
        <v>36.3124</v>
      </c>
      <c r="J30" s="64" t="n">
        <f aca="false">T30</f>
        <v>1338.7512</v>
      </c>
      <c r="K30" s="64" t="n">
        <f aca="false">W30</f>
        <v>37.1011</v>
      </c>
      <c r="L30" s="65" t="n">
        <v>1328.3184</v>
      </c>
      <c r="M30" s="65" t="n">
        <v>32.1592</v>
      </c>
      <c r="N30" s="65" t="n">
        <v>36.313</v>
      </c>
      <c r="O30" s="65" t="n">
        <v>37.0991</v>
      </c>
      <c r="P30" s="66" t="n">
        <v>31534.24</v>
      </c>
      <c r="Q30" s="66" t="n">
        <f aca="false">(52.07+51.61+51.9+54.81+55.39+52.04+58.46+57.76+54.99+52.7)/10</f>
        <v>54.173</v>
      </c>
      <c r="R30" s="66" t="n">
        <f aca="false">P30/3600</f>
        <v>8.75951111111112</v>
      </c>
      <c r="S30" s="63"/>
      <c r="T30" s="66" t="n">
        <v>1338.7512</v>
      </c>
      <c r="U30" s="66" t="n">
        <v>32.1665</v>
      </c>
      <c r="V30" s="66" t="n">
        <v>36.3124</v>
      </c>
      <c r="W30" s="66" t="n">
        <v>37.1011</v>
      </c>
      <c r="X30" s="66" t="n">
        <v>0.39955474537037</v>
      </c>
      <c r="Y30" s="66" t="n">
        <f aca="false">(53.31+53.4+53.35+52.82+52.7+57.15+52.55+52.74+57.92+52.54)/10</f>
        <v>53.848</v>
      </c>
      <c r="Z30" s="53" t="n">
        <f aca="false">X30*24</f>
        <v>9.58931388888888</v>
      </c>
      <c r="AA30" s="63"/>
      <c r="AB30" s="63"/>
      <c r="AC30" s="63"/>
      <c r="AE30" s="38" t="n">
        <f aca="false">Q30/100</f>
        <v>0.54173</v>
      </c>
      <c r="AF30" s="38" t="n">
        <f aca="false">R30/100</f>
        <v>0.0875951111111112</v>
      </c>
      <c r="AG30" s="38" t="n">
        <f aca="false">Y30/100</f>
        <v>0.53848</v>
      </c>
      <c r="AH30" s="38" t="n">
        <f aca="false">Z30/100</f>
        <v>0.0958931388888888</v>
      </c>
      <c r="AO30" s="60"/>
      <c r="AP30" s="60"/>
      <c r="AQ30" s="60"/>
      <c r="AR30" s="60"/>
      <c r="AS30" s="60"/>
      <c r="AT30" s="60"/>
      <c r="AU30" s="60"/>
      <c r="AV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402.1136</v>
      </c>
      <c r="I31" s="71" t="n">
        <f aca="false">V31</f>
        <v>43.6665</v>
      </c>
      <c r="J31" s="71" t="n">
        <f aca="false">T31</f>
        <v>20402.1136</v>
      </c>
      <c r="K31" s="71" t="n">
        <f aca="false">W31</f>
        <v>44.8762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56" t="n">
        <v>46565.37</v>
      </c>
      <c r="Q31" s="54" t="n">
        <f aca="false">(109.86+105.23+106.13+111.21+108.28+106.02+111.24+112.88+106.79+107.4)/10</f>
        <v>108.504</v>
      </c>
      <c r="R31" s="56" t="n">
        <f aca="false">P31/3600</f>
        <v>12.934825</v>
      </c>
      <c r="S31" s="70"/>
      <c r="T31" s="56" t="n">
        <v>20402.1136</v>
      </c>
      <c r="U31" s="56" t="n">
        <v>39.5094</v>
      </c>
      <c r="V31" s="56" t="n">
        <v>43.6665</v>
      </c>
      <c r="W31" s="56" t="n">
        <v>44.8762</v>
      </c>
      <c r="X31" s="56" t="n">
        <v>0.573234722222222</v>
      </c>
      <c r="Y31" s="54" t="n">
        <f aca="false">(108.48+108.36+108.42+107.98+107.49+113.09+109.8+107.77+114.22+107.65)/10</f>
        <v>109.326</v>
      </c>
      <c r="Z31" s="91" t="n">
        <f aca="false">X31*24</f>
        <v>13.7576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08504</v>
      </c>
      <c r="AF31" s="38" t="n">
        <f aca="false">R31/100</f>
        <v>0.12934825</v>
      </c>
      <c r="AG31" s="38" t="n">
        <f aca="false">Y31/100</f>
        <v>1.09326</v>
      </c>
      <c r="AH31" s="38" t="n">
        <f aca="false">Z31/100</f>
        <v>0.137576333333333</v>
      </c>
      <c r="AO31" s="60"/>
      <c r="AP31" s="60"/>
      <c r="AQ31" s="60"/>
      <c r="AR31" s="60"/>
      <c r="AS31" s="60"/>
      <c r="AT31" s="60"/>
      <c r="AU31" s="60"/>
      <c r="AV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094.3048</v>
      </c>
      <c r="I32" s="72" t="n">
        <f aca="false">V32</f>
        <v>42.157</v>
      </c>
      <c r="J32" s="72" t="n">
        <f aca="false">T32</f>
        <v>7094.3048</v>
      </c>
      <c r="K32" s="72" t="n">
        <f aca="false">W32</f>
        <v>42.5938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3" t="n">
        <v>39402.24</v>
      </c>
      <c r="Q32" s="54" t="n">
        <f aca="false">(91.59+88.11+88.71+92.44+90.15+93.25+90.76+94.7+89.45+93.37)/10</f>
        <v>91.253</v>
      </c>
      <c r="R32" s="53" t="n">
        <f aca="false">P32/3600</f>
        <v>10.9450666666667</v>
      </c>
      <c r="S32" s="55"/>
      <c r="T32" s="53" t="n">
        <v>7094.3048</v>
      </c>
      <c r="U32" s="53" t="n">
        <v>37.5712</v>
      </c>
      <c r="V32" s="53" t="n">
        <v>42.157</v>
      </c>
      <c r="W32" s="53" t="n">
        <v>42.5938</v>
      </c>
      <c r="X32" s="53" t="n">
        <v>0.489030555555556</v>
      </c>
      <c r="Y32" s="54" t="n">
        <f aca="false">(90.64+96.29+90.9+90.1+89.9+91.07+90.6+90.48+96.35+89.76)/10</f>
        <v>91.609</v>
      </c>
      <c r="Z32" s="92" t="n">
        <f aca="false">X32*24</f>
        <v>11.7367333333333</v>
      </c>
      <c r="AA32" s="55"/>
      <c r="AB32" s="55"/>
      <c r="AC32" s="55"/>
      <c r="AE32" s="38" t="n">
        <f aca="false">Q32/100</f>
        <v>0.91253</v>
      </c>
      <c r="AF32" s="38" t="n">
        <f aca="false">R32/100</f>
        <v>0.109450666666667</v>
      </c>
      <c r="AG32" s="38" t="n">
        <f aca="false">Y32/100</f>
        <v>0.91609</v>
      </c>
      <c r="AH32" s="38" t="n">
        <f aca="false">Z32/100</f>
        <v>0.117367333333333</v>
      </c>
      <c r="AO32" s="60"/>
      <c r="AP32" s="60"/>
      <c r="AQ32" s="60"/>
      <c r="AR32" s="60"/>
      <c r="AS32" s="60"/>
      <c r="AT32" s="60"/>
      <c r="AU32" s="60"/>
      <c r="AV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280.4544</v>
      </c>
      <c r="I33" s="72" t="n">
        <f aca="false">V33</f>
        <v>40.4718</v>
      </c>
      <c r="J33" s="72" t="n">
        <f aca="false">T33</f>
        <v>3280.4544</v>
      </c>
      <c r="K33" s="72" t="n">
        <f aca="false">W33</f>
        <v>40.2288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3" t="n">
        <v>36798.79</v>
      </c>
      <c r="Q33" s="54" t="n">
        <f aca="false">(84.3+83.96+82.06+83.3+83.06+85.71+88.21+81.7+82.54+87.08)/10</f>
        <v>84.192</v>
      </c>
      <c r="R33" s="53" t="n">
        <f aca="false">P33/3600</f>
        <v>10.2218861111111</v>
      </c>
      <c r="S33" s="55"/>
      <c r="T33" s="53" t="n">
        <v>3280.4544</v>
      </c>
      <c r="U33" s="53" t="n">
        <v>35.602</v>
      </c>
      <c r="V33" s="53" t="n">
        <v>40.4718</v>
      </c>
      <c r="W33" s="53" t="n">
        <v>40.2288</v>
      </c>
      <c r="X33" s="53" t="n">
        <v>0.451816087962963</v>
      </c>
      <c r="Y33" s="54" t="n">
        <f aca="false">(82.7+88.53+82.71+82.57+82.67+82.41+82.79+83.38+82.25+82.1)/10</f>
        <v>83.211</v>
      </c>
      <c r="Z33" s="92" t="n">
        <f aca="false">X33*24</f>
        <v>10.8435861111111</v>
      </c>
      <c r="AA33" s="55"/>
      <c r="AB33" s="55"/>
      <c r="AC33" s="55"/>
      <c r="AE33" s="38" t="n">
        <f aca="false">Q33/100</f>
        <v>0.84192</v>
      </c>
      <c r="AF33" s="38" t="n">
        <f aca="false">R33/100</f>
        <v>0.102218861111111</v>
      </c>
      <c r="AG33" s="38" t="n">
        <f aca="false">Y33/100</f>
        <v>0.83211</v>
      </c>
      <c r="AH33" s="38" t="n">
        <f aca="false">Z33/100</f>
        <v>0.108435861111111</v>
      </c>
      <c r="AO33" s="60"/>
      <c r="AP33" s="60"/>
      <c r="AQ33" s="60"/>
      <c r="AR33" s="60"/>
      <c r="AS33" s="60"/>
      <c r="AT33" s="60"/>
      <c r="AU33" s="60"/>
      <c r="AV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20.216</v>
      </c>
      <c r="I34" s="73" t="n">
        <f aca="false">V34</f>
        <v>38.6626</v>
      </c>
      <c r="J34" s="73" t="n">
        <f aca="false">T34</f>
        <v>1620.216</v>
      </c>
      <c r="K34" s="73" t="n">
        <f aca="false">W34</f>
        <v>37.8753</v>
      </c>
      <c r="L34" s="65" t="n">
        <v>1614.464</v>
      </c>
      <c r="M34" s="65" t="n">
        <v>33.4275</v>
      </c>
      <c r="N34" s="65" t="n">
        <v>38.6694</v>
      </c>
      <c r="O34" s="65" t="n">
        <v>37.8668</v>
      </c>
      <c r="P34" s="66" t="n">
        <v>34854.72</v>
      </c>
      <c r="Q34" s="66" t="n">
        <f aca="false">(83.67+81.39+78.68+79.64+79.92+81.93+78.78+78.05+79.23+78.89)/10</f>
        <v>80.018</v>
      </c>
      <c r="R34" s="66" t="n">
        <f aca="false">P34/3600</f>
        <v>9.68186666666666</v>
      </c>
      <c r="S34" s="63"/>
      <c r="T34" s="66" t="n">
        <v>1620.216</v>
      </c>
      <c r="U34" s="66" t="n">
        <v>33.4352</v>
      </c>
      <c r="V34" s="66" t="n">
        <v>38.6626</v>
      </c>
      <c r="W34" s="66" t="n">
        <v>37.8753</v>
      </c>
      <c r="X34" s="66" t="n">
        <v>0.436129050925926</v>
      </c>
      <c r="Y34" s="66" t="n">
        <f aca="false">(79.79+84.54+80.1+79.89+79.56+80.44+79.52+80.57+79.66+82.47)/10</f>
        <v>80.654</v>
      </c>
      <c r="Z34" s="93" t="n">
        <f aca="false">X34*24</f>
        <v>10.4670972222222</v>
      </c>
      <c r="AA34" s="63"/>
      <c r="AB34" s="63"/>
      <c r="AC34" s="63"/>
      <c r="AE34" s="38" t="n">
        <f aca="false">Q34/100</f>
        <v>0.80018</v>
      </c>
      <c r="AF34" s="38" t="n">
        <f aca="false">R34/100</f>
        <v>0.0968186666666667</v>
      </c>
      <c r="AG34" s="38" t="n">
        <f aca="false">Y34/100</f>
        <v>0.80654</v>
      </c>
      <c r="AH34" s="38" t="n">
        <f aca="false">Z34/100</f>
        <v>0.104670972222222</v>
      </c>
      <c r="AO34" s="60"/>
      <c r="AP34" s="60"/>
      <c r="AQ34" s="60"/>
      <c r="AR34" s="60"/>
      <c r="AS34" s="60"/>
      <c r="AT34" s="60"/>
      <c r="AU34" s="60"/>
      <c r="AV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221.7408</v>
      </c>
      <c r="I35" s="71" t="n">
        <f aca="false">V35</f>
        <v>41.9162</v>
      </c>
      <c r="J35" s="71" t="n">
        <f aca="false">T35</f>
        <v>51221.7408</v>
      </c>
      <c r="K35" s="71" t="n">
        <f aca="false">W35</f>
        <v>43.9913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56" t="n">
        <v>60802.71</v>
      </c>
      <c r="Q35" s="54" t="n">
        <f aca="false">(157.94+148.42+149.53+151.72+151.57+153.91+153.24+148.55+150+150.22)/10</f>
        <v>151.51</v>
      </c>
      <c r="R35" s="56" t="n">
        <f aca="false">P35/3600</f>
        <v>16.8896416666667</v>
      </c>
      <c r="S35" s="70"/>
      <c r="T35" s="56" t="n">
        <v>51221.7408</v>
      </c>
      <c r="U35" s="56" t="n">
        <v>38.3131</v>
      </c>
      <c r="V35" s="56" t="n">
        <v>41.9162</v>
      </c>
      <c r="W35" s="56" t="n">
        <v>43.9913</v>
      </c>
      <c r="X35" s="56" t="n">
        <v>0.741072453703704</v>
      </c>
      <c r="Y35" s="54" t="n">
        <f aca="false">(157.56+163.11+158.94+156.96+156.25+158.66+155.47+158.15+157.97+164.36)/10</f>
        <v>158.743</v>
      </c>
      <c r="Z35" s="91" t="n">
        <f aca="false">X35*24</f>
        <v>17.7857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5151</v>
      </c>
      <c r="AF35" s="38" t="n">
        <f aca="false">R35/100</f>
        <v>0.168896416666667</v>
      </c>
      <c r="AG35" s="38" t="n">
        <f aca="false">Y35/100</f>
        <v>1.58743</v>
      </c>
      <c r="AH35" s="38" t="n">
        <f aca="false">Z35/100</f>
        <v>0.177857388888889</v>
      </c>
      <c r="AO35" s="60"/>
      <c r="AP35" s="60"/>
      <c r="AQ35" s="60"/>
      <c r="AR35" s="60"/>
      <c r="AS35" s="60"/>
      <c r="AT35" s="60"/>
      <c r="AU35" s="60"/>
      <c r="AV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8062.3232</v>
      </c>
      <c r="I36" s="72" t="n">
        <f aca="false">V36</f>
        <v>40.4828</v>
      </c>
      <c r="J36" s="72" t="n">
        <f aca="false">T36</f>
        <v>8062.3232</v>
      </c>
      <c r="K36" s="72" t="n">
        <f aca="false">W36</f>
        <v>42.8002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3" t="n">
        <v>43917.64</v>
      </c>
      <c r="Q36" s="54" t="n">
        <f aca="false">(104.92+99.07+96.89+101.6+97.8+96.7+99.17+96.38+97.72+96.72)/10</f>
        <v>98.697</v>
      </c>
      <c r="R36" s="53" t="n">
        <f aca="false">P36/3600</f>
        <v>12.1993444444445</v>
      </c>
      <c r="S36" s="55"/>
      <c r="T36" s="53" t="n">
        <v>8062.3232</v>
      </c>
      <c r="U36" s="53" t="n">
        <v>35.3942</v>
      </c>
      <c r="V36" s="53" t="n">
        <v>40.4828</v>
      </c>
      <c r="W36" s="53" t="n">
        <v>42.8002</v>
      </c>
      <c r="X36" s="53" t="n">
        <v>0.553984259259259</v>
      </c>
      <c r="Y36" s="54" t="n">
        <f aca="false">(101.44+106.43+102.16+104.05+100.43+101.08+100.34+101.66+101.44+108.33)/10</f>
        <v>102.736</v>
      </c>
      <c r="Z36" s="92" t="n">
        <f aca="false">X36*24</f>
        <v>13.2956222222222</v>
      </c>
      <c r="AA36" s="55"/>
      <c r="AB36" s="55"/>
      <c r="AC36" s="55"/>
      <c r="AE36" s="38" t="n">
        <f aca="false">Q36/100</f>
        <v>0.98697</v>
      </c>
      <c r="AF36" s="38" t="n">
        <f aca="false">R36/100</f>
        <v>0.121993444444445</v>
      </c>
      <c r="AG36" s="38" t="n">
        <f aca="false">Y36/100</f>
        <v>1.02736</v>
      </c>
      <c r="AH36" s="38" t="n">
        <f aca="false">Z36/100</f>
        <v>0.132956222222222</v>
      </c>
      <c r="AO36" s="60"/>
      <c r="AP36" s="60"/>
      <c r="AQ36" s="60"/>
      <c r="AR36" s="60"/>
      <c r="AS36" s="60"/>
      <c r="AT36" s="60"/>
      <c r="AU36" s="60"/>
      <c r="AV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224.688</v>
      </c>
      <c r="I37" s="72" t="n">
        <f aca="false">V37</f>
        <v>38.9659</v>
      </c>
      <c r="J37" s="72" t="n">
        <f aca="false">T37</f>
        <v>2224.688</v>
      </c>
      <c r="K37" s="72" t="n">
        <f aca="false">W37</f>
        <v>41.5561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3" t="n">
        <v>39961.73</v>
      </c>
      <c r="Q37" s="54" t="n">
        <f aca="false">(89.53+94.04+90.77+93.68+87.7+86.67+90.65+88.48+87.54+89.29)/10</f>
        <v>89.835</v>
      </c>
      <c r="R37" s="53" t="n">
        <f aca="false">P37/3600</f>
        <v>11.1004805555556</v>
      </c>
      <c r="S37" s="55"/>
      <c r="T37" s="53" t="n">
        <v>2224.688</v>
      </c>
      <c r="U37" s="53" t="n">
        <v>33.5061</v>
      </c>
      <c r="V37" s="53" t="n">
        <v>38.9659</v>
      </c>
      <c r="W37" s="53" t="n">
        <v>41.5561</v>
      </c>
      <c r="X37" s="53" t="n">
        <v>0.507548263888889</v>
      </c>
      <c r="Y37" s="54" t="n">
        <f aca="false">(98.83+90.45+98.18+90.93+91.27+90.28+89.14+90.24+91.89+93.37)/10</f>
        <v>92.458</v>
      </c>
      <c r="Z37" s="92" t="n">
        <f aca="false">X37*24</f>
        <v>12.1811583333333</v>
      </c>
      <c r="AA37" s="55"/>
      <c r="AB37" s="55"/>
      <c r="AC37" s="55"/>
      <c r="AE37" s="38" t="n">
        <f aca="false">Q37/100</f>
        <v>0.89835</v>
      </c>
      <c r="AF37" s="38" t="n">
        <f aca="false">R37/100</f>
        <v>0.111004805555556</v>
      </c>
      <c r="AG37" s="38" t="n">
        <f aca="false">Y37/100</f>
        <v>0.92458</v>
      </c>
      <c r="AH37" s="38" t="n">
        <f aca="false">Z37/100</f>
        <v>0.121811583333333</v>
      </c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836.7344</v>
      </c>
      <c r="I38" s="73" t="n">
        <f aca="false">V38</f>
        <v>37.5091</v>
      </c>
      <c r="J38" s="73" t="n">
        <f aca="false">T38</f>
        <v>836.7344</v>
      </c>
      <c r="K38" s="73" t="n">
        <f aca="false">W38</f>
        <v>40.2202</v>
      </c>
      <c r="L38" s="65" t="n">
        <v>818.9592</v>
      </c>
      <c r="M38" s="65" t="n">
        <v>31.2858</v>
      </c>
      <c r="N38" s="65" t="n">
        <v>37.5003</v>
      </c>
      <c r="O38" s="65" t="n">
        <v>40.2388</v>
      </c>
      <c r="P38" s="66" t="n">
        <v>38661.0500000001</v>
      </c>
      <c r="Q38" s="66" t="n">
        <f aca="false">(73.7+71+75.52+74.85+71.92+70.91+70.99+74.98+71.86+73.44)/10</f>
        <v>72.917</v>
      </c>
      <c r="R38" s="66" t="n">
        <f aca="false">P38/3600</f>
        <v>10.7391805555556</v>
      </c>
      <c r="S38" s="63"/>
      <c r="T38" s="66" t="n">
        <v>836.7344</v>
      </c>
      <c r="U38" s="66" t="n">
        <v>31.2976</v>
      </c>
      <c r="V38" s="66" t="n">
        <v>37.5091</v>
      </c>
      <c r="W38" s="66" t="n">
        <v>40.2202</v>
      </c>
      <c r="X38" s="66" t="n">
        <v>0.489824652777778</v>
      </c>
      <c r="Y38" s="66" t="n">
        <f aca="false">(73.65+75.33+73.23+72.76+76.45+74.26+72.02+73.69+78.77+75.12)/10</f>
        <v>74.528</v>
      </c>
      <c r="Z38" s="93" t="n">
        <f aca="false">X38*24</f>
        <v>11.7557916666667</v>
      </c>
      <c r="AA38" s="63"/>
      <c r="AB38" s="63"/>
      <c r="AC38" s="63"/>
      <c r="AE38" s="38" t="n">
        <f aca="false">Q38/100</f>
        <v>0.72917</v>
      </c>
      <c r="AF38" s="38" t="n">
        <f aca="false">R38/100</f>
        <v>0.107391805555556</v>
      </c>
      <c r="AG38" s="38" t="n">
        <f aca="false">Y38/100</f>
        <v>0.74528</v>
      </c>
      <c r="AH38" s="38" t="n">
        <f aca="false">Z38/100</f>
        <v>0.117557916666667</v>
      </c>
      <c r="AO38" s="60"/>
      <c r="AP38" s="60"/>
      <c r="AQ38" s="60"/>
      <c r="AR38" s="60"/>
      <c r="AS38" s="60"/>
      <c r="AT38" s="60"/>
      <c r="AU38" s="60"/>
      <c r="AV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30.3952</v>
      </c>
      <c r="I39" s="71" t="n">
        <f aca="false">V39</f>
        <v>42.42</v>
      </c>
      <c r="J39" s="71" t="n">
        <f aca="false">T39</f>
        <v>4030.3952</v>
      </c>
      <c r="K39" s="71" t="n">
        <f aca="false">W39</f>
        <v>42.9385</v>
      </c>
      <c r="L39" s="67" t="n">
        <v>4028.8064</v>
      </c>
      <c r="M39" s="67" t="n">
        <v>40.1059</v>
      </c>
      <c r="N39" s="67" t="n">
        <v>42.4182</v>
      </c>
      <c r="O39" s="67" t="n">
        <v>42.9278</v>
      </c>
      <c r="P39" s="56" t="n">
        <v>8719.39999999996</v>
      </c>
      <c r="Q39" s="54" t="n">
        <f aca="false">(17.45+17.28+17.55+17.72+18.35+17.41+17.4+17.62+17.63+17.56)/10</f>
        <v>17.597</v>
      </c>
      <c r="R39" s="56" t="n">
        <f aca="false">P39/3600</f>
        <v>2.42205555555554</v>
      </c>
      <c r="S39" s="70"/>
      <c r="T39" s="56" t="n">
        <v>4030.3952</v>
      </c>
      <c r="U39" s="56" t="n">
        <v>40.1058</v>
      </c>
      <c r="V39" s="56" t="n">
        <v>42.42</v>
      </c>
      <c r="W39" s="56" t="n">
        <v>42.9385</v>
      </c>
      <c r="X39" s="56" t="n">
        <v>0.110503587962963</v>
      </c>
      <c r="Y39" s="54" t="n">
        <f aca="false">(18.62+18.41+18.49+18.12+20.01+18.49+18.21+18.89+18.47+18.19)/10</f>
        <v>18.59</v>
      </c>
      <c r="Z39" s="91" t="n">
        <f aca="false">X39*24</f>
        <v>2.65208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597</v>
      </c>
      <c r="AF39" s="38" t="n">
        <f aca="false">R39/100</f>
        <v>0.0242205555555554</v>
      </c>
      <c r="AG39" s="38" t="n">
        <f aca="false">Y39/100</f>
        <v>0.1859</v>
      </c>
      <c r="AH39" s="38" t="n">
        <f aca="false">Z39/100</f>
        <v>0.0265208611111111</v>
      </c>
      <c r="AO39" s="60"/>
      <c r="AP39" s="60"/>
      <c r="AQ39" s="60"/>
      <c r="AR39" s="60"/>
      <c r="AS39" s="60"/>
      <c r="AT39" s="60"/>
      <c r="AU39" s="60"/>
      <c r="AV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909.3728</v>
      </c>
      <c r="I40" s="72" t="n">
        <f aca="false">V40</f>
        <v>39.6462</v>
      </c>
      <c r="J40" s="72" t="n">
        <f aca="false">T40</f>
        <v>1909.3728</v>
      </c>
      <c r="K40" s="72" t="n">
        <f aca="false">W40</f>
        <v>39.823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3" t="n">
        <v>7514.03</v>
      </c>
      <c r="Q40" s="54" t="n">
        <f aca="false">(14.8+14.63+14.87+15.12+14.69+14.75+14.85+14.96+15.03+14.88)/10</f>
        <v>14.858</v>
      </c>
      <c r="R40" s="53" t="n">
        <f aca="false">P40/3600</f>
        <v>2.08723055555556</v>
      </c>
      <c r="S40" s="55"/>
      <c r="T40" s="53" t="n">
        <v>1909.3728</v>
      </c>
      <c r="U40" s="53" t="n">
        <v>36.8533</v>
      </c>
      <c r="V40" s="53" t="n">
        <v>39.6462</v>
      </c>
      <c r="W40" s="53" t="n">
        <v>39.823</v>
      </c>
      <c r="X40" s="53" t="n">
        <v>0.094900462962963</v>
      </c>
      <c r="Y40" s="54" t="n">
        <f aca="false">(15.81+15.58+15.66+15.28+15.8+15.59+15.49+16.07+15.41+15.4)/10</f>
        <v>15.609</v>
      </c>
      <c r="Z40" s="92" t="n">
        <f aca="false">X40*24</f>
        <v>2.27761111111111</v>
      </c>
      <c r="AA40" s="55"/>
      <c r="AB40" s="55"/>
      <c r="AC40" s="55"/>
      <c r="AE40" s="38" t="n">
        <f aca="false">Q40/100</f>
        <v>0.14858</v>
      </c>
      <c r="AF40" s="38" t="n">
        <f aca="false">R40/100</f>
        <v>0.0208723055555556</v>
      </c>
      <c r="AG40" s="38" t="n">
        <f aca="false">Y40/100</f>
        <v>0.15609</v>
      </c>
      <c r="AH40" s="38" t="n">
        <f aca="false">Z40/100</f>
        <v>0.0227761111111111</v>
      </c>
      <c r="AO40" s="60"/>
      <c r="AP40" s="60"/>
      <c r="AQ40" s="60"/>
      <c r="AR40" s="60"/>
      <c r="AS40" s="60"/>
      <c r="AT40" s="60"/>
      <c r="AU40" s="60"/>
      <c r="AV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904.5968</v>
      </c>
      <c r="I41" s="72" t="n">
        <f aca="false">V41</f>
        <v>37.0779</v>
      </c>
      <c r="J41" s="72" t="n">
        <f aca="false">T41</f>
        <v>904.5968</v>
      </c>
      <c r="K41" s="72" t="n">
        <f aca="false">W41</f>
        <v>37.0494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3" t="n">
        <v>7034.72</v>
      </c>
      <c r="Q41" s="54" t="n">
        <f aca="false">(12.75+12.59+12.89+13.18+12.64+12.77+12.87+12.91+12.93+12.87)/10</f>
        <v>12.84</v>
      </c>
      <c r="R41" s="53" t="n">
        <f aca="false">P41/3600</f>
        <v>1.95408888888889</v>
      </c>
      <c r="S41" s="55"/>
      <c r="T41" s="53" t="n">
        <v>904.5968</v>
      </c>
      <c r="U41" s="53" t="n">
        <v>33.9444</v>
      </c>
      <c r="V41" s="53" t="n">
        <v>37.0779</v>
      </c>
      <c r="W41" s="53" t="n">
        <v>37.0494</v>
      </c>
      <c r="X41" s="53" t="n">
        <v>0.0860431712962963</v>
      </c>
      <c r="Y41" s="54" t="n">
        <f aca="false">(13.61+13.43+13.58+13.91+13.65+13.48+13.33+13.3+13.28+13.29)/10</f>
        <v>13.486</v>
      </c>
      <c r="Z41" s="92" t="n">
        <f aca="false">X41*24</f>
        <v>2.06503611111111</v>
      </c>
      <c r="AA41" s="55"/>
      <c r="AB41" s="55"/>
      <c r="AC41" s="55"/>
      <c r="AE41" s="38" t="n">
        <f aca="false">Q41/100</f>
        <v>0.1284</v>
      </c>
      <c r="AF41" s="38" t="n">
        <f aca="false">R41/100</f>
        <v>0.0195408888888889</v>
      </c>
      <c r="AG41" s="38" t="n">
        <f aca="false">Y41/100</f>
        <v>0.13486</v>
      </c>
      <c r="AH41" s="38" t="n">
        <f aca="false">Z41/100</f>
        <v>0.0206503611111111</v>
      </c>
      <c r="AO41" s="60"/>
      <c r="AP41" s="60"/>
      <c r="AQ41" s="60"/>
      <c r="AR41" s="60"/>
      <c r="AS41" s="60"/>
      <c r="AT41" s="60"/>
      <c r="AU41" s="60"/>
      <c r="AV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41.1296</v>
      </c>
      <c r="I42" s="73" t="n">
        <f aca="false">V42</f>
        <v>34.9911</v>
      </c>
      <c r="J42" s="73" t="n">
        <f aca="false">T42</f>
        <v>441.1296</v>
      </c>
      <c r="K42" s="73" t="n">
        <f aca="false">W42</f>
        <v>34.7101</v>
      </c>
      <c r="L42" s="65" t="n">
        <v>439.4336</v>
      </c>
      <c r="M42" s="65" t="n">
        <v>31.3678</v>
      </c>
      <c r="N42" s="65" t="n">
        <v>34.9862</v>
      </c>
      <c r="O42" s="65" t="n">
        <v>34.5731</v>
      </c>
      <c r="P42" s="66" t="n">
        <v>6505.25</v>
      </c>
      <c r="Q42" s="66" t="n">
        <f aca="false">(9.72+9.52+9.75+10.09+9.59+9.72+9.89+9.98+9.83+9.76)/10</f>
        <v>9.785</v>
      </c>
      <c r="R42" s="66" t="n">
        <f aca="false">P42/3600</f>
        <v>1.80701388888889</v>
      </c>
      <c r="S42" s="63"/>
      <c r="T42" s="66" t="n">
        <v>441.1296</v>
      </c>
      <c r="U42" s="66" t="n">
        <v>31.3762</v>
      </c>
      <c r="V42" s="66" t="n">
        <v>34.9911</v>
      </c>
      <c r="W42" s="66" t="n">
        <v>34.7101</v>
      </c>
      <c r="X42" s="66" t="n">
        <v>0.0808362268518519</v>
      </c>
      <c r="Y42" s="66" t="n">
        <f aca="false">(10.32+10.16+10.3+10.2+10.33+10.21+10.07+10.03+10.07+10.07)/10</f>
        <v>10.176</v>
      </c>
      <c r="Z42" s="93" t="n">
        <f aca="false">X42*24</f>
        <v>1.94006944444445</v>
      </c>
      <c r="AA42" s="63"/>
      <c r="AB42" s="63"/>
      <c r="AC42" s="63"/>
      <c r="AE42" s="38" t="n">
        <f aca="false">Q42/100</f>
        <v>0.09785</v>
      </c>
      <c r="AF42" s="38" t="n">
        <f aca="false">R42/100</f>
        <v>0.0180701388888889</v>
      </c>
      <c r="AG42" s="38" t="n">
        <f aca="false">Y42/100</f>
        <v>0.10176</v>
      </c>
      <c r="AH42" s="38" t="n">
        <f aca="false">Z42/100</f>
        <v>0.0194006944444445</v>
      </c>
      <c r="AO42" s="60"/>
      <c r="AP42" s="60"/>
      <c r="AQ42" s="60"/>
      <c r="AR42" s="60"/>
      <c r="AS42" s="60"/>
      <c r="AT42" s="60"/>
      <c r="AU42" s="60"/>
      <c r="AV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71.5456</v>
      </c>
      <c r="I43" s="71" t="n">
        <f aca="false">V43</f>
        <v>43.0016</v>
      </c>
      <c r="J43" s="71" t="n">
        <f aca="false">T43</f>
        <v>4371.5456</v>
      </c>
      <c r="K43" s="71" t="n">
        <f aca="false">W43</f>
        <v>44.3617</v>
      </c>
      <c r="L43" s="67" t="n">
        <v>4356.0848</v>
      </c>
      <c r="M43" s="67" t="n">
        <v>40.1594</v>
      </c>
      <c r="N43" s="67" t="n">
        <v>43.005</v>
      </c>
      <c r="O43" s="67" t="n">
        <v>44.3457</v>
      </c>
      <c r="P43" s="56" t="n">
        <v>10185.71</v>
      </c>
      <c r="Q43" s="54" t="n">
        <f aca="false">(20.89+20.78+21.08+21.61+20.79+20.87+21.4+21.99+21.16+20.97)/10</f>
        <v>21.154</v>
      </c>
      <c r="R43" s="56" t="n">
        <f aca="false">P43/3600</f>
        <v>2.82936388888889</v>
      </c>
      <c r="S43" s="70"/>
      <c r="T43" s="56" t="n">
        <v>4371.5456</v>
      </c>
      <c r="U43" s="56" t="n">
        <v>40.1581</v>
      </c>
      <c r="V43" s="56" t="n">
        <v>43.0016</v>
      </c>
      <c r="W43" s="56" t="n">
        <v>44.3617</v>
      </c>
      <c r="X43" s="56" t="n">
        <v>0.124136226851852</v>
      </c>
      <c r="Y43" s="54" t="n">
        <f aca="false">(22.56+22.23+22.38+22.21+22.61+22.27+22.07+22.02+22+21.97)/10</f>
        <v>22.232</v>
      </c>
      <c r="Z43" s="91" t="n">
        <f aca="false">X43*24</f>
        <v>2.9792694444444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1154</v>
      </c>
      <c r="AF43" s="38" t="n">
        <f aca="false">R43/100</f>
        <v>0.0282936388888889</v>
      </c>
      <c r="AG43" s="38" t="n">
        <f aca="false">Y43/100</f>
        <v>0.22232</v>
      </c>
      <c r="AH43" s="38" t="n">
        <f aca="false">Z43/100</f>
        <v>0.0297926944444445</v>
      </c>
      <c r="AO43" s="60"/>
      <c r="AP43" s="60"/>
      <c r="AQ43" s="60"/>
      <c r="AR43" s="60"/>
      <c r="AS43" s="60"/>
      <c r="AT43" s="60"/>
      <c r="AU43" s="60"/>
      <c r="AV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88.6816</v>
      </c>
      <c r="I44" s="72" t="n">
        <f aca="false">V44</f>
        <v>40.8413</v>
      </c>
      <c r="J44" s="72" t="n">
        <f aca="false">T44</f>
        <v>1988.6816</v>
      </c>
      <c r="K44" s="72" t="n">
        <f aca="false">W44</f>
        <v>41.8807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3" t="n">
        <v>8582.73</v>
      </c>
      <c r="Q44" s="54" t="n">
        <f aca="false">(17.44+18.81+17.52+17.82+17.25+17.39+17.74+17.43+17.66+17.46)/10</f>
        <v>17.652</v>
      </c>
      <c r="R44" s="53" t="n">
        <f aca="false">P44/3600</f>
        <v>2.38409166666667</v>
      </c>
      <c r="S44" s="55"/>
      <c r="T44" s="53" t="n">
        <v>1988.6816</v>
      </c>
      <c r="U44" s="53" t="n">
        <v>37.2278</v>
      </c>
      <c r="V44" s="53" t="n">
        <v>40.8413</v>
      </c>
      <c r="W44" s="53" t="n">
        <v>41.8807</v>
      </c>
      <c r="X44" s="53" t="n">
        <v>0.108067476851852</v>
      </c>
      <c r="Y44" s="54" t="n">
        <f aca="false">(18.75+18.49+18.59+18.43+18.74+18.44+18.35+18.5+18.24+18.2)/10</f>
        <v>18.473</v>
      </c>
      <c r="Z44" s="92" t="n">
        <f aca="false">X44*24</f>
        <v>2.59361944444445</v>
      </c>
      <c r="AA44" s="55"/>
      <c r="AB44" s="55"/>
      <c r="AC44" s="55"/>
      <c r="AE44" s="38" t="n">
        <f aca="false">Q44/100</f>
        <v>0.17652</v>
      </c>
      <c r="AF44" s="38" t="n">
        <f aca="false">R44/100</f>
        <v>0.0238409166666667</v>
      </c>
      <c r="AG44" s="38" t="n">
        <f aca="false">Y44/100</f>
        <v>0.18473</v>
      </c>
      <c r="AH44" s="38" t="n">
        <f aca="false">Z44/100</f>
        <v>0.0259361944444445</v>
      </c>
      <c r="AO44" s="60"/>
      <c r="AP44" s="60"/>
      <c r="AQ44" s="60"/>
      <c r="AR44" s="60"/>
      <c r="AS44" s="60"/>
      <c r="AT44" s="60"/>
      <c r="AU44" s="60"/>
      <c r="AV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66.576</v>
      </c>
      <c r="I45" s="72" t="n">
        <f aca="false">V45</f>
        <v>38.7032</v>
      </c>
      <c r="J45" s="72" t="n">
        <f aca="false">T45</f>
        <v>966.576</v>
      </c>
      <c r="K45" s="72" t="n">
        <f aca="false">W45</f>
        <v>39.551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3" t="n">
        <v>7872.93</v>
      </c>
      <c r="Q45" s="54" t="n">
        <f aca="false">(14.58+14.52+14.7+14.97+14.45+14.59+14.83+14.67+14.74+14.99)/10</f>
        <v>14.704</v>
      </c>
      <c r="R45" s="53" t="n">
        <f aca="false">P45/3600</f>
        <v>2.186925</v>
      </c>
      <c r="S45" s="55"/>
      <c r="T45" s="53" t="n">
        <v>966.576</v>
      </c>
      <c r="U45" s="53" t="n">
        <v>34.2275</v>
      </c>
      <c r="V45" s="53" t="n">
        <v>38.7032</v>
      </c>
      <c r="W45" s="53" t="n">
        <v>39.551</v>
      </c>
      <c r="X45" s="53" t="n">
        <v>0.100002199074074</v>
      </c>
      <c r="Y45" s="54" t="n">
        <f aca="false">(15.66+15.45+15.49+16.07+15.69+15.51+15.41+15.24+15.17+15.15)/10</f>
        <v>15.484</v>
      </c>
      <c r="Z45" s="92" t="n">
        <f aca="false">X45*24</f>
        <v>2.40005277777778</v>
      </c>
      <c r="AA45" s="55"/>
      <c r="AB45" s="55"/>
      <c r="AC45" s="55"/>
      <c r="AE45" s="38" t="n">
        <f aca="false">Q45/100</f>
        <v>0.14704</v>
      </c>
      <c r="AF45" s="38" t="n">
        <f aca="false">R45/100</f>
        <v>0.02186925</v>
      </c>
      <c r="AG45" s="38" t="n">
        <f aca="false">Y45/100</f>
        <v>0.15484</v>
      </c>
      <c r="AH45" s="38" t="n">
        <f aca="false">Z45/100</f>
        <v>0.0240005277777778</v>
      </c>
      <c r="AO45" s="60"/>
      <c r="AP45" s="60"/>
      <c r="AQ45" s="60"/>
      <c r="AR45" s="60"/>
      <c r="AS45" s="60"/>
      <c r="AT45" s="60"/>
      <c r="AU45" s="60"/>
      <c r="AV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78.5352</v>
      </c>
      <c r="I46" s="73" t="n">
        <f aca="false">V46</f>
        <v>36.454</v>
      </c>
      <c r="J46" s="73" t="n">
        <f aca="false">T46</f>
        <v>478.5352</v>
      </c>
      <c r="K46" s="73" t="n">
        <f aca="false">W46</f>
        <v>37.117</v>
      </c>
      <c r="L46" s="65" t="n">
        <v>475.7128</v>
      </c>
      <c r="M46" s="65" t="n">
        <v>31.2733</v>
      </c>
      <c r="N46" s="65" t="n">
        <v>36.4182</v>
      </c>
      <c r="O46" s="65" t="n">
        <v>37.1174</v>
      </c>
      <c r="P46" s="66" t="n">
        <v>7841.93</v>
      </c>
      <c r="Q46" s="66" t="n">
        <f aca="false">(11.84+11.76+12+12+11.71+11.81+12.05+11.91+11.97+12.16)/10</f>
        <v>11.921</v>
      </c>
      <c r="R46" s="66" t="n">
        <f aca="false">P46/3600</f>
        <v>2.17831388888889</v>
      </c>
      <c r="S46" s="63"/>
      <c r="T46" s="66" t="n">
        <v>478.5352</v>
      </c>
      <c r="U46" s="66" t="n">
        <v>31.2821</v>
      </c>
      <c r="V46" s="66" t="n">
        <v>36.454</v>
      </c>
      <c r="W46" s="66" t="n">
        <v>37.117</v>
      </c>
      <c r="X46" s="66" t="n">
        <v>0.095934837962963</v>
      </c>
      <c r="Y46" s="66" t="n">
        <f aca="false">(12.66+12.52+12.62+13.8+12.64+12.52+12.48+12.34+12.2+12.44)/10</f>
        <v>12.622</v>
      </c>
      <c r="Z46" s="93" t="n">
        <f aca="false">X46*24</f>
        <v>2.30243611111111</v>
      </c>
      <c r="AA46" s="63"/>
      <c r="AB46" s="63"/>
      <c r="AC46" s="63"/>
      <c r="AE46" s="38" t="n">
        <f aca="false">Q46/100</f>
        <v>0.11921</v>
      </c>
      <c r="AF46" s="38" t="n">
        <f aca="false">R46/100</f>
        <v>0.0217831388888889</v>
      </c>
      <c r="AG46" s="38" t="n">
        <f aca="false">Y46/100</f>
        <v>0.12622</v>
      </c>
      <c r="AH46" s="38" t="n">
        <f aca="false">Z46/100</f>
        <v>0.0230243611111111</v>
      </c>
      <c r="AO46" s="60"/>
      <c r="AP46" s="60"/>
      <c r="AQ46" s="60"/>
      <c r="AR46" s="60"/>
      <c r="AS46" s="60"/>
      <c r="AT46" s="60"/>
      <c r="AU46" s="60"/>
      <c r="AV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558.8464</v>
      </c>
      <c r="I47" s="71" t="n">
        <f aca="false">V47</f>
        <v>40.8091</v>
      </c>
      <c r="J47" s="71" t="n">
        <f aca="false">T47</f>
        <v>8558.8464</v>
      </c>
      <c r="K47" s="71" t="n">
        <f aca="false">W47</f>
        <v>41.6883</v>
      </c>
      <c r="L47" s="67" t="n">
        <v>8538.4912</v>
      </c>
      <c r="M47" s="67" t="n">
        <v>38.2775</v>
      </c>
      <c r="N47" s="67" t="n">
        <v>40.8056</v>
      </c>
      <c r="O47" s="67" t="n">
        <v>41.6839</v>
      </c>
      <c r="P47" s="56" t="n">
        <v>10218.03</v>
      </c>
      <c r="Q47" s="54" t="n">
        <f aca="false">(23.91+23.7+25.06+24.24+23.7+23.71+24.32+23.81+23.99+24.3)/10</f>
        <v>24.074</v>
      </c>
      <c r="R47" s="56" t="n">
        <f aca="false">P47/3600</f>
        <v>2.83834166666666</v>
      </c>
      <c r="S47" s="70"/>
      <c r="T47" s="56" t="n">
        <v>8558.8464</v>
      </c>
      <c r="U47" s="56" t="n">
        <v>38.2705</v>
      </c>
      <c r="V47" s="56" t="n">
        <v>40.8091</v>
      </c>
      <c r="W47" s="56" t="n">
        <v>41.6883</v>
      </c>
      <c r="X47" s="56" t="n">
        <v>0.128375231481481</v>
      </c>
      <c r="Y47" s="54" t="n">
        <f aca="false">(26+25.43+25.56+26.93+25.88+26.64+26.46+25.25+25.04+25.74)/10</f>
        <v>25.893</v>
      </c>
      <c r="Z47" s="91" t="n">
        <f aca="false">X47*24</f>
        <v>3.0810055555555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4074</v>
      </c>
      <c r="AF47" s="38" t="n">
        <f aca="false">R47/100</f>
        <v>0.0283834166666666</v>
      </c>
      <c r="AG47" s="38" t="n">
        <f aca="false">Y47/100</f>
        <v>0.25893</v>
      </c>
      <c r="AH47" s="38" t="n">
        <f aca="false">Z47/100</f>
        <v>0.0308100555555554</v>
      </c>
      <c r="AO47" s="60"/>
      <c r="AP47" s="60"/>
      <c r="AQ47" s="60"/>
      <c r="AR47" s="60"/>
      <c r="AS47" s="60"/>
      <c r="AT47" s="60"/>
      <c r="AU47" s="60"/>
      <c r="AV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720.0216</v>
      </c>
      <c r="I48" s="72" t="n">
        <f aca="false">V48</f>
        <v>38.0795</v>
      </c>
      <c r="J48" s="72" t="n">
        <f aca="false">T48</f>
        <v>3720.0216</v>
      </c>
      <c r="K48" s="72" t="n">
        <f aca="false">W48</f>
        <v>38.8584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3" t="n">
        <v>8431.67000000001</v>
      </c>
      <c r="Q48" s="54" t="n">
        <f aca="false">(19.29+18.41+19.62+18.55+18.42+18.42+18.81+19.37+18.68+18.88)/10</f>
        <v>18.845</v>
      </c>
      <c r="R48" s="53" t="n">
        <f aca="false">P48/3600</f>
        <v>2.34213055555556</v>
      </c>
      <c r="S48" s="55"/>
      <c r="T48" s="53" t="n">
        <v>3720.0216</v>
      </c>
      <c r="U48" s="53" t="n">
        <v>34.3679</v>
      </c>
      <c r="V48" s="53" t="n">
        <v>38.0795</v>
      </c>
      <c r="W48" s="53" t="n">
        <v>38.8584</v>
      </c>
      <c r="X48" s="53" t="n">
        <v>0.103405555555556</v>
      </c>
      <c r="Y48" s="54" t="n">
        <f aca="false">(19.84+19.53+19.76+21.08+19.95+19.67+21.02+19.5+19.32+19.73)/10</f>
        <v>19.94</v>
      </c>
      <c r="Z48" s="92" t="n">
        <f aca="false">X48*24</f>
        <v>2.48173333333334</v>
      </c>
      <c r="AA48" s="55"/>
      <c r="AB48" s="55"/>
      <c r="AC48" s="55"/>
      <c r="AE48" s="38" t="n">
        <f aca="false">Q48/100</f>
        <v>0.18845</v>
      </c>
      <c r="AF48" s="38" t="n">
        <f aca="false">R48/100</f>
        <v>0.0234213055555556</v>
      </c>
      <c r="AG48" s="38" t="n">
        <f aca="false">Y48/100</f>
        <v>0.1994</v>
      </c>
      <c r="AH48" s="38" t="n">
        <f aca="false">Z48/100</f>
        <v>0.0248173333333334</v>
      </c>
      <c r="AO48" s="60"/>
      <c r="AP48" s="60"/>
      <c r="AQ48" s="60"/>
      <c r="AR48" s="60"/>
      <c r="AS48" s="60"/>
      <c r="AT48" s="60"/>
      <c r="AU48" s="60"/>
      <c r="AV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32.2784</v>
      </c>
      <c r="I49" s="72" t="n">
        <f aca="false">V49</f>
        <v>35.7426</v>
      </c>
      <c r="J49" s="72" t="n">
        <f aca="false">T49</f>
        <v>1632.2784</v>
      </c>
      <c r="K49" s="72" t="n">
        <f aca="false">W49</f>
        <v>36.482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3" t="n">
        <v>7307.18</v>
      </c>
      <c r="Q49" s="54" t="n">
        <f aca="false">(15.31+15.09+16.41+15.1+14.98+15.02+15.33+14.97+15.23+15.35)/10</f>
        <v>15.279</v>
      </c>
      <c r="R49" s="53" t="n">
        <f aca="false">P49/3600</f>
        <v>2.02977222222222</v>
      </c>
      <c r="S49" s="55"/>
      <c r="T49" s="53" t="n">
        <v>1632.2784</v>
      </c>
      <c r="U49" s="53" t="n">
        <v>30.8858</v>
      </c>
      <c r="V49" s="53" t="n">
        <v>35.7426</v>
      </c>
      <c r="W49" s="53" t="n">
        <v>36.482</v>
      </c>
      <c r="X49" s="53" t="n">
        <v>0.0907734953703704</v>
      </c>
      <c r="Y49" s="54" t="n">
        <f aca="false">(16.68+15.78+15.82+17.15+16.54+15.87+17.16+15.61+15.61+15.65)/10</f>
        <v>16.187</v>
      </c>
      <c r="Z49" s="92" t="n">
        <f aca="false">X49*24</f>
        <v>2.17856388888889</v>
      </c>
      <c r="AA49" s="55"/>
      <c r="AB49" s="55"/>
      <c r="AC49" s="55"/>
      <c r="AE49" s="38" t="n">
        <f aca="false">Q49/100</f>
        <v>0.15279</v>
      </c>
      <c r="AF49" s="38" t="n">
        <f aca="false">R49/100</f>
        <v>0.0202977222222222</v>
      </c>
      <c r="AG49" s="38" t="n">
        <f aca="false">Y49/100</f>
        <v>0.16187</v>
      </c>
      <c r="AH49" s="38" t="n">
        <f aca="false">Z49/100</f>
        <v>0.0217856388888889</v>
      </c>
      <c r="AO49" s="60"/>
      <c r="AP49" s="60"/>
      <c r="AQ49" s="60"/>
      <c r="AR49" s="60"/>
      <c r="AS49" s="60"/>
      <c r="AT49" s="60"/>
      <c r="AU49" s="60"/>
      <c r="AV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79.2392</v>
      </c>
      <c r="I50" s="73" t="n">
        <f aca="false">V50</f>
        <v>33.6719</v>
      </c>
      <c r="J50" s="73" t="n">
        <f aca="false">T50</f>
        <v>679.2392</v>
      </c>
      <c r="K50" s="73" t="n">
        <f aca="false">W50</f>
        <v>34.3841</v>
      </c>
      <c r="L50" s="65" t="n">
        <v>674.1016</v>
      </c>
      <c r="M50" s="65" t="n">
        <v>27.6312</v>
      </c>
      <c r="N50" s="65" t="n">
        <v>33.6968</v>
      </c>
      <c r="O50" s="65" t="n">
        <v>34.3528</v>
      </c>
      <c r="P50" s="66" t="n">
        <v>6800.09</v>
      </c>
      <c r="Q50" s="66" t="n">
        <f aca="false">(10.92+10.75+11.57+10.81+10.67+10.8+10.95+10.76+10.94+11.05)/10</f>
        <v>10.922</v>
      </c>
      <c r="R50" s="66" t="n">
        <f aca="false">P50/3600</f>
        <v>1.88891388888889</v>
      </c>
      <c r="S50" s="63"/>
      <c r="T50" s="66" t="n">
        <v>679.2392</v>
      </c>
      <c r="U50" s="66" t="n">
        <v>27.6289</v>
      </c>
      <c r="V50" s="66" t="n">
        <v>33.6719</v>
      </c>
      <c r="W50" s="66" t="n">
        <v>34.3841</v>
      </c>
      <c r="X50" s="66" t="n">
        <v>0.083255787037037</v>
      </c>
      <c r="Y50" s="66" t="n">
        <f aca="false">(11.47+11.3+11.32+12.53+12.33+11.37+12.46+11.17+11.23+11.2)/10</f>
        <v>11.638</v>
      </c>
      <c r="Z50" s="93" t="n">
        <f aca="false">X50*24</f>
        <v>1.99813888888889</v>
      </c>
      <c r="AA50" s="63"/>
      <c r="AB50" s="63"/>
      <c r="AC50" s="63"/>
      <c r="AE50" s="38" t="n">
        <f aca="false">Q50/100</f>
        <v>0.10922</v>
      </c>
      <c r="AF50" s="38" t="n">
        <f aca="false">R50/100</f>
        <v>0.0188891388888889</v>
      </c>
      <c r="AG50" s="38" t="n">
        <f aca="false">Y50/100</f>
        <v>0.11638</v>
      </c>
      <c r="AH50" s="38" t="n">
        <f aca="false">Z50/100</f>
        <v>0.0199813888888889</v>
      </c>
      <c r="AO50" s="60"/>
      <c r="AP50" s="60"/>
      <c r="AQ50" s="60"/>
      <c r="AR50" s="60"/>
      <c r="AS50" s="60"/>
      <c r="AT50" s="60"/>
      <c r="AU50" s="60"/>
      <c r="AV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910.3528</v>
      </c>
      <c r="I51" s="71" t="n">
        <f aca="false">V51</f>
        <v>41.3779</v>
      </c>
      <c r="J51" s="71" t="n">
        <f aca="false">T51</f>
        <v>5910.3528</v>
      </c>
      <c r="K51" s="71" t="n">
        <f aca="false">W51</f>
        <v>42.7078</v>
      </c>
      <c r="L51" s="67" t="n">
        <v>5915.7416</v>
      </c>
      <c r="M51" s="67" t="n">
        <v>40.0211</v>
      </c>
      <c r="N51" s="67" t="n">
        <v>41.3765</v>
      </c>
      <c r="O51" s="67" t="n">
        <v>42.6993</v>
      </c>
      <c r="P51" s="56" t="n">
        <v>6699.91</v>
      </c>
      <c r="Q51" s="54" t="n">
        <f aca="false">(16.43+17.02+16.85+16.45+16.32+16.27+16.72+16.26+16.49+16.95)/10</f>
        <v>16.576</v>
      </c>
      <c r="R51" s="56" t="n">
        <f aca="false">P51/3600</f>
        <v>1.86108611111111</v>
      </c>
      <c r="S51" s="70"/>
      <c r="T51" s="56" t="n">
        <v>5910.3528</v>
      </c>
      <c r="U51" s="56" t="n">
        <v>40.0198</v>
      </c>
      <c r="V51" s="56" t="n">
        <v>41.3779</v>
      </c>
      <c r="W51" s="56" t="n">
        <v>42.7078</v>
      </c>
      <c r="X51" s="56" t="n">
        <v>0.0825270833333333</v>
      </c>
      <c r="Y51" s="54" t="n">
        <f aca="false">(17.54+16.98+17.22+17.82+17.74+17.74+16.81+16.79+16.84+17.65)/10</f>
        <v>17.313</v>
      </c>
      <c r="Z51" s="91" t="n">
        <f aca="false">X51*24</f>
        <v>1.9806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576</v>
      </c>
      <c r="AF51" s="38" t="n">
        <f aca="false">R51/100</f>
        <v>0.0186108611111111</v>
      </c>
      <c r="AG51" s="38" t="n">
        <f aca="false">Y51/100</f>
        <v>0.17313</v>
      </c>
      <c r="AH51" s="38" t="n">
        <f aca="false">Z51/100</f>
        <v>0.0198065</v>
      </c>
      <c r="AO51" s="60"/>
      <c r="AP51" s="60"/>
      <c r="AQ51" s="60"/>
      <c r="AR51" s="60"/>
      <c r="AS51" s="60"/>
      <c r="AT51" s="60"/>
      <c r="AU51" s="60"/>
      <c r="AV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405.2488</v>
      </c>
      <c r="I52" s="72" t="n">
        <f aca="false">V52</f>
        <v>38.608</v>
      </c>
      <c r="J52" s="72" t="n">
        <f aca="false">T52</f>
        <v>2405.2488</v>
      </c>
      <c r="K52" s="72" t="n">
        <f aca="false">W52</f>
        <v>40.2216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3" t="n">
        <v>5737.17</v>
      </c>
      <c r="Q52" s="54" t="n">
        <f aca="false">(13.13+13.57+13.6+13.12+13.21+13.04+13.35+13+13.17+13.19)/10</f>
        <v>13.238</v>
      </c>
      <c r="R52" s="53" t="n">
        <f aca="false">P52/3600</f>
        <v>1.59365833333333</v>
      </c>
      <c r="S52" s="55"/>
      <c r="T52" s="53" t="n">
        <v>2405.2488</v>
      </c>
      <c r="U52" s="53" t="n">
        <v>36.2546</v>
      </c>
      <c r="V52" s="53" t="n">
        <v>38.608</v>
      </c>
      <c r="W52" s="53" t="n">
        <v>40.2216</v>
      </c>
      <c r="X52" s="53" t="n">
        <v>0.0677894675925926</v>
      </c>
      <c r="Y52" s="54" t="n">
        <f aca="false">(14.64+13.63+13.83+13.46+14.38+14.18+13.52+13.45+13.46+13.66)/10</f>
        <v>13.821</v>
      </c>
      <c r="Z52" s="92" t="n">
        <f aca="false">X52*24</f>
        <v>1.62694722222222</v>
      </c>
      <c r="AA52" s="55"/>
      <c r="AB52" s="55"/>
      <c r="AC52" s="55"/>
      <c r="AE52" s="38" t="n">
        <f aca="false">Q52/100</f>
        <v>0.13238</v>
      </c>
      <c r="AF52" s="38" t="n">
        <f aca="false">R52/100</f>
        <v>0.0159365833333333</v>
      </c>
      <c r="AG52" s="38" t="n">
        <f aca="false">Y52/100</f>
        <v>0.13821</v>
      </c>
      <c r="AH52" s="38" t="n">
        <f aca="false">Z52/100</f>
        <v>0.0162694722222222</v>
      </c>
      <c r="AO52" s="60"/>
      <c r="AP52" s="60"/>
      <c r="AQ52" s="60"/>
      <c r="AR52" s="60"/>
      <c r="AS52" s="60"/>
      <c r="AT52" s="60"/>
      <c r="AU52" s="60"/>
      <c r="AV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72.6888</v>
      </c>
      <c r="I53" s="72" t="n">
        <f aca="false">V53</f>
        <v>36.335</v>
      </c>
      <c r="J53" s="72" t="n">
        <f aca="false">T53</f>
        <v>1072.6888</v>
      </c>
      <c r="K53" s="72" t="n">
        <f aca="false">W53</f>
        <v>37.9977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3" t="n">
        <v>4805.04</v>
      </c>
      <c r="Q53" s="54" t="n">
        <f aca="false">(10.84+11.23+10.95+10.85+10.92+10.76+10.98+10.76+10.89+10.88)/10</f>
        <v>10.906</v>
      </c>
      <c r="R53" s="53" t="n">
        <f aca="false">P53/3600</f>
        <v>1.33473333333333</v>
      </c>
      <c r="S53" s="55"/>
      <c r="T53" s="53" t="n">
        <v>1072.6888</v>
      </c>
      <c r="U53" s="53" t="n">
        <v>33.0257</v>
      </c>
      <c r="V53" s="53" t="n">
        <v>36.335</v>
      </c>
      <c r="W53" s="53" t="n">
        <v>37.9977</v>
      </c>
      <c r="X53" s="53" t="n">
        <v>0.0589126157407407</v>
      </c>
      <c r="Y53" s="54" t="n">
        <f aca="false">(12.24+11.34+11.5+11.41+11.18+11.33+11.97+11.22+11.2+11.37)/10</f>
        <v>11.476</v>
      </c>
      <c r="Z53" s="92" t="n">
        <f aca="false">X53*24</f>
        <v>1.41390277777778</v>
      </c>
      <c r="AA53" s="55"/>
      <c r="AB53" s="55"/>
      <c r="AC53" s="55"/>
      <c r="AE53" s="38" t="n">
        <f aca="false">Q53/100</f>
        <v>0.10906</v>
      </c>
      <c r="AF53" s="38" t="n">
        <f aca="false">R53/100</f>
        <v>0.0133473333333333</v>
      </c>
      <c r="AG53" s="38" t="n">
        <f aca="false">Y53/100</f>
        <v>0.11476</v>
      </c>
      <c r="AH53" s="38" t="n">
        <f aca="false">Z53/100</f>
        <v>0.0141390277777778</v>
      </c>
      <c r="AO53" s="60"/>
      <c r="AP53" s="60"/>
      <c r="AQ53" s="60"/>
      <c r="AR53" s="60"/>
      <c r="AS53" s="60"/>
      <c r="AT53" s="60"/>
      <c r="AU53" s="60"/>
      <c r="AV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6.3768</v>
      </c>
      <c r="I54" s="73" t="n">
        <f aca="false">V54</f>
        <v>34.3542</v>
      </c>
      <c r="J54" s="73" t="n">
        <f aca="false">T54</f>
        <v>476.3768</v>
      </c>
      <c r="K54" s="73" t="n">
        <f aca="false">W54</f>
        <v>35.8502</v>
      </c>
      <c r="L54" s="65" t="n">
        <v>474.0752</v>
      </c>
      <c r="M54" s="65" t="n">
        <v>30.0932</v>
      </c>
      <c r="N54" s="65" t="n">
        <v>34.3408</v>
      </c>
      <c r="O54" s="65" t="n">
        <v>35.8487</v>
      </c>
      <c r="P54" s="66" t="n">
        <v>4462.25</v>
      </c>
      <c r="Q54" s="66" t="n">
        <f aca="false">(8.62+8.99+8.74+8.64+8.73+8.63+8.75+8.61+8.71+8.68)/10</f>
        <v>8.71</v>
      </c>
      <c r="R54" s="66" t="n">
        <f aca="false">P54/3600</f>
        <v>1.23951388888889</v>
      </c>
      <c r="S54" s="63"/>
      <c r="T54" s="66" t="n">
        <v>476.3768</v>
      </c>
      <c r="U54" s="66" t="n">
        <v>30.1017</v>
      </c>
      <c r="V54" s="66" t="n">
        <v>34.3542</v>
      </c>
      <c r="W54" s="66" t="n">
        <v>35.8502</v>
      </c>
      <c r="X54" s="66" t="n">
        <v>0.053978587962963</v>
      </c>
      <c r="Y54" s="66" t="n">
        <f aca="false">(9.09+8.96+9.09+9.72+8.82+8.94+8.91+8.82+8.88+8.96)/10</f>
        <v>9.019</v>
      </c>
      <c r="Z54" s="93" t="n">
        <f aca="false">X54*24</f>
        <v>1.29548611111111</v>
      </c>
      <c r="AA54" s="63"/>
      <c r="AB54" s="63"/>
      <c r="AC54" s="63"/>
      <c r="AE54" s="38" t="n">
        <f aca="false">Q54/100</f>
        <v>0.0871</v>
      </c>
      <c r="AF54" s="38" t="n">
        <f aca="false">R54/100</f>
        <v>0.0123951388888889</v>
      </c>
      <c r="AG54" s="38" t="n">
        <f aca="false">Y54/100</f>
        <v>0.09019</v>
      </c>
      <c r="AH54" s="38" t="n">
        <f aca="false">Z54/100</f>
        <v>0.0129548611111111</v>
      </c>
      <c r="AO54" s="60"/>
      <c r="AP54" s="60"/>
      <c r="AQ54" s="60"/>
      <c r="AR54" s="60"/>
      <c r="AS54" s="60"/>
      <c r="AT54" s="60"/>
      <c r="AU54" s="60"/>
      <c r="AV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31.7568</v>
      </c>
      <c r="I55" s="71" t="n">
        <f aca="false">V55</f>
        <v>43.3652</v>
      </c>
      <c r="J55" s="71" t="n">
        <f aca="false">T55</f>
        <v>1831.7568</v>
      </c>
      <c r="K55" s="71" t="n">
        <f aca="false">W55</f>
        <v>42.7841</v>
      </c>
      <c r="L55" s="67" t="n">
        <v>1827.9504</v>
      </c>
      <c r="M55" s="67" t="n">
        <v>40.9397</v>
      </c>
      <c r="N55" s="67" t="n">
        <v>43.3427</v>
      </c>
      <c r="O55" s="67" t="n">
        <v>42.7679</v>
      </c>
      <c r="P55" s="56" t="n">
        <v>2299.85</v>
      </c>
      <c r="Q55" s="54" t="n">
        <f aca="false">(5.03+4.96+5.04+5.02+5.11+5.01+5.08+5.02+5.1+5.05)/10</f>
        <v>5.042</v>
      </c>
      <c r="R55" s="56" t="n">
        <f aca="false">P55/3600</f>
        <v>0.638847222222223</v>
      </c>
      <c r="S55" s="70"/>
      <c r="T55" s="56" t="n">
        <v>1831.7568</v>
      </c>
      <c r="U55" s="56" t="n">
        <v>40.9419</v>
      </c>
      <c r="V55" s="56" t="n">
        <v>43.3652</v>
      </c>
      <c r="W55" s="56" t="n">
        <v>42.7841</v>
      </c>
      <c r="X55" s="56" t="n">
        <v>0.0283055555555556</v>
      </c>
      <c r="Y55" s="54" t="n">
        <f aca="false">(5.4+5.33+5.4+5.3+5.23+5.3+5.3+5.24+5.29+5.36)/10</f>
        <v>5.315</v>
      </c>
      <c r="Z55" s="91" t="n">
        <f aca="false">X55*24</f>
        <v>0.67933333333333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042</v>
      </c>
      <c r="AF55" s="38" t="n">
        <f aca="false">R55/100</f>
        <v>0.00638847222222223</v>
      </c>
      <c r="AG55" s="38" t="n">
        <f aca="false">Y55/100</f>
        <v>0.05315</v>
      </c>
      <c r="AH55" s="38" t="n">
        <f aca="false">Z55/100</f>
        <v>0.00679333333333335</v>
      </c>
      <c r="AO55" s="60"/>
      <c r="AP55" s="60"/>
      <c r="AQ55" s="60"/>
      <c r="AR55" s="60"/>
      <c r="AS55" s="60"/>
      <c r="AT55" s="60"/>
      <c r="AU55" s="60"/>
      <c r="AV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17.0144</v>
      </c>
      <c r="I56" s="72" t="n">
        <f aca="false">V56</f>
        <v>40.4978</v>
      </c>
      <c r="J56" s="72" t="n">
        <f aca="false">T56</f>
        <v>917.0144</v>
      </c>
      <c r="K56" s="72" t="n">
        <f aca="false">W56</f>
        <v>39.4714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3" t="n">
        <v>2003.22</v>
      </c>
      <c r="Q56" s="54" t="n">
        <f aca="false">(4.22+4.09+4.17+4.14+4.5+4.15+4.19+4.14+4.2+4.16)/10</f>
        <v>4.196</v>
      </c>
      <c r="R56" s="53" t="n">
        <f aca="false">P56/3600</f>
        <v>0.556450000000001</v>
      </c>
      <c r="S56" s="55"/>
      <c r="T56" s="53" t="n">
        <v>917.0144</v>
      </c>
      <c r="U56" s="53" t="n">
        <v>36.9765</v>
      </c>
      <c r="V56" s="53" t="n">
        <v>40.4978</v>
      </c>
      <c r="W56" s="53" t="n">
        <v>39.4714</v>
      </c>
      <c r="X56" s="53" t="n">
        <v>0.0246836805555556</v>
      </c>
      <c r="Y56" s="54" t="n">
        <f aca="false">(4.47+4.41+4.61+4.34+4.31+4.36+4.36+4.35+4.37+4.42)/10</f>
        <v>4.4</v>
      </c>
      <c r="Z56" s="92" t="n">
        <f aca="false">X56*24</f>
        <v>0.592408333333334</v>
      </c>
      <c r="AA56" s="55"/>
      <c r="AB56" s="55"/>
      <c r="AC56" s="55"/>
      <c r="AE56" s="38" t="n">
        <f aca="false">Q56/100</f>
        <v>0.04196</v>
      </c>
      <c r="AF56" s="38" t="n">
        <f aca="false">R56/100</f>
        <v>0.00556450000000001</v>
      </c>
      <c r="AG56" s="38" t="n">
        <f aca="false">Y56/100</f>
        <v>0.044</v>
      </c>
      <c r="AH56" s="38" t="n">
        <f aca="false">Z56/100</f>
        <v>0.00592408333333334</v>
      </c>
      <c r="AO56" s="60"/>
      <c r="AP56" s="60"/>
      <c r="AQ56" s="60"/>
      <c r="AR56" s="60"/>
      <c r="AS56" s="60"/>
      <c r="AT56" s="60"/>
      <c r="AU56" s="60"/>
      <c r="AV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44.3456</v>
      </c>
      <c r="I57" s="72" t="n">
        <f aca="false">V57</f>
        <v>38.0155</v>
      </c>
      <c r="J57" s="72" t="n">
        <f aca="false">T57</f>
        <v>444.3456</v>
      </c>
      <c r="K57" s="72" t="n">
        <f aca="false">W57</f>
        <v>36.6233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3" t="n">
        <v>1833.17</v>
      </c>
      <c r="Q57" s="54" t="n">
        <f aca="false">(3.44+3.31+3.38+3.36+3.65+3.36+3.41+3.38+3.42+3.39)/10</f>
        <v>3.41</v>
      </c>
      <c r="R57" s="53" t="n">
        <f aca="false">P57/3600</f>
        <v>0.50921388888889</v>
      </c>
      <c r="S57" s="55"/>
      <c r="T57" s="53" t="n">
        <v>444.3456</v>
      </c>
      <c r="U57" s="53" t="n">
        <v>33.4404</v>
      </c>
      <c r="V57" s="53" t="n">
        <v>38.0155</v>
      </c>
      <c r="W57" s="53" t="n">
        <v>36.6233</v>
      </c>
      <c r="X57" s="53" t="n">
        <v>0.0220541666666667</v>
      </c>
      <c r="Y57" s="54" t="n">
        <f aca="false">(3.62+3.57+3.56+3.52+3.49+3.53+3.52+3.5+3.53+3.58)/10</f>
        <v>3.542</v>
      </c>
      <c r="Z57" s="92" t="n">
        <f aca="false">X57*24</f>
        <v>0.529300000000001</v>
      </c>
      <c r="AA57" s="55"/>
      <c r="AB57" s="55"/>
      <c r="AC57" s="55"/>
      <c r="AE57" s="38" t="n">
        <f aca="false">Q57/100</f>
        <v>0.0341</v>
      </c>
      <c r="AF57" s="38" t="n">
        <f aca="false">R57/100</f>
        <v>0.0050921388888889</v>
      </c>
      <c r="AG57" s="38" t="n">
        <f aca="false">Y57/100</f>
        <v>0.03542</v>
      </c>
      <c r="AH57" s="38" t="n">
        <f aca="false">Z57/100</f>
        <v>0.00529300000000001</v>
      </c>
      <c r="AO57" s="60"/>
      <c r="AP57" s="60"/>
      <c r="AQ57" s="60"/>
      <c r="AR57" s="60"/>
      <c r="AS57" s="60"/>
      <c r="AT57" s="60"/>
      <c r="AU57" s="60"/>
      <c r="AV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5.0008</v>
      </c>
      <c r="I58" s="73" t="n">
        <f aca="false">V58</f>
        <v>35.6809</v>
      </c>
      <c r="J58" s="73" t="n">
        <f aca="false">T58</f>
        <v>215.0008</v>
      </c>
      <c r="K58" s="73" t="n">
        <f aca="false">W58</f>
        <v>34.0251</v>
      </c>
      <c r="L58" s="65" t="n">
        <v>215.324</v>
      </c>
      <c r="M58" s="65" t="n">
        <v>30.442</v>
      </c>
      <c r="N58" s="65" t="n">
        <v>35.6513</v>
      </c>
      <c r="O58" s="65" t="n">
        <v>33.992</v>
      </c>
      <c r="P58" s="66" t="n">
        <v>1670.47</v>
      </c>
      <c r="Q58" s="66" t="n">
        <f aca="false">(2.72+2.6+2.68+2.67+2.93+2.67+2.7+2.67+2.71+2.68)/10</f>
        <v>2.703</v>
      </c>
      <c r="R58" s="66" t="n">
        <f aca="false">P58/3600</f>
        <v>0.464019444444444</v>
      </c>
      <c r="S58" s="63"/>
      <c r="T58" s="66" t="n">
        <v>215.0008</v>
      </c>
      <c r="U58" s="66" t="n">
        <v>30.4304</v>
      </c>
      <c r="V58" s="66" t="n">
        <v>35.6809</v>
      </c>
      <c r="W58" s="66" t="n">
        <v>34.0251</v>
      </c>
      <c r="X58" s="66" t="n">
        <v>0.0205907407407407</v>
      </c>
      <c r="Y58" s="66" t="n">
        <f aca="false">(2.85+2.82+2.8+2.76+2.76+2.8+2.78+2.78+2.78+2.82)/10</f>
        <v>2.795</v>
      </c>
      <c r="Z58" s="93" t="n">
        <f aca="false">X58*24</f>
        <v>0.494177777777777</v>
      </c>
      <c r="AA58" s="63"/>
      <c r="AB58" s="63"/>
      <c r="AC58" s="63"/>
      <c r="AE58" s="38" t="n">
        <f aca="false">Q58/100</f>
        <v>0.02703</v>
      </c>
      <c r="AF58" s="38" t="n">
        <f aca="false">R58/100</f>
        <v>0.00464019444444444</v>
      </c>
      <c r="AG58" s="38" t="n">
        <f aca="false">Y58/100</f>
        <v>0.02795</v>
      </c>
      <c r="AH58" s="38" t="n">
        <f aca="false">Z58/100</f>
        <v>0.00494177777777777</v>
      </c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303.8432</v>
      </c>
      <c r="I59" s="69" t="n">
        <f aca="false">V59</f>
        <v>42.4833</v>
      </c>
      <c r="J59" s="69" t="n">
        <f aca="false">T59</f>
        <v>2303.8432</v>
      </c>
      <c r="K59" s="69" t="n">
        <f aca="false">W59</f>
        <v>43.492</v>
      </c>
      <c r="L59" s="67" t="n">
        <v>2295.848</v>
      </c>
      <c r="M59" s="67" t="n">
        <v>38.1493</v>
      </c>
      <c r="N59" s="67" t="n">
        <v>42.471</v>
      </c>
      <c r="O59" s="67" t="n">
        <v>43.4754</v>
      </c>
      <c r="P59" s="56" t="n">
        <v>2882.74</v>
      </c>
      <c r="Q59" s="54" t="n">
        <f aca="false">(7.13+6.97+7.06+7.06+7.6+7.05+7.16+7.07+7.16+7.1)/10</f>
        <v>7.136</v>
      </c>
      <c r="R59" s="56" t="n">
        <f aca="false">P59/3600</f>
        <v>0.800761111111111</v>
      </c>
      <c r="S59" s="70"/>
      <c r="T59" s="56" t="n">
        <v>2303.8432</v>
      </c>
      <c r="U59" s="56" t="n">
        <v>38.1442</v>
      </c>
      <c r="V59" s="56" t="n">
        <v>42.4833</v>
      </c>
      <c r="W59" s="56" t="n">
        <v>43.492</v>
      </c>
      <c r="X59" s="56" t="n">
        <v>0.0358446759259259</v>
      </c>
      <c r="Y59" s="54" t="n">
        <f aca="false">(7.77+7.64+7.63+7.54+7.47+7.57+7.53+7.51+7.6+7.64)/10</f>
        <v>7.59</v>
      </c>
      <c r="Z59" s="91" t="n">
        <f aca="false">X59*24</f>
        <v>0.86027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7136</v>
      </c>
      <c r="AF59" s="38" t="n">
        <f aca="false">R59/100</f>
        <v>0.00800761111111111</v>
      </c>
      <c r="AG59" s="38" t="n">
        <f aca="false">Y59/100</f>
        <v>0.0759</v>
      </c>
      <c r="AH59" s="38" t="n">
        <f aca="false">Z59/100</f>
        <v>0.00860272222222222</v>
      </c>
      <c r="AO59" s="60"/>
      <c r="AP59" s="60"/>
      <c r="AQ59" s="60"/>
      <c r="AR59" s="60"/>
      <c r="AS59" s="60"/>
      <c r="AT59" s="60"/>
      <c r="AU59" s="60"/>
      <c r="AV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6.8248</v>
      </c>
      <c r="I60" s="51" t="n">
        <f aca="false">V60</f>
        <v>40.5507</v>
      </c>
      <c r="J60" s="51" t="n">
        <f aca="false">T60</f>
        <v>826.8248</v>
      </c>
      <c r="K60" s="51" t="n">
        <f aca="false">W60</f>
        <v>41.3662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3" t="n">
        <v>2277.62</v>
      </c>
      <c r="Q60" s="54" t="n">
        <f aca="false">(5.55+5.37+5.48+5.44+5.87+5.49+5.52+5.48+5.55+5.5)/10</f>
        <v>5.525</v>
      </c>
      <c r="R60" s="53" t="n">
        <f aca="false">P60/3600</f>
        <v>0.632672222222222</v>
      </c>
      <c r="S60" s="55"/>
      <c r="T60" s="53" t="n">
        <v>826.8248</v>
      </c>
      <c r="U60" s="53" t="n">
        <v>34.1581</v>
      </c>
      <c r="V60" s="53" t="n">
        <v>40.5507</v>
      </c>
      <c r="W60" s="53" t="n">
        <v>41.3662</v>
      </c>
      <c r="X60" s="53" t="n">
        <v>0.0288148148148148</v>
      </c>
      <c r="Y60" s="54" t="n">
        <f aca="false">(5.83+5.81+5.76+5.72+5.69+5.73+5.69+5.71+5.77+5.72)/10</f>
        <v>5.743</v>
      </c>
      <c r="Z60" s="92" t="n">
        <f aca="false">X60*24</f>
        <v>0.691555555555555</v>
      </c>
      <c r="AA60" s="55"/>
      <c r="AB60" s="55"/>
      <c r="AC60" s="55"/>
      <c r="AE60" s="38" t="n">
        <f aca="false">Q60/100</f>
        <v>0.05525</v>
      </c>
      <c r="AF60" s="38" t="n">
        <f aca="false">R60/100</f>
        <v>0.00632672222222222</v>
      </c>
      <c r="AG60" s="38" t="n">
        <f aca="false">Y60/100</f>
        <v>0.05743</v>
      </c>
      <c r="AH60" s="38" t="n">
        <f aca="false">Z60/100</f>
        <v>0.00691555555555555</v>
      </c>
      <c r="AO60" s="60"/>
      <c r="AP60" s="60"/>
      <c r="AQ60" s="60"/>
      <c r="AR60" s="60"/>
      <c r="AS60" s="60"/>
      <c r="AT60" s="60"/>
      <c r="AU60" s="60"/>
      <c r="AV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5.5288</v>
      </c>
      <c r="I61" s="51" t="n">
        <f aca="false">V61</f>
        <v>38.8695</v>
      </c>
      <c r="J61" s="51" t="n">
        <f aca="false">T61</f>
        <v>335.5288</v>
      </c>
      <c r="K61" s="51" t="n">
        <f aca="false">W61</f>
        <v>39.4901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3" t="n">
        <v>2016.04</v>
      </c>
      <c r="Q61" s="54" t="n">
        <f aca="false">(3.93+3.8+3.88+3.85+3.94+3.89+3.9+3.87+3.93+3.89)/10</f>
        <v>3.888</v>
      </c>
      <c r="R61" s="53" t="n">
        <f aca="false">P61/3600</f>
        <v>0.560011111111111</v>
      </c>
      <c r="S61" s="55"/>
      <c r="T61" s="53" t="n">
        <v>335.5288</v>
      </c>
      <c r="U61" s="53" t="n">
        <v>30.9676</v>
      </c>
      <c r="V61" s="53" t="n">
        <v>38.8695</v>
      </c>
      <c r="W61" s="53" t="n">
        <v>39.4901</v>
      </c>
      <c r="X61" s="53" t="n">
        <v>0.0255984953703704</v>
      </c>
      <c r="Y61" s="54" t="n">
        <f aca="false">(4.12+4.05+4.05+4.01+3.97+4.01+3.97+4+4.11+4)/10</f>
        <v>4.029</v>
      </c>
      <c r="Z61" s="92" t="n">
        <f aca="false">X61*24</f>
        <v>0.61436388888889</v>
      </c>
      <c r="AA61" s="55"/>
      <c r="AB61" s="55"/>
      <c r="AC61" s="55"/>
      <c r="AE61" s="38" t="n">
        <f aca="false">Q61/100</f>
        <v>0.03888</v>
      </c>
      <c r="AF61" s="38" t="n">
        <f aca="false">R61/100</f>
        <v>0.00560011111111111</v>
      </c>
      <c r="AG61" s="38" t="n">
        <f aca="false">Y61/100</f>
        <v>0.04029</v>
      </c>
      <c r="AH61" s="38" t="n">
        <f aca="false">Z61/100</f>
        <v>0.0061436388888889</v>
      </c>
      <c r="AO61" s="60"/>
      <c r="AP61" s="60"/>
      <c r="AQ61" s="60"/>
      <c r="AR61" s="60"/>
      <c r="AS61" s="60"/>
      <c r="AT61" s="60"/>
      <c r="AU61" s="60"/>
      <c r="AV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4.9928</v>
      </c>
      <c r="E62" s="64" t="n">
        <f aca="false">N62</f>
        <v>37.2694</v>
      </c>
      <c r="F62" s="64" t="n">
        <f aca="false">L62</f>
        <v>134.9928</v>
      </c>
      <c r="G62" s="64" t="n">
        <f aca="false">O62</f>
        <v>37.6368</v>
      </c>
      <c r="H62" s="64" t="n">
        <f aca="false">T62</f>
        <v>136.7336</v>
      </c>
      <c r="I62" s="64" t="n">
        <f aca="false">V62</f>
        <v>37.079</v>
      </c>
      <c r="J62" s="64" t="n">
        <f aca="false">T62</f>
        <v>136.7336</v>
      </c>
      <c r="K62" s="64" t="n">
        <f aca="false">W62</f>
        <v>37.5818</v>
      </c>
      <c r="L62" s="65" t="n">
        <v>134.9928</v>
      </c>
      <c r="M62" s="65" t="n">
        <v>27.8025</v>
      </c>
      <c r="N62" s="65" t="n">
        <v>37.2694</v>
      </c>
      <c r="O62" s="65" t="n">
        <v>37.6368</v>
      </c>
      <c r="P62" s="66" t="n">
        <v>1922.27</v>
      </c>
      <c r="Q62" s="66" t="n">
        <f aca="false">(2.62+2.53+2.58+2.56+2.62+2.59+2.59+2.58+2.62+2.58)/10</f>
        <v>2.587</v>
      </c>
      <c r="R62" s="66" t="n">
        <f aca="false">P62/3600</f>
        <v>0.53396388888889</v>
      </c>
      <c r="S62" s="63"/>
      <c r="T62" s="66" t="n">
        <v>136.7336</v>
      </c>
      <c r="U62" s="66" t="n">
        <v>27.8098</v>
      </c>
      <c r="V62" s="66" t="n">
        <v>37.079</v>
      </c>
      <c r="W62" s="66" t="n">
        <v>37.5818</v>
      </c>
      <c r="X62" s="66" t="n">
        <v>0.0238341435185185</v>
      </c>
      <c r="Y62" s="66" t="n">
        <f aca="false">(2.82+2.76+2.77+2.73+2.71+2.72+2.71+2.77+2.83+2.76)/10</f>
        <v>2.758</v>
      </c>
      <c r="Z62" s="93" t="n">
        <f aca="false">X62*24</f>
        <v>0.572019444444444</v>
      </c>
      <c r="AA62" s="63"/>
      <c r="AB62" s="63"/>
      <c r="AC62" s="63"/>
      <c r="AE62" s="38" t="n">
        <f aca="false">Q62/100</f>
        <v>0.02587</v>
      </c>
      <c r="AF62" s="38" t="n">
        <f aca="false">R62/100</f>
        <v>0.0053396388888889</v>
      </c>
      <c r="AG62" s="38" t="n">
        <f aca="false">Y62/100</f>
        <v>0.02758</v>
      </c>
      <c r="AH62" s="38" t="n">
        <f aca="false">Z62/100</f>
        <v>0.00572019444444444</v>
      </c>
      <c r="AO62" s="60"/>
      <c r="AP62" s="60"/>
      <c r="AQ62" s="60"/>
      <c r="AR62" s="60"/>
      <c r="AS62" s="60"/>
      <c r="AT62" s="60"/>
      <c r="AU62" s="60"/>
      <c r="AV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36.5176</v>
      </c>
      <c r="I63" s="71" t="n">
        <f aca="false">V63</f>
        <v>40.5682</v>
      </c>
      <c r="J63" s="71" t="n">
        <f aca="false">T63</f>
        <v>2036.5176</v>
      </c>
      <c r="K63" s="71" t="n">
        <f aca="false">W63</f>
        <v>41.2616</v>
      </c>
      <c r="L63" s="67" t="n">
        <v>2025.428</v>
      </c>
      <c r="M63" s="67" t="n">
        <v>37.9891</v>
      </c>
      <c r="N63" s="67" t="n">
        <v>40.5678</v>
      </c>
      <c r="O63" s="67" t="n">
        <v>41.2684</v>
      </c>
      <c r="P63" s="56" t="n">
        <v>2323.54</v>
      </c>
      <c r="Q63" s="54" t="n">
        <f aca="false">(5.43+5.29+5.38+5.37+5.44+5.36+5.44+5.34+5.45+5.37)/10</f>
        <v>5.387</v>
      </c>
      <c r="R63" s="56" t="n">
        <f aca="false">P63/3600</f>
        <v>0.645427777777778</v>
      </c>
      <c r="S63" s="70"/>
      <c r="T63" s="56" t="n">
        <v>2036.5176</v>
      </c>
      <c r="U63" s="56" t="n">
        <v>37.9841</v>
      </c>
      <c r="V63" s="56" t="n">
        <v>40.5682</v>
      </c>
      <c r="W63" s="56" t="n">
        <v>41.2616</v>
      </c>
      <c r="X63" s="56" t="n">
        <v>0.0290863425925926</v>
      </c>
      <c r="Y63" s="54" t="n">
        <f aca="false">(5.89+5.76+5.81+5.82+5.64+5.73+5.68+5.77+5.83+5.93)/10</f>
        <v>5.786</v>
      </c>
      <c r="Z63" s="91" t="n">
        <f aca="false">X63*24</f>
        <v>0.698072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387</v>
      </c>
      <c r="AF63" s="38" t="n">
        <f aca="false">R63/100</f>
        <v>0.00645427777777778</v>
      </c>
      <c r="AG63" s="38" t="n">
        <f aca="false">Y63/100</f>
        <v>0.05786</v>
      </c>
      <c r="AH63" s="38" t="n">
        <f aca="false">Z63/100</f>
        <v>0.00698072222222222</v>
      </c>
      <c r="AO63" s="60"/>
      <c r="AP63" s="60"/>
      <c r="AQ63" s="60"/>
      <c r="AR63" s="60"/>
      <c r="AS63" s="60"/>
      <c r="AT63" s="60"/>
      <c r="AU63" s="60"/>
      <c r="AV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85.7424</v>
      </c>
      <c r="I64" s="72" t="n">
        <f aca="false">V64</f>
        <v>37.7342</v>
      </c>
      <c r="J64" s="72" t="n">
        <f aca="false">T64</f>
        <v>885.7424</v>
      </c>
      <c r="K64" s="72" t="n">
        <f aca="false">W64</f>
        <v>38.3434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3" t="n">
        <v>1925.29</v>
      </c>
      <c r="Q64" s="54" t="n">
        <f aca="false">(3.73+3.61+3.68+3.67+3.77+3.91+3.71+3.64+3.73+3.67)/10</f>
        <v>3.712</v>
      </c>
      <c r="R64" s="53" t="n">
        <f aca="false">P64/3600</f>
        <v>0.534802777777778</v>
      </c>
      <c r="S64" s="55"/>
      <c r="T64" s="53" t="n">
        <v>885.7424</v>
      </c>
      <c r="U64" s="53" t="n">
        <v>34.1833</v>
      </c>
      <c r="V64" s="53" t="n">
        <v>37.7342</v>
      </c>
      <c r="W64" s="53" t="n">
        <v>38.3434</v>
      </c>
      <c r="X64" s="53" t="n">
        <v>0.0238581018518519</v>
      </c>
      <c r="Y64" s="54" t="n">
        <f aca="false">(4.01+3.95+3.96+3.89+3.85+3.89+3.88+3.97+4+3.94)/10</f>
        <v>3.934</v>
      </c>
      <c r="Z64" s="92" t="n">
        <f aca="false">X64*24</f>
        <v>0.572594444444446</v>
      </c>
      <c r="AA64" s="55"/>
      <c r="AB64" s="55"/>
      <c r="AC64" s="55"/>
      <c r="AE64" s="38" t="n">
        <f aca="false">Q64/100</f>
        <v>0.03712</v>
      </c>
      <c r="AF64" s="38" t="n">
        <f aca="false">R64/100</f>
        <v>0.00534802777777778</v>
      </c>
      <c r="AG64" s="38" t="n">
        <f aca="false">Y64/100</f>
        <v>0.03934</v>
      </c>
      <c r="AH64" s="38" t="n">
        <f aca="false">Z64/100</f>
        <v>0.00572594444444446</v>
      </c>
      <c r="AO64" s="60"/>
      <c r="AP64" s="60"/>
      <c r="AQ64" s="60"/>
      <c r="AR64" s="60"/>
      <c r="AS64" s="60"/>
      <c r="AT64" s="60"/>
      <c r="AU64" s="60"/>
      <c r="AV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79.8856</v>
      </c>
      <c r="I65" s="72" t="n">
        <f aca="false">V65</f>
        <v>35.3237</v>
      </c>
      <c r="J65" s="72" t="n">
        <f aca="false">T65</f>
        <v>379.8856</v>
      </c>
      <c r="K65" s="72" t="n">
        <f aca="false">W65</f>
        <v>35.8548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3" t="n">
        <v>1672.96</v>
      </c>
      <c r="Q65" s="54" t="n">
        <f aca="false">(2.68+2.59+2.61+2.63+2.68+2.73+2.65+2.61+2.69+2.64)/10</f>
        <v>2.651</v>
      </c>
      <c r="R65" s="53" t="n">
        <f aca="false">P65/3600</f>
        <v>0.464711111111112</v>
      </c>
      <c r="S65" s="55"/>
      <c r="T65" s="53" t="n">
        <v>379.8856</v>
      </c>
      <c r="U65" s="53" t="n">
        <v>30.6889</v>
      </c>
      <c r="V65" s="53" t="n">
        <v>35.3237</v>
      </c>
      <c r="W65" s="53" t="n">
        <v>35.8548</v>
      </c>
      <c r="X65" s="53" t="n">
        <v>0.0210226851851852</v>
      </c>
      <c r="Y65" s="54" t="n">
        <f aca="false">(2.89+2.87+2.83+2.8+2.87+2.79+2.77+2.87+2.91+2.82)/10</f>
        <v>2.842</v>
      </c>
      <c r="Z65" s="92" t="n">
        <f aca="false">X65*24</f>
        <v>0.504544444444445</v>
      </c>
      <c r="AA65" s="55"/>
      <c r="AB65" s="55"/>
      <c r="AC65" s="55"/>
      <c r="AE65" s="38" t="n">
        <f aca="false">Q65/100</f>
        <v>0.02651</v>
      </c>
      <c r="AF65" s="38" t="n">
        <f aca="false">R65/100</f>
        <v>0.00464711111111112</v>
      </c>
      <c r="AG65" s="38" t="n">
        <f aca="false">Y65/100</f>
        <v>0.02842</v>
      </c>
      <c r="AH65" s="38" t="n">
        <f aca="false">Z65/100</f>
        <v>0.00504544444444445</v>
      </c>
      <c r="AO65" s="60"/>
      <c r="AP65" s="60"/>
      <c r="AQ65" s="60"/>
      <c r="AR65" s="60"/>
      <c r="AS65" s="60"/>
      <c r="AT65" s="60"/>
      <c r="AU65" s="60"/>
      <c r="AV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7.404</v>
      </c>
      <c r="I66" s="73" t="n">
        <f aca="false">V66</f>
        <v>33.0688</v>
      </c>
      <c r="J66" s="73" t="n">
        <f aca="false">T66</f>
        <v>157.404</v>
      </c>
      <c r="K66" s="73" t="n">
        <f aca="false">W66</f>
        <v>33.5999</v>
      </c>
      <c r="L66" s="65" t="n">
        <v>154.8888</v>
      </c>
      <c r="M66" s="65" t="n">
        <v>27.6028</v>
      </c>
      <c r="N66" s="65" t="n">
        <v>33.0055</v>
      </c>
      <c r="O66" s="65" t="n">
        <v>33.5897</v>
      </c>
      <c r="P66" s="66" t="n">
        <v>1607.28</v>
      </c>
      <c r="Q66" s="66" t="n">
        <f aca="false">(2.15+2.07+2.12+2.1+2.15+2.11+2.12+2.09+2.14+2.32)/10</f>
        <v>2.137</v>
      </c>
      <c r="R66" s="66" t="n">
        <f aca="false">P66/3600</f>
        <v>0.446466666666667</v>
      </c>
      <c r="S66" s="63"/>
      <c r="T66" s="66" t="n">
        <v>157.404</v>
      </c>
      <c r="U66" s="66" t="n">
        <v>27.6159</v>
      </c>
      <c r="V66" s="66" t="n">
        <v>33.0688</v>
      </c>
      <c r="W66" s="66" t="n">
        <v>33.5999</v>
      </c>
      <c r="X66" s="66" t="n">
        <v>0.0197706018518519</v>
      </c>
      <c r="Y66" s="66" t="n">
        <f aca="false">(2.31+2.3+2.27+2.24+2.29+2.24+2.23+2.31+2.34+2.25)/10</f>
        <v>2.278</v>
      </c>
      <c r="Z66" s="93" t="n">
        <f aca="false">X66*24</f>
        <v>0.474494444444446</v>
      </c>
      <c r="AA66" s="63"/>
      <c r="AB66" s="63"/>
      <c r="AC66" s="63"/>
      <c r="AE66" s="38" t="n">
        <f aca="false">Q66/100</f>
        <v>0.02137</v>
      </c>
      <c r="AF66" s="38" t="n">
        <f aca="false">R66/100</f>
        <v>0.00446466666666667</v>
      </c>
      <c r="AG66" s="38" t="n">
        <f aca="false">Y66/100</f>
        <v>0.02278</v>
      </c>
      <c r="AH66" s="38" t="n">
        <f aca="false">Z66/100</f>
        <v>0.00474494444444446</v>
      </c>
      <c r="AO66" s="60"/>
      <c r="AP66" s="60"/>
      <c r="AQ66" s="60"/>
      <c r="AR66" s="60"/>
      <c r="AS66" s="60"/>
      <c r="AT66" s="60"/>
      <c r="AU66" s="60"/>
      <c r="AV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5.8872</v>
      </c>
      <c r="I67" s="69" t="n">
        <f aca="false">V67</f>
        <v>41.1609</v>
      </c>
      <c r="J67" s="69" t="n">
        <f aca="false">T67</f>
        <v>1415.8872</v>
      </c>
      <c r="K67" s="69" t="n">
        <f aca="false">W67</f>
        <v>42.1978</v>
      </c>
      <c r="L67" s="67" t="n">
        <v>1413.5512</v>
      </c>
      <c r="M67" s="67" t="n">
        <v>39.9611</v>
      </c>
      <c r="N67" s="67" t="n">
        <v>41.1552</v>
      </c>
      <c r="O67" s="67" t="n">
        <v>42.1908</v>
      </c>
      <c r="P67" s="56" t="n">
        <v>1617.16</v>
      </c>
      <c r="Q67" s="54" t="n">
        <f aca="false">(3.97+4.09+3.96+3.94+3.99+4.06+4+3.9+3.98+4.11)/10</f>
        <v>4</v>
      </c>
      <c r="R67" s="56" t="n">
        <f aca="false">P67/3600</f>
        <v>0.44921111111111</v>
      </c>
      <c r="S67" s="70"/>
      <c r="T67" s="56" t="n">
        <v>1415.8872</v>
      </c>
      <c r="U67" s="56" t="n">
        <v>39.9567</v>
      </c>
      <c r="V67" s="56" t="n">
        <v>41.1609</v>
      </c>
      <c r="W67" s="56" t="n">
        <v>42.1978</v>
      </c>
      <c r="X67" s="56" t="n">
        <v>0.0197430555555556</v>
      </c>
      <c r="Y67" s="54" t="n">
        <f aca="false">(4.19+4.23+4.15+4.08+4.2+4.13+4.07+4.13+4.15+4.15)/10</f>
        <v>4.148</v>
      </c>
      <c r="Z67" s="91" t="n">
        <f aca="false">X67*24</f>
        <v>0.47383333333333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</v>
      </c>
      <c r="AF67" s="38" t="n">
        <f aca="false">R67/100</f>
        <v>0.00449211111111111</v>
      </c>
      <c r="AG67" s="38" t="n">
        <f aca="false">Y67/100</f>
        <v>0.04148</v>
      </c>
      <c r="AH67" s="38" t="n">
        <f aca="false">Z67/100</f>
        <v>0.00473833333333334</v>
      </c>
      <c r="AO67" s="60"/>
      <c r="AP67" s="60"/>
      <c r="AQ67" s="60"/>
      <c r="AR67" s="60"/>
      <c r="AS67" s="60"/>
      <c r="AT67" s="60"/>
      <c r="AU67" s="60"/>
      <c r="AV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4.1976</v>
      </c>
      <c r="I68" s="51" t="n">
        <f aca="false">V68</f>
        <v>38.1789</v>
      </c>
      <c r="J68" s="51" t="n">
        <f aca="false">T68</f>
        <v>684.1976</v>
      </c>
      <c r="K68" s="51" t="n">
        <f aca="false">W68</f>
        <v>39.3127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3" t="n">
        <v>1372.85</v>
      </c>
      <c r="Q68" s="54" t="n">
        <f aca="false">(3.25+3.25+3.24+3.23+3.26+3.23+3.27+3.18+3.25+3.37)/10</f>
        <v>3.253</v>
      </c>
      <c r="R68" s="53" t="n">
        <f aca="false">P68/3600</f>
        <v>0.381347222222222</v>
      </c>
      <c r="S68" s="55"/>
      <c r="T68" s="53" t="n">
        <v>684.1976</v>
      </c>
      <c r="U68" s="53" t="n">
        <v>35.7976</v>
      </c>
      <c r="V68" s="53" t="n">
        <v>38.1789</v>
      </c>
      <c r="W68" s="53" t="n">
        <v>39.3127</v>
      </c>
      <c r="X68" s="53" t="n">
        <v>0.0163452546296296</v>
      </c>
      <c r="Y68" s="54" t="n">
        <f aca="false">(3.49+3.34+3.5+3.34+3.45+3.39+3.35+3.39+3.43+3.4)/10</f>
        <v>3.408</v>
      </c>
      <c r="Z68" s="92" t="n">
        <f aca="false">X68*24</f>
        <v>0.39228611111111</v>
      </c>
      <c r="AA68" s="55"/>
      <c r="AB68" s="55"/>
      <c r="AC68" s="55"/>
      <c r="AE68" s="38" t="n">
        <f aca="false">Q68/100</f>
        <v>0.03253</v>
      </c>
      <c r="AF68" s="38" t="n">
        <f aca="false">R68/100</f>
        <v>0.00381347222222222</v>
      </c>
      <c r="AG68" s="38" t="n">
        <f aca="false">Y68/100</f>
        <v>0.03408</v>
      </c>
      <c r="AH68" s="38" t="n">
        <f aca="false">Z68/100</f>
        <v>0.0039228611111111</v>
      </c>
      <c r="AO68" s="60"/>
      <c r="AP68" s="60"/>
      <c r="AQ68" s="60"/>
      <c r="AR68" s="60"/>
      <c r="AS68" s="60"/>
      <c r="AT68" s="60"/>
      <c r="AU68" s="60"/>
      <c r="AV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2.7592</v>
      </c>
      <c r="I69" s="51" t="n">
        <f aca="false">V69</f>
        <v>35.725</v>
      </c>
      <c r="J69" s="51" t="n">
        <f aca="false">T69</f>
        <v>322.7592</v>
      </c>
      <c r="K69" s="51" t="n">
        <f aca="false">W69</f>
        <v>36.7977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3" t="n">
        <v>1201.8</v>
      </c>
      <c r="Q69" s="54" t="n">
        <f aca="false">(2.67+2.5+2.56+2.54+2.6+2.56+2.58+2.53+2.57+2.67)/10</f>
        <v>2.578</v>
      </c>
      <c r="R69" s="53" t="n">
        <f aca="false">P69/3600</f>
        <v>0.333833333333333</v>
      </c>
      <c r="S69" s="55"/>
      <c r="T69" s="53" t="n">
        <v>322.7592</v>
      </c>
      <c r="U69" s="53" t="n">
        <v>32.1433</v>
      </c>
      <c r="V69" s="53" t="n">
        <v>35.725</v>
      </c>
      <c r="W69" s="53" t="n">
        <v>36.7977</v>
      </c>
      <c r="X69" s="53" t="n">
        <v>0.0144930555555556</v>
      </c>
      <c r="Y69" s="54" t="n">
        <f aca="false">(2.75+2.66+2.71+2.66+2.76+2.71+2.67+2.69+2.73+2.72)/10</f>
        <v>2.706</v>
      </c>
      <c r="Z69" s="92" t="n">
        <f aca="false">X69*24</f>
        <v>0.347833333333334</v>
      </c>
      <c r="AA69" s="55"/>
      <c r="AB69" s="55"/>
      <c r="AC69" s="55"/>
      <c r="AE69" s="38" t="n">
        <f aca="false">Q69/100</f>
        <v>0.02578</v>
      </c>
      <c r="AF69" s="38" t="n">
        <f aca="false">R69/100</f>
        <v>0.00333833333333333</v>
      </c>
      <c r="AG69" s="38" t="n">
        <f aca="false">Y69/100</f>
        <v>0.02706</v>
      </c>
      <c r="AH69" s="38" t="n">
        <f aca="false">Z69/100</f>
        <v>0.00347833333333334</v>
      </c>
      <c r="AO69" s="60"/>
      <c r="AP69" s="60"/>
      <c r="AQ69" s="60"/>
      <c r="AR69" s="60"/>
      <c r="AS69" s="60"/>
      <c r="AT69" s="60"/>
      <c r="AU69" s="60"/>
      <c r="AV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8.912</v>
      </c>
      <c r="I70" s="74" t="n">
        <f aca="false">V70</f>
        <v>33.3501</v>
      </c>
      <c r="J70" s="74" t="n">
        <f aca="false">T70</f>
        <v>148.912</v>
      </c>
      <c r="K70" s="74" t="n">
        <f aca="false">W70</f>
        <v>34.2376</v>
      </c>
      <c r="L70" s="65" t="n">
        <v>148.732</v>
      </c>
      <c r="M70" s="65" t="n">
        <v>29.2104</v>
      </c>
      <c r="N70" s="65" t="n">
        <v>33.3319</v>
      </c>
      <c r="O70" s="65" t="n">
        <v>34.2666</v>
      </c>
      <c r="P70" s="66" t="n">
        <v>1067.5</v>
      </c>
      <c r="Q70" s="66" t="n">
        <f aca="false">(1.91+1.87+1.92+1.88+1.94+1.9+1.91+1.88+1.91+2)/10</f>
        <v>1.912</v>
      </c>
      <c r="R70" s="66" t="n">
        <f aca="false">P70/3600</f>
        <v>0.296527777777778</v>
      </c>
      <c r="S70" s="63"/>
      <c r="T70" s="66" t="n">
        <v>148.912</v>
      </c>
      <c r="U70" s="66" t="n">
        <v>29.2188</v>
      </c>
      <c r="V70" s="66" t="n">
        <v>33.3501</v>
      </c>
      <c r="W70" s="66" t="n">
        <v>34.2376</v>
      </c>
      <c r="X70" s="66" t="n">
        <v>0.0129836805555556</v>
      </c>
      <c r="Y70" s="66" t="n">
        <f aca="false">(2.02+2.01+1.98+1.94+1.99+1.97+1.96+2.01+1.98+1.98)/10</f>
        <v>1.984</v>
      </c>
      <c r="Z70" s="93" t="n">
        <f aca="false">X70*24</f>
        <v>0.311608333333334</v>
      </c>
      <c r="AA70" s="63"/>
      <c r="AB70" s="63"/>
      <c r="AC70" s="63"/>
      <c r="AE70" s="38" t="n">
        <f aca="false">Q70/100</f>
        <v>0.01912</v>
      </c>
      <c r="AF70" s="38" t="n">
        <f aca="false">R70/100</f>
        <v>0.00296527777777778</v>
      </c>
      <c r="AG70" s="38" t="n">
        <f aca="false">Y70/100</f>
        <v>0.01984</v>
      </c>
      <c r="AH70" s="38" t="n">
        <f aca="false">Z70/100</f>
        <v>0.00311608333333334</v>
      </c>
      <c r="AO70" s="60"/>
      <c r="AP70" s="60"/>
      <c r="AQ70" s="60"/>
      <c r="AR70" s="60"/>
      <c r="AS70" s="60"/>
      <c r="AT70" s="60"/>
      <c r="AU70" s="60"/>
      <c r="AV70" s="60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094.928</v>
      </c>
      <c r="I71" s="71" t="n">
        <f aca="false">V71</f>
        <v>46.8294</v>
      </c>
      <c r="J71" s="71" t="n">
        <f aca="false">T71</f>
        <v>2094.928</v>
      </c>
      <c r="K71" s="71" t="n">
        <f aca="false">W71</f>
        <v>47.7911</v>
      </c>
      <c r="L71" s="67" t="n">
        <v>2076.2392</v>
      </c>
      <c r="M71" s="67" t="n">
        <v>43.5097</v>
      </c>
      <c r="N71" s="67" t="n">
        <v>46.8138</v>
      </c>
      <c r="O71" s="67" t="n">
        <v>47.7931</v>
      </c>
      <c r="P71" s="56" t="n">
        <v>17480.78</v>
      </c>
      <c r="Q71" s="54" t="n">
        <f aca="false">(33.97+33.15+34.63+32.42+34.14+34.25+32.9+32.09+35.28+34.59)/10</f>
        <v>33.742</v>
      </c>
      <c r="R71" s="56" t="n">
        <f aca="false">P71/3600</f>
        <v>4.85577222222223</v>
      </c>
      <c r="S71" s="70"/>
      <c r="T71" s="56" t="n">
        <v>2094.928</v>
      </c>
      <c r="U71" s="56" t="n">
        <v>43.5134</v>
      </c>
      <c r="V71" s="56" t="n">
        <v>46.8294</v>
      </c>
      <c r="W71" s="56" t="n">
        <v>47.7911</v>
      </c>
      <c r="X71" s="56" t="n">
        <v>0.218834837962963</v>
      </c>
      <c r="Y71" s="54" t="n">
        <f aca="false">(34.6+34.72+34.9+36.84+34.46+34.53+33.71+34.04+33.73+37.22)/10</f>
        <v>34.875</v>
      </c>
      <c r="Z71" s="91" t="n">
        <f aca="false">X71*24</f>
        <v>5.252036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742</v>
      </c>
      <c r="AF71" s="38" t="n">
        <f aca="false">R71/100</f>
        <v>0.0485577222222223</v>
      </c>
      <c r="AG71" s="38" t="n">
        <f aca="false">Y71/100</f>
        <v>0.34875</v>
      </c>
      <c r="AH71" s="38" t="n">
        <f aca="false">Z71/100</f>
        <v>0.0525203611111111</v>
      </c>
      <c r="AO71" s="60"/>
      <c r="AP71" s="60"/>
      <c r="AQ71" s="60"/>
      <c r="AR71" s="60"/>
      <c r="AS71" s="60"/>
      <c r="AT71" s="60"/>
      <c r="AU71" s="60"/>
      <c r="AV71" s="60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84.7552</v>
      </c>
      <c r="I72" s="72" t="n">
        <f aca="false">V72</f>
        <v>45.5349</v>
      </c>
      <c r="J72" s="72" t="n">
        <f aca="false">T72</f>
        <v>784.7552</v>
      </c>
      <c r="K72" s="72" t="n">
        <f aca="false">W72</f>
        <v>46.0919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3" t="n">
        <v>16364.19</v>
      </c>
      <c r="Q72" s="54" t="n">
        <f aca="false">(26.74+24.82+26.29+24.91+25.16+26.51+25.26+24.57+24.55+25.55)/10</f>
        <v>25.436</v>
      </c>
      <c r="R72" s="53" t="n">
        <f aca="false">P72/3600</f>
        <v>4.54560833333333</v>
      </c>
      <c r="S72" s="55"/>
      <c r="T72" s="53" t="n">
        <v>784.7552</v>
      </c>
      <c r="U72" s="53" t="n">
        <v>41.177</v>
      </c>
      <c r="V72" s="53" t="n">
        <v>45.5349</v>
      </c>
      <c r="W72" s="53" t="n">
        <v>46.0919</v>
      </c>
      <c r="X72" s="53" t="n">
        <v>0.207188773148148</v>
      </c>
      <c r="Y72" s="54" t="n">
        <f aca="false">(25.56+25.19+26.59+26.28+27.57+25.73+25.34+25.4+25.18+28.12)/10</f>
        <v>26.096</v>
      </c>
      <c r="Z72" s="92" t="n">
        <f aca="false">X72*24</f>
        <v>4.97253055555555</v>
      </c>
      <c r="AA72" s="55"/>
      <c r="AB72" s="55"/>
      <c r="AC72" s="55"/>
      <c r="AE72" s="38" t="n">
        <f aca="false">Q72/100</f>
        <v>0.25436</v>
      </c>
      <c r="AF72" s="38" t="n">
        <f aca="false">R72/100</f>
        <v>0.0454560833333333</v>
      </c>
      <c r="AG72" s="38" t="n">
        <f aca="false">Y72/100</f>
        <v>0.26096</v>
      </c>
      <c r="AH72" s="38" t="n">
        <f aca="false">Z72/100</f>
        <v>0.0497253055555555</v>
      </c>
      <c r="AO72" s="60"/>
      <c r="AP72" s="60"/>
      <c r="AQ72" s="60"/>
      <c r="AR72" s="60"/>
      <c r="AS72" s="60"/>
      <c r="AT72" s="60"/>
      <c r="AU72" s="60"/>
      <c r="AV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76.9128</v>
      </c>
      <c r="I73" s="72" t="n">
        <f aca="false">V73</f>
        <v>43.9329</v>
      </c>
      <c r="J73" s="72" t="n">
        <f aca="false">T73</f>
        <v>376.9128</v>
      </c>
      <c r="K73" s="72" t="n">
        <f aca="false">W73</f>
        <v>44.1712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3" t="n">
        <v>15830.09</v>
      </c>
      <c r="Q73" s="54" t="n">
        <f aca="false">(22.09+19.93+20.15+20.16+20.39+20.17+20.44+19.92+19.87+20.7)/10</f>
        <v>20.382</v>
      </c>
      <c r="R73" s="53" t="n">
        <f aca="false">P73/3600</f>
        <v>4.39724722222222</v>
      </c>
      <c r="S73" s="55"/>
      <c r="T73" s="53" t="n">
        <v>376.9128</v>
      </c>
      <c r="U73" s="53" t="n">
        <v>38.6574</v>
      </c>
      <c r="V73" s="53" t="n">
        <v>43.9329</v>
      </c>
      <c r="W73" s="53" t="n">
        <v>44.1712</v>
      </c>
      <c r="X73" s="53" t="n">
        <v>0.20265</v>
      </c>
      <c r="Y73" s="54" t="n">
        <f aca="false">(20.72+20.35+20.73+23.18+20.37+21.36+20.54+20.58+21.4+22.54)/10</f>
        <v>21.177</v>
      </c>
      <c r="Z73" s="92" t="n">
        <f aca="false">X73*24</f>
        <v>4.8636</v>
      </c>
      <c r="AA73" s="55"/>
      <c r="AB73" s="55"/>
      <c r="AC73" s="55"/>
      <c r="AE73" s="38" t="n">
        <f aca="false">Q73/100</f>
        <v>0.20382</v>
      </c>
      <c r="AF73" s="38" t="n">
        <f aca="false">R73/100</f>
        <v>0.0439724722222222</v>
      </c>
      <c r="AG73" s="38" t="n">
        <f aca="false">Y73/100</f>
        <v>0.21177</v>
      </c>
      <c r="AH73" s="38" t="n">
        <f aca="false">Z73/100</f>
        <v>0.048636</v>
      </c>
      <c r="AO73" s="60"/>
      <c r="AP73" s="60"/>
      <c r="AQ73" s="60"/>
      <c r="AR73" s="60"/>
      <c r="AS73" s="60"/>
      <c r="AT73" s="60"/>
      <c r="AU73" s="60"/>
      <c r="AV73" s="60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6.1744</v>
      </c>
      <c r="I74" s="73" t="n">
        <f aca="false">V74</f>
        <v>42.2013</v>
      </c>
      <c r="J74" s="73" t="n">
        <f aca="false">T74</f>
        <v>196.1744</v>
      </c>
      <c r="K74" s="73" t="n">
        <f aca="false">W74</f>
        <v>42.1689</v>
      </c>
      <c r="L74" s="65" t="n">
        <v>194.3976</v>
      </c>
      <c r="M74" s="65" t="n">
        <v>35.8979</v>
      </c>
      <c r="N74" s="65" t="n">
        <v>42.2142</v>
      </c>
      <c r="O74" s="65" t="n">
        <v>42.1949</v>
      </c>
      <c r="P74" s="66" t="n">
        <v>15936.7</v>
      </c>
      <c r="Q74" s="66" t="n">
        <f aca="false">(18.73+16.9+17.1+17.06+17.32+17.11+17.32+16.97+16.88+17.56)/10</f>
        <v>17.295</v>
      </c>
      <c r="R74" s="66" t="n">
        <f aca="false">P74/3600</f>
        <v>4.4268611111111</v>
      </c>
      <c r="S74" s="63"/>
      <c r="T74" s="66" t="n">
        <v>196.1744</v>
      </c>
      <c r="U74" s="66" t="n">
        <v>35.8788</v>
      </c>
      <c r="V74" s="66" t="n">
        <v>42.2013</v>
      </c>
      <c r="W74" s="66" t="n">
        <v>42.1689</v>
      </c>
      <c r="X74" s="66" t="n">
        <v>0.201635300925926</v>
      </c>
      <c r="Y74" s="66" t="n">
        <f aca="false">(18.63+19.65+18.66+18.3+18.2+20.47+18.29+18.48+18.45+18.42)/10</f>
        <v>18.755</v>
      </c>
      <c r="Z74" s="93" t="n">
        <f aca="false">X74*24</f>
        <v>4.83924722222222</v>
      </c>
      <c r="AA74" s="63"/>
      <c r="AB74" s="63"/>
      <c r="AC74" s="63"/>
      <c r="AE74" s="38" t="n">
        <f aca="false">Q74/100</f>
        <v>0.17295</v>
      </c>
      <c r="AF74" s="38" t="n">
        <f aca="false">R74/100</f>
        <v>0.044268611111111</v>
      </c>
      <c r="AG74" s="38" t="n">
        <f aca="false">Y74/100</f>
        <v>0.18755</v>
      </c>
      <c r="AH74" s="38" t="n">
        <f aca="false">Z74/100</f>
        <v>0.0483924722222222</v>
      </c>
      <c r="AO74" s="60"/>
      <c r="AP74" s="60"/>
      <c r="AQ74" s="60"/>
      <c r="AR74" s="60"/>
      <c r="AS74" s="60"/>
      <c r="AT74" s="60"/>
      <c r="AU74" s="60"/>
      <c r="AV74" s="60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722.988</v>
      </c>
      <c r="I75" s="69" t="n">
        <f aca="false">V75</f>
        <v>48.4198</v>
      </c>
      <c r="J75" s="69" t="n">
        <f aca="false">T75</f>
        <v>2722.988</v>
      </c>
      <c r="K75" s="69" t="n">
        <f aca="false">W75</f>
        <v>47.7798</v>
      </c>
      <c r="L75" s="67" t="n">
        <v>2703.8888</v>
      </c>
      <c r="M75" s="67" t="n">
        <v>43.3709</v>
      </c>
      <c r="N75" s="67" t="n">
        <v>48.4179</v>
      </c>
      <c r="O75" s="67" t="n">
        <v>47.779</v>
      </c>
      <c r="P75" s="56" t="n">
        <v>17282.44</v>
      </c>
      <c r="Q75" s="54" t="n">
        <f aca="false">(34.33+32.67+33.69+33.03+33.44+32.98+33.53+32.72+32.57+33.7)/10</f>
        <v>33.266</v>
      </c>
      <c r="R75" s="56" t="n">
        <f aca="false">P75/3600</f>
        <v>4.80067777777778</v>
      </c>
      <c r="S75" s="70"/>
      <c r="T75" s="56" t="n">
        <v>2722.988</v>
      </c>
      <c r="U75" s="56" t="n">
        <v>43.3743</v>
      </c>
      <c r="V75" s="56" t="n">
        <v>48.4198</v>
      </c>
      <c r="W75" s="56" t="n">
        <v>47.7798</v>
      </c>
      <c r="X75" s="56" t="n">
        <v>0.220795833333333</v>
      </c>
      <c r="Y75" s="54" t="n">
        <f aca="false">(34.96+38.28+34.94+34.25+34.16+35.07+34.03+34.59+34.4+34.41)/10</f>
        <v>34.909</v>
      </c>
      <c r="Z75" s="91" t="n">
        <f aca="false">X75*24</f>
        <v>5.2990999999999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3266</v>
      </c>
      <c r="AF75" s="38" t="n">
        <f aca="false">R75/100</f>
        <v>0.0480067777777778</v>
      </c>
      <c r="AG75" s="38" t="n">
        <f aca="false">Y75/100</f>
        <v>0.34909</v>
      </c>
      <c r="AH75" s="38" t="n">
        <f aca="false">Z75/100</f>
        <v>0.0529909999999999</v>
      </c>
      <c r="AO75" s="60"/>
      <c r="AP75" s="60"/>
      <c r="AQ75" s="60"/>
      <c r="AR75" s="60"/>
      <c r="AS75" s="60"/>
      <c r="AT75" s="60"/>
      <c r="AU75" s="60"/>
      <c r="AV75" s="60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48.9176</v>
      </c>
      <c r="I76" s="51" t="n">
        <f aca="false">V76</f>
        <v>46.9344</v>
      </c>
      <c r="J76" s="51" t="n">
        <f aca="false">T76</f>
        <v>948.9176</v>
      </c>
      <c r="K76" s="51" t="n">
        <f aca="false">W76</f>
        <v>45.7179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3" t="n">
        <v>16427.58</v>
      </c>
      <c r="Q76" s="54" t="n">
        <f aca="false">(29.04+26.83+27.07+27.24+28.77+27.35+27.45+27.13+26.73+27.66)/10</f>
        <v>27.527</v>
      </c>
      <c r="R76" s="53" t="n">
        <f aca="false">P76/3600</f>
        <v>4.56321666666667</v>
      </c>
      <c r="S76" s="55"/>
      <c r="T76" s="53" t="n">
        <v>948.9176</v>
      </c>
      <c r="U76" s="53" t="n">
        <v>40.9101</v>
      </c>
      <c r="V76" s="53" t="n">
        <v>46.9344</v>
      </c>
      <c r="W76" s="53" t="n">
        <v>45.7179</v>
      </c>
      <c r="X76" s="53" t="n">
        <v>0.206890277777778</v>
      </c>
      <c r="Y76" s="54" t="n">
        <f aca="false">(28.74+28.02+32.19+28.3+31.36+29.03+29.97+28.43+28.12+28.45)/10</f>
        <v>29.261</v>
      </c>
      <c r="Z76" s="92" t="n">
        <f aca="false">X76*24</f>
        <v>4.96536666666667</v>
      </c>
      <c r="AA76" s="55"/>
      <c r="AB76" s="55"/>
      <c r="AC76" s="55"/>
      <c r="AE76" s="38" t="n">
        <f aca="false">Q76/100</f>
        <v>0.27527</v>
      </c>
      <c r="AF76" s="38" t="n">
        <f aca="false">R76/100</f>
        <v>0.0456321666666667</v>
      </c>
      <c r="AG76" s="38" t="n">
        <f aca="false">Y76/100</f>
        <v>0.29261</v>
      </c>
      <c r="AH76" s="38" t="n">
        <f aca="false">Z76/100</f>
        <v>0.0496536666666667</v>
      </c>
      <c r="AO76" s="60"/>
      <c r="AP76" s="60"/>
      <c r="AQ76" s="60"/>
      <c r="AR76" s="60"/>
      <c r="AS76" s="60"/>
      <c r="AT76" s="60"/>
      <c r="AU76" s="60"/>
      <c r="AV76" s="60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57.9712</v>
      </c>
      <c r="I77" s="51" t="n">
        <f aca="false">V77</f>
        <v>45.4073</v>
      </c>
      <c r="J77" s="51" t="n">
        <f aca="false">T77</f>
        <v>457.9712</v>
      </c>
      <c r="K77" s="51" t="n">
        <f aca="false">W77</f>
        <v>43.8073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3" t="n">
        <v>16292.02</v>
      </c>
      <c r="Q77" s="54" t="n">
        <f aca="false">(24.5+24.04+22.35+22.75+24.77+22.86+22.9+22.61+22.26+23.06)/10</f>
        <v>23.21</v>
      </c>
      <c r="R77" s="53" t="n">
        <f aca="false">P77/3600</f>
        <v>4.5255611111111</v>
      </c>
      <c r="S77" s="55"/>
      <c r="T77" s="53" t="n">
        <v>457.9712</v>
      </c>
      <c r="U77" s="53" t="n">
        <v>38.2296</v>
      </c>
      <c r="V77" s="53" t="n">
        <v>45.4073</v>
      </c>
      <c r="W77" s="53" t="n">
        <v>43.8073</v>
      </c>
      <c r="X77" s="53" t="n">
        <v>0.202017013888889</v>
      </c>
      <c r="Y77" s="54" t="n">
        <f aca="false">(23.76+23.25+23.78+23.73+26.7+24.11+25.05+23.63+23.35+23.55)/10</f>
        <v>24.091</v>
      </c>
      <c r="Z77" s="92" t="n">
        <f aca="false">X77*24</f>
        <v>4.84840833333334</v>
      </c>
      <c r="AA77" s="55"/>
      <c r="AB77" s="55"/>
      <c r="AC77" s="55"/>
      <c r="AE77" s="38" t="n">
        <f aca="false">Q77/100</f>
        <v>0.2321</v>
      </c>
      <c r="AF77" s="38" t="n">
        <f aca="false">R77/100</f>
        <v>0.045255611111111</v>
      </c>
      <c r="AG77" s="38" t="n">
        <f aca="false">Y77/100</f>
        <v>0.24091</v>
      </c>
      <c r="AH77" s="38" t="n">
        <f aca="false">Z77/100</f>
        <v>0.0484840833333334</v>
      </c>
      <c r="AO77" s="60"/>
      <c r="AP77" s="60"/>
      <c r="AQ77" s="60"/>
      <c r="AR77" s="60"/>
      <c r="AS77" s="60"/>
      <c r="AT77" s="60"/>
      <c r="AU77" s="60"/>
      <c r="AV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35.588</v>
      </c>
      <c r="E78" s="64" t="n">
        <f aca="false">N78</f>
        <v>43.8021</v>
      </c>
      <c r="F78" s="64" t="n">
        <f aca="false">L78</f>
        <v>235.588</v>
      </c>
      <c r="G78" s="64" t="n">
        <f aca="false">O78</f>
        <v>42.01</v>
      </c>
      <c r="H78" s="64" t="n">
        <f aca="false">T78</f>
        <v>242.5592</v>
      </c>
      <c r="I78" s="64" t="n">
        <f aca="false">V78</f>
        <v>43.84</v>
      </c>
      <c r="J78" s="64" t="n">
        <f aca="false">T78</f>
        <v>242.5592</v>
      </c>
      <c r="K78" s="64" t="n">
        <f aca="false">W78</f>
        <v>42.0474</v>
      </c>
      <c r="L78" s="65" t="n">
        <v>235.588</v>
      </c>
      <c r="M78" s="65" t="n">
        <v>35.2511</v>
      </c>
      <c r="N78" s="65" t="n">
        <v>43.8021</v>
      </c>
      <c r="O78" s="65" t="n">
        <v>42.01</v>
      </c>
      <c r="P78" s="66" t="n">
        <v>15960.85</v>
      </c>
      <c r="Q78" s="66" t="n">
        <f aca="false">(20.96+21.66+19.2+19.36+21.31+19.19+19.45+19.15+18.9+21.48)/10</f>
        <v>20.066</v>
      </c>
      <c r="R78" s="66" t="n">
        <f aca="false">P78/3600</f>
        <v>4.43356944444444</v>
      </c>
      <c r="S78" s="63"/>
      <c r="T78" s="66" t="n">
        <v>242.5592</v>
      </c>
      <c r="U78" s="66" t="n">
        <v>35.247</v>
      </c>
      <c r="V78" s="66" t="n">
        <v>43.84</v>
      </c>
      <c r="W78" s="66" t="n">
        <v>42.0474</v>
      </c>
      <c r="X78" s="66" t="n">
        <v>0.200645023148148</v>
      </c>
      <c r="Y78" s="66" t="n">
        <f aca="false">(20.31+19.84+20.32+20.19+20.42+20.55+21.67+20.15+19.98+21.56)/10</f>
        <v>20.499</v>
      </c>
      <c r="Z78" s="93" t="n">
        <f aca="false">X78*24</f>
        <v>4.81548055555555</v>
      </c>
      <c r="AA78" s="63"/>
      <c r="AB78" s="63"/>
      <c r="AC78" s="63"/>
      <c r="AE78" s="38" t="n">
        <f aca="false">Q78/100</f>
        <v>0.20066</v>
      </c>
      <c r="AF78" s="38" t="n">
        <f aca="false">R78/100</f>
        <v>0.0443356944444444</v>
      </c>
      <c r="AG78" s="38" t="n">
        <f aca="false">Y78/100</f>
        <v>0.20499</v>
      </c>
      <c r="AH78" s="38" t="n">
        <f aca="false">Z78/100</f>
        <v>0.0481548055555555</v>
      </c>
      <c r="AO78" s="60"/>
      <c r="AP78" s="60"/>
      <c r="AQ78" s="60"/>
      <c r="AR78" s="60"/>
      <c r="AS78" s="60"/>
      <c r="AT78" s="60"/>
      <c r="AU78" s="60"/>
      <c r="AV78" s="60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84.9464</v>
      </c>
      <c r="I79" s="69" t="n">
        <f aca="false">V79</f>
        <v>48.0967</v>
      </c>
      <c r="J79" s="69" t="n">
        <f aca="false">T79</f>
        <v>2284.9464</v>
      </c>
      <c r="K79" s="69" t="n">
        <f aca="false">W79</f>
        <v>48.2234</v>
      </c>
      <c r="L79" s="67" t="n">
        <v>2271.7712</v>
      </c>
      <c r="M79" s="67" t="n">
        <v>43.2784</v>
      </c>
      <c r="N79" s="67" t="n">
        <v>48.0853</v>
      </c>
      <c r="O79" s="67" t="n">
        <v>48.2141</v>
      </c>
      <c r="P79" s="56" t="n">
        <v>17687.56</v>
      </c>
      <c r="Q79" s="54" t="n">
        <f aca="false">(34.73+35.35+32.05+32.34+34.69+32.08+32.84+34.9+31.45+32.5)/10</f>
        <v>33.293</v>
      </c>
      <c r="R79" s="56" t="n">
        <f aca="false">P79/3600</f>
        <v>4.91321111111112</v>
      </c>
      <c r="S79" s="70"/>
      <c r="T79" s="56" t="n">
        <v>2284.9464</v>
      </c>
      <c r="U79" s="56" t="n">
        <v>43.2737</v>
      </c>
      <c r="V79" s="56" t="n">
        <v>48.0967</v>
      </c>
      <c r="W79" s="56" t="n">
        <v>48.2234</v>
      </c>
      <c r="X79" s="56" t="n">
        <v>0.220016666666667</v>
      </c>
      <c r="Y79" s="54" t="n">
        <f aca="false">(34.15+33.39+34.23+33.77+34.9+36.75+35.25+34+34.23+36.99)/10</f>
        <v>34.766</v>
      </c>
      <c r="Z79" s="91" t="n">
        <f aca="false">X79*24</f>
        <v>5.28040000000001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3293</v>
      </c>
      <c r="AF79" s="38" t="n">
        <f aca="false">R79/100</f>
        <v>0.0491321111111112</v>
      </c>
      <c r="AG79" s="38" t="n">
        <f aca="false">Y79/100</f>
        <v>0.34766</v>
      </c>
      <c r="AH79" s="38" t="n">
        <f aca="false">Z79/100</f>
        <v>0.0528040000000001</v>
      </c>
      <c r="AO79" s="60"/>
      <c r="AP79" s="60"/>
      <c r="AQ79" s="60"/>
      <c r="AR79" s="60"/>
      <c r="AS79" s="60"/>
      <c r="AT79" s="60"/>
      <c r="AU79" s="60"/>
      <c r="AV79" s="60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77.1712</v>
      </c>
      <c r="I80" s="51" t="n">
        <f aca="false">V80</f>
        <v>46.2756</v>
      </c>
      <c r="J80" s="51" t="n">
        <f aca="false">T80</f>
        <v>777.1712</v>
      </c>
      <c r="K80" s="51" t="n">
        <f aca="false">W80</f>
        <v>46.2695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3" t="n">
        <v>16090.1</v>
      </c>
      <c r="Q80" s="54" t="n">
        <f aca="false">(29.02+29.32+26.53+26.79+28.84+26.6+26.95+26.59+25.98+26.89)/10</f>
        <v>27.351</v>
      </c>
      <c r="R80" s="53" t="n">
        <f aca="false">P80/3600</f>
        <v>4.46947222222222</v>
      </c>
      <c r="S80" s="55"/>
      <c r="T80" s="53" t="n">
        <v>777.1712</v>
      </c>
      <c r="U80" s="53" t="n">
        <v>40.8267</v>
      </c>
      <c r="V80" s="53" t="n">
        <v>46.2756</v>
      </c>
      <c r="W80" s="53" t="n">
        <v>46.2695</v>
      </c>
      <c r="X80" s="53" t="n">
        <v>0.207359143518519</v>
      </c>
      <c r="Y80" s="54" t="n">
        <f aca="false">(27.87+27.39+27.98+27.96+29.97+30.63+29.44+27.73+27.35+27.4)/10</f>
        <v>28.372</v>
      </c>
      <c r="Z80" s="92" t="n">
        <f aca="false">X80*24</f>
        <v>4.97661944444446</v>
      </c>
      <c r="AA80" s="55"/>
      <c r="AB80" s="55"/>
      <c r="AC80" s="55"/>
      <c r="AE80" s="38" t="n">
        <f aca="false">Q80/100</f>
        <v>0.27351</v>
      </c>
      <c r="AF80" s="38" t="n">
        <f aca="false">R80/100</f>
        <v>0.0446947222222222</v>
      </c>
      <c r="AG80" s="38" t="n">
        <f aca="false">Y80/100</f>
        <v>0.28372</v>
      </c>
      <c r="AH80" s="38" t="n">
        <f aca="false">Z80/100</f>
        <v>0.0497661944444446</v>
      </c>
      <c r="AO80" s="60"/>
      <c r="AP80" s="60"/>
      <c r="AQ80" s="60"/>
      <c r="AR80" s="60"/>
      <c r="AS80" s="60"/>
      <c r="AT80" s="60"/>
      <c r="AU80" s="60"/>
      <c r="AV80" s="60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7.4952</v>
      </c>
      <c r="I81" s="51" t="n">
        <f aca="false">V81</f>
        <v>44.3097</v>
      </c>
      <c r="J81" s="51" t="n">
        <f aca="false">T81</f>
        <v>347.4952</v>
      </c>
      <c r="K81" s="51" t="n">
        <f aca="false">W81</f>
        <v>44.1415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3" t="n">
        <v>16218.65</v>
      </c>
      <c r="Q81" s="54" t="n">
        <f aca="false">(24.7+24.44+22.16+22.33+24.26+22.25+22.5+22.26+21.7+22.5)/10</f>
        <v>22.91</v>
      </c>
      <c r="R81" s="53" t="n">
        <f aca="false">P81/3600</f>
        <v>4.50518055555554</v>
      </c>
      <c r="S81" s="55"/>
      <c r="T81" s="53" t="n">
        <v>347.4952</v>
      </c>
      <c r="U81" s="53" t="n">
        <v>38.1992</v>
      </c>
      <c r="V81" s="53" t="n">
        <v>44.3097</v>
      </c>
      <c r="W81" s="53" t="n">
        <v>44.1415</v>
      </c>
      <c r="X81" s="53" t="n">
        <v>0.203603009259259</v>
      </c>
      <c r="Y81" s="54" t="n">
        <f aca="false">(25.19+25.4+23.45+23.11+23.11+23.27+24.82+23.19+22.84+22.96)/10</f>
        <v>23.734</v>
      </c>
      <c r="Z81" s="92" t="n">
        <f aca="false">X81*24</f>
        <v>4.88647222222222</v>
      </c>
      <c r="AA81" s="55"/>
      <c r="AB81" s="55"/>
      <c r="AC81" s="55"/>
      <c r="AE81" s="38" t="n">
        <f aca="false">Q81/100</f>
        <v>0.2291</v>
      </c>
      <c r="AF81" s="38" t="n">
        <f aca="false">R81/100</f>
        <v>0.0450518055555554</v>
      </c>
      <c r="AG81" s="38" t="n">
        <f aca="false">Y81/100</f>
        <v>0.23734</v>
      </c>
      <c r="AH81" s="38" t="n">
        <f aca="false">Z81/100</f>
        <v>0.0488647222222222</v>
      </c>
      <c r="AO81" s="60"/>
      <c r="AP81" s="60"/>
      <c r="AQ81" s="60"/>
      <c r="AR81" s="60"/>
      <c r="AS81" s="60"/>
      <c r="AT81" s="60"/>
      <c r="AU81" s="60"/>
      <c r="AV81" s="60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6.7384</v>
      </c>
      <c r="I82" s="74" t="n">
        <f aca="false">V82</f>
        <v>42.2833</v>
      </c>
      <c r="J82" s="74" t="n">
        <f aca="false">T82</f>
        <v>176.7384</v>
      </c>
      <c r="K82" s="74" t="n">
        <f aca="false">W82</f>
        <v>41.8645</v>
      </c>
      <c r="L82" s="65" t="n">
        <v>173.9872</v>
      </c>
      <c r="M82" s="65" t="n">
        <v>35.5364</v>
      </c>
      <c r="N82" s="65" t="n">
        <v>42.2502</v>
      </c>
      <c r="O82" s="65" t="n">
        <v>41.8241</v>
      </c>
      <c r="P82" s="66" t="n">
        <v>15489.91</v>
      </c>
      <c r="Q82" s="66" t="n">
        <f aca="false">(17.8+19.53+17.8+17.85+19.67+17.85+17.96+17.86+17.99+17.68)/10</f>
        <v>18.199</v>
      </c>
      <c r="R82" s="66" t="n">
        <f aca="false">P82/3600</f>
        <v>4.30275277777778</v>
      </c>
      <c r="S82" s="63"/>
      <c r="T82" s="66" t="n">
        <v>176.7384</v>
      </c>
      <c r="U82" s="66" t="n">
        <v>35.5072</v>
      </c>
      <c r="V82" s="66" t="n">
        <v>42.2833</v>
      </c>
      <c r="W82" s="66" t="n">
        <v>41.8645</v>
      </c>
      <c r="X82" s="66" t="n">
        <v>0.201494328703704</v>
      </c>
      <c r="Y82" s="66" t="n">
        <f aca="false">(19.19+19.03+19.28+18.98+18.75+19.09+20.62+18.69+18.76+18.77)/10</f>
        <v>19.116</v>
      </c>
      <c r="Z82" s="93" t="n">
        <f aca="false">X82*24</f>
        <v>4.8358638888889</v>
      </c>
      <c r="AA82" s="63"/>
      <c r="AB82" s="63"/>
      <c r="AC82" s="63"/>
      <c r="AE82" s="38" t="n">
        <f aca="false">Q82/100</f>
        <v>0.18199</v>
      </c>
      <c r="AF82" s="38" t="n">
        <f aca="false">R82/100</f>
        <v>0.0430275277777778</v>
      </c>
      <c r="AG82" s="38" t="n">
        <f aca="false">Y82/100</f>
        <v>0.19116</v>
      </c>
      <c r="AH82" s="38" t="n">
        <f aca="false">Z82/100</f>
        <v>0.048358638888889</v>
      </c>
      <c r="AO82" s="60"/>
      <c r="AP82" s="60"/>
      <c r="AQ82" s="60"/>
      <c r="AR82" s="60"/>
      <c r="AS82" s="60"/>
      <c r="AT82" s="60"/>
      <c r="AU82" s="60"/>
      <c r="AV82" s="60"/>
    </row>
    <row r="83" customFormat="false" ht="11.25" hidden="false" customHeight="false" outlineLevel="0" collapsed="false">
      <c r="A83" s="110"/>
      <c r="B83" s="110" t="s">
        <v>5</v>
      </c>
      <c r="C83" s="110"/>
      <c r="D83" s="116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7.675771109302</v>
      </c>
      <c r="R89" s="79" t="n">
        <f aca="false">GEOMEAN(AF19:AF82)*100</f>
        <v>2.55052981013017</v>
      </c>
      <c r="S89" s="79"/>
      <c r="T89" s="79"/>
      <c r="U89" s="79"/>
      <c r="V89" s="79"/>
      <c r="W89" s="79"/>
      <c r="X89" s="79"/>
      <c r="Y89" s="79" t="n">
        <f aca="false">GEOMEAN(AG19:AG82)*100</f>
        <v>18.3660258762966</v>
      </c>
      <c r="Z89" s="79" t="n">
        <f aca="false">GEOMEAN(AH19:AH82)*100</f>
        <v>2.73897821077229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3905089982928</v>
      </c>
      <c r="Z90" s="89" t="n">
        <f aca="false">Z89/R89</f>
        <v>1.07388598239222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546979166666667</v>
      </c>
      <c r="R91" s="78" t="n">
        <f aca="false">SUM(R19:R82)</f>
        <v>270.372594444444</v>
      </c>
      <c r="X91" s="78"/>
      <c r="Y91" s="78" t="n">
        <f aca="false">SUM(Y19:Y82)/3600</f>
        <v>0.561831388888889</v>
      </c>
      <c r="Z91" s="78" t="n">
        <f aca="false">SUM(Z19:Z82)</f>
        <v>291.40495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1:AC14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15:AC1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84:AC88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 t="s">
        <v>35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9"/>
      <c r="B8" s="99" t="s">
        <v>37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9"/>
      <c r="B11" s="94"/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14"/>
      <c r="S11" s="102"/>
      <c r="T11" s="101"/>
      <c r="U11" s="101"/>
      <c r="V11" s="101"/>
      <c r="W11" s="101"/>
      <c r="X11" s="101"/>
      <c r="Y11" s="114"/>
      <c r="Z11" s="114"/>
      <c r="AA11" s="98"/>
      <c r="AB11" s="98"/>
      <c r="AC11" s="9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9"/>
      <c r="B12" s="99" t="s">
        <v>38</v>
      </c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14"/>
      <c r="S12" s="102"/>
      <c r="T12" s="101"/>
      <c r="U12" s="101"/>
      <c r="V12" s="101"/>
      <c r="W12" s="101"/>
      <c r="X12" s="101"/>
      <c r="Y12" s="114"/>
      <c r="Z12" s="114"/>
      <c r="AA12" s="102"/>
      <c r="AB12" s="102"/>
      <c r="AC12" s="10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14"/>
      <c r="S13" s="102"/>
      <c r="T13" s="101"/>
      <c r="U13" s="101"/>
      <c r="V13" s="101"/>
      <c r="W13" s="101"/>
      <c r="X13" s="101"/>
      <c r="Y13" s="114"/>
      <c r="Z13" s="114"/>
      <c r="AA13" s="102"/>
      <c r="AB13" s="102"/>
      <c r="AC13" s="10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9"/>
      <c r="B15" s="94"/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101"/>
      <c r="M15" s="101"/>
      <c r="N15" s="101"/>
      <c r="O15" s="101"/>
      <c r="P15" s="101"/>
      <c r="Q15" s="114"/>
      <c r="R15" s="114"/>
      <c r="S15" s="102"/>
      <c r="T15" s="101"/>
      <c r="U15" s="101"/>
      <c r="V15" s="101"/>
      <c r="W15" s="101"/>
      <c r="X15" s="101"/>
      <c r="Y15" s="114"/>
      <c r="Z15" s="114"/>
      <c r="AA15" s="98"/>
      <c r="AB15" s="98"/>
      <c r="AC15" s="9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9"/>
      <c r="B16" s="99" t="s">
        <v>39</v>
      </c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14"/>
      <c r="S16" s="102"/>
      <c r="T16" s="101"/>
      <c r="U16" s="101"/>
      <c r="V16" s="101"/>
      <c r="W16" s="101"/>
      <c r="X16" s="101"/>
      <c r="Y16" s="114"/>
      <c r="Z16" s="114"/>
      <c r="AA16" s="102"/>
      <c r="AB16" s="102"/>
      <c r="AC16" s="10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14"/>
      <c r="S17" s="102"/>
      <c r="T17" s="101"/>
      <c r="U17" s="101"/>
      <c r="V17" s="101"/>
      <c r="W17" s="101"/>
      <c r="X17" s="101"/>
      <c r="Y17" s="114"/>
      <c r="Z17" s="114"/>
      <c r="AA17" s="102"/>
      <c r="AB17" s="102"/>
      <c r="AC17" s="10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9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56.9872</v>
      </c>
      <c r="I19" s="51" t="n">
        <f aca="false">V19</f>
        <v>43.1782</v>
      </c>
      <c r="J19" s="51" t="n">
        <f aca="false">T19</f>
        <v>5756.9872</v>
      </c>
      <c r="K19" s="51" t="n">
        <f aca="false">W19</f>
        <v>44.6928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3" t="n">
        <v>14787.43</v>
      </c>
      <c r="Q19" s="54" t="n">
        <f aca="false">(26+26.07+25.48+25.46+25.08+27.48+24.98+25.16+24.73+26.34)/10</f>
        <v>25.678</v>
      </c>
      <c r="R19" s="53" t="n">
        <f aca="false">P19/3600</f>
        <v>4.10761944444444</v>
      </c>
      <c r="S19" s="55"/>
      <c r="T19" s="53" t="n">
        <v>5756.9872</v>
      </c>
      <c r="U19" s="53" t="n">
        <v>41.3988</v>
      </c>
      <c r="V19" s="53" t="n">
        <v>43.1782</v>
      </c>
      <c r="W19" s="53" t="n">
        <v>44.6928</v>
      </c>
      <c r="X19" s="53" t="n">
        <v>0.183974768518519</v>
      </c>
      <c r="Y19" s="54" t="n">
        <f aca="false">(26.78+27.18+27.05+27.05+26.07+27.22+27.26+26.49+27.06+26.18)/10</f>
        <v>26.834</v>
      </c>
      <c r="Z19" s="53" t="n">
        <f aca="false">X19*24</f>
        <v>4.41539444444446</v>
      </c>
      <c r="AA19" s="57" t="e">
        <f aca="false">RBJM($L19:$M22,$T19:$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5678</v>
      </c>
      <c r="AF19" s="38" t="n">
        <f aca="false">R19/100</f>
        <v>0.0410761944444444</v>
      </c>
      <c r="AG19" s="38" t="n">
        <f aca="false">Y19/100</f>
        <v>0.26834</v>
      </c>
      <c r="AH19" s="38" t="n">
        <f aca="false">Z19/100</f>
        <v>0.0441539444444446</v>
      </c>
      <c r="AI19" s="58"/>
      <c r="AJ19" s="90"/>
      <c r="AQ19" s="60"/>
      <c r="AR19" s="60"/>
      <c r="AS19" s="60"/>
      <c r="AT19" s="60"/>
      <c r="AU19" s="117"/>
      <c r="AV19" s="117"/>
      <c r="AW19" s="117"/>
      <c r="AX19" s="117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54.7792</v>
      </c>
      <c r="I20" s="51" t="n">
        <f aca="false">V20</f>
        <v>41.6315</v>
      </c>
      <c r="J20" s="51" t="n">
        <f aca="false">T20</f>
        <v>2654.7792</v>
      </c>
      <c r="K20" s="51" t="n">
        <f aca="false">W20</f>
        <v>42.8461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3" t="n">
        <v>14228.87</v>
      </c>
      <c r="Q20" s="54" t="n">
        <f aca="false">(22.71+22.63+22.08+22.91+22.53+24.08+21.81+22.66+21.58+23.28)/10</f>
        <v>22.627</v>
      </c>
      <c r="R20" s="53" t="n">
        <f aca="false">P20/3600</f>
        <v>3.95246388888888</v>
      </c>
      <c r="S20" s="55"/>
      <c r="T20" s="53" t="n">
        <v>2654.7792</v>
      </c>
      <c r="U20" s="53" t="n">
        <v>39.334</v>
      </c>
      <c r="V20" s="53" t="n">
        <v>41.6315</v>
      </c>
      <c r="W20" s="53" t="n">
        <v>42.8461</v>
      </c>
      <c r="X20" s="53" t="n">
        <v>0.171400810185185</v>
      </c>
      <c r="Y20" s="54" t="n">
        <f aca="false">(23.32+23.87+23.51+23.36+22.59+23.52+23.36+23.52+23.46+22.56)/10</f>
        <v>23.307</v>
      </c>
      <c r="Z20" s="53" t="n">
        <f aca="false">X20*24</f>
        <v>4.11361944444444</v>
      </c>
      <c r="AA20" s="55"/>
      <c r="AB20" s="55"/>
      <c r="AC20" s="55"/>
      <c r="AE20" s="38" t="n">
        <f aca="false">Q20/100</f>
        <v>0.22627</v>
      </c>
      <c r="AF20" s="38" t="n">
        <f aca="false">R20/100</f>
        <v>0.0395246388888888</v>
      </c>
      <c r="AG20" s="38" t="n">
        <f aca="false">Y20/100</f>
        <v>0.23307</v>
      </c>
      <c r="AH20" s="38" t="n">
        <f aca="false">Z20/100</f>
        <v>0.0411361944444444</v>
      </c>
      <c r="AI20" s="58"/>
      <c r="AJ20" s="90"/>
      <c r="AQ20" s="60"/>
      <c r="AR20" s="60"/>
      <c r="AS20" s="60"/>
      <c r="AT20" s="60"/>
      <c r="AU20" s="117"/>
      <c r="AV20" s="117"/>
      <c r="AW20" s="117"/>
      <c r="AX20" s="117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4.1024</v>
      </c>
      <c r="I21" s="51" t="n">
        <f aca="false">V21</f>
        <v>40.2511</v>
      </c>
      <c r="J21" s="51" t="n">
        <f aca="false">T21</f>
        <v>1284.1024</v>
      </c>
      <c r="K21" s="51" t="n">
        <f aca="false">W21</f>
        <v>41.4356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3" t="n">
        <v>13415.52</v>
      </c>
      <c r="Q21" s="54" t="n">
        <f aca="false">(20.48+20.35+19.83+20.54+19.39+20.27+19.58+21.65+19.4+20.95)/10</f>
        <v>20.244</v>
      </c>
      <c r="R21" s="53" t="n">
        <f aca="false">P21/3600</f>
        <v>3.72653333333333</v>
      </c>
      <c r="S21" s="55"/>
      <c r="T21" s="53" t="n">
        <v>1284.1024</v>
      </c>
      <c r="U21" s="53" t="n">
        <v>36.8825</v>
      </c>
      <c r="V21" s="53" t="n">
        <v>40.2511</v>
      </c>
      <c r="W21" s="53" t="n">
        <v>41.4356</v>
      </c>
      <c r="X21" s="53" t="n">
        <v>0.164133101851852</v>
      </c>
      <c r="Y21" s="54" t="n">
        <f aca="false">(21.01+21.56+21.15+20.95+20.26+20.99+20.95+21.36+21.08+20.21)/10</f>
        <v>20.952</v>
      </c>
      <c r="Z21" s="53" t="n">
        <f aca="false">X21*24</f>
        <v>3.93919444444445</v>
      </c>
      <c r="AA21" s="55"/>
      <c r="AB21" s="55"/>
      <c r="AC21" s="55"/>
      <c r="AE21" s="38" t="n">
        <f aca="false">Q21/100</f>
        <v>0.20244</v>
      </c>
      <c r="AF21" s="38" t="n">
        <f aca="false">R21/100</f>
        <v>0.0372653333333333</v>
      </c>
      <c r="AG21" s="38" t="n">
        <f aca="false">Y21/100</f>
        <v>0.20952</v>
      </c>
      <c r="AH21" s="38" t="n">
        <f aca="false">Z21/100</f>
        <v>0.0393919444444445</v>
      </c>
      <c r="AI21" s="58"/>
      <c r="AJ21" s="90"/>
      <c r="AQ21" s="60"/>
      <c r="AR21" s="60"/>
      <c r="AS21" s="60"/>
      <c r="AT21" s="60"/>
      <c r="AU21" s="117"/>
      <c r="AV21" s="117"/>
      <c r="AW21" s="117"/>
      <c r="AX21" s="117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28.8648</v>
      </c>
      <c r="E22" s="64" t="n">
        <f aca="false">N22</f>
        <v>39.0835</v>
      </c>
      <c r="F22" s="64" t="n">
        <f aca="false">L22</f>
        <v>628.8648</v>
      </c>
      <c r="G22" s="64" t="n">
        <f aca="false">O22</f>
        <v>40.4792</v>
      </c>
      <c r="H22" s="64" t="n">
        <f aca="false">T22</f>
        <v>630.1672</v>
      </c>
      <c r="I22" s="64" t="n">
        <f aca="false">V22</f>
        <v>39.0758</v>
      </c>
      <c r="J22" s="64" t="n">
        <f aca="false">T22</f>
        <v>630.1672</v>
      </c>
      <c r="K22" s="64" t="n">
        <f aca="false">W22</f>
        <v>40.4523</v>
      </c>
      <c r="L22" s="65" t="n">
        <v>628.8648</v>
      </c>
      <c r="M22" s="65" t="n">
        <v>34.3267</v>
      </c>
      <c r="N22" s="65" t="n">
        <v>39.0835</v>
      </c>
      <c r="O22" s="65" t="n">
        <v>40.4792</v>
      </c>
      <c r="P22" s="66" t="n">
        <v>12927.18</v>
      </c>
      <c r="Q22" s="66" t="n">
        <f aca="false">(19.18+18.93+20.37+19.36+18.29+19.15+18.4+18.58+18.32+19.75)/10</f>
        <v>19.033</v>
      </c>
      <c r="R22" s="66" t="n">
        <f aca="false">P22/3600</f>
        <v>3.59088333333334</v>
      </c>
      <c r="S22" s="63"/>
      <c r="T22" s="66" t="n">
        <v>630.1672</v>
      </c>
      <c r="U22" s="66" t="n">
        <v>34.3561</v>
      </c>
      <c r="V22" s="66" t="n">
        <v>39.0758</v>
      </c>
      <c r="W22" s="66" t="n">
        <v>40.4523</v>
      </c>
      <c r="X22" s="66" t="n">
        <v>0.160053819444444</v>
      </c>
      <c r="Y22" s="66" t="n">
        <f aca="false">(19.6+19.84+19.58+19.57+18.95+19.65+19.57+19.97+19.82+18.94)/10</f>
        <v>19.549</v>
      </c>
      <c r="Z22" s="53" t="n">
        <f aca="false">X22*24</f>
        <v>3.84129166666666</v>
      </c>
      <c r="AA22" s="63"/>
      <c r="AB22" s="63"/>
      <c r="AC22" s="63"/>
      <c r="AE22" s="38" t="n">
        <f aca="false">Q22/100</f>
        <v>0.19033</v>
      </c>
      <c r="AF22" s="38" t="n">
        <f aca="false">R22/100</f>
        <v>0.0359088333333334</v>
      </c>
      <c r="AG22" s="38" t="n">
        <f aca="false">Y22/100</f>
        <v>0.19549</v>
      </c>
      <c r="AH22" s="38" t="n">
        <f aca="false">Z22/100</f>
        <v>0.0384129166666666</v>
      </c>
      <c r="AI22" s="58"/>
      <c r="AJ22" s="90"/>
      <c r="AQ22" s="60"/>
      <c r="AR22" s="60"/>
      <c r="AS22" s="60"/>
      <c r="AT22" s="60"/>
      <c r="AU22" s="117"/>
      <c r="AV22" s="117"/>
      <c r="AW22" s="117"/>
      <c r="AX22" s="117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48.9512</v>
      </c>
      <c r="I23" s="69" t="n">
        <f aca="false">V23</f>
        <v>41.9399</v>
      </c>
      <c r="J23" s="69" t="n">
        <f aca="false">T23</f>
        <v>8848.9512</v>
      </c>
      <c r="K23" s="69" t="n">
        <f aca="false">W23</f>
        <v>43.027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56" t="n">
        <v>14449.31</v>
      </c>
      <c r="Q23" s="54" t="n">
        <f aca="false">(30.35+28.63+30.56+28.37+27.81+28.81+27.99+28.06+30.83+28.45)/10</f>
        <v>28.986</v>
      </c>
      <c r="R23" s="56" t="n">
        <f aca="false">P23/3600</f>
        <v>4.01369722222222</v>
      </c>
      <c r="S23" s="70"/>
      <c r="T23" s="56" t="n">
        <v>8848.9512</v>
      </c>
      <c r="U23" s="56" t="n">
        <v>39.6098</v>
      </c>
      <c r="V23" s="56" t="n">
        <v>41.9399</v>
      </c>
      <c r="W23" s="56" t="n">
        <v>43.027</v>
      </c>
      <c r="X23" s="56" t="n">
        <v>0.173712037037037</v>
      </c>
      <c r="Y23" s="54" t="n">
        <f aca="false">(30.35+30.94+30.47+30.37+29.87+30.52+30.33+30.45+30.93+29.86)/10</f>
        <v>30.409</v>
      </c>
      <c r="Z23" s="91" t="n">
        <f aca="false">X23*24</f>
        <v>4.16908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8986</v>
      </c>
      <c r="AF23" s="38" t="n">
        <f aca="false">R23/100</f>
        <v>0.0401369722222222</v>
      </c>
      <c r="AG23" s="38" t="n">
        <f aca="false">Y23/100</f>
        <v>0.30409</v>
      </c>
      <c r="AH23" s="38" t="n">
        <f aca="false">Z23/100</f>
        <v>0.0416908888888889</v>
      </c>
      <c r="AI23" s="58"/>
      <c r="AJ23" s="90"/>
      <c r="AQ23" s="60"/>
      <c r="AR23" s="60"/>
      <c r="AS23" s="60"/>
      <c r="AT23" s="60"/>
      <c r="AU23" s="117"/>
      <c r="AV23" s="117"/>
      <c r="AW23" s="117"/>
      <c r="AX23" s="117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4.0528</v>
      </c>
      <c r="I24" s="51" t="n">
        <f aca="false">V24</f>
        <v>39.9065</v>
      </c>
      <c r="J24" s="51" t="n">
        <f aca="false">T24</f>
        <v>3604.0528</v>
      </c>
      <c r="K24" s="51" t="n">
        <f aca="false">W24</f>
        <v>40.8782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3" t="n">
        <v>13028.45</v>
      </c>
      <c r="Q24" s="54" t="n">
        <f aca="false">(24.9+22.4+24.84+22.8+22.38+23.28+22.53+22.78+24.94+22.85)/10</f>
        <v>23.37</v>
      </c>
      <c r="R24" s="53" t="n">
        <f aca="false">P24/3600</f>
        <v>3.61901388888888</v>
      </c>
      <c r="S24" s="55"/>
      <c r="T24" s="53" t="n">
        <v>3604.0528</v>
      </c>
      <c r="U24" s="53" t="n">
        <v>36.6799</v>
      </c>
      <c r="V24" s="53" t="n">
        <v>39.9065</v>
      </c>
      <c r="W24" s="53" t="n">
        <v>40.8782</v>
      </c>
      <c r="X24" s="53" t="n">
        <v>0.162722916666667</v>
      </c>
      <c r="Y24" s="54" t="n">
        <f aca="false">(24.08+24.56+23.5+24.23+23.63+23.41+24.08+24.24+24.56+23.59)/10</f>
        <v>23.988</v>
      </c>
      <c r="Z24" s="92" t="n">
        <f aca="false">X24*24</f>
        <v>3.90535000000001</v>
      </c>
      <c r="AA24" s="55"/>
      <c r="AB24" s="55"/>
      <c r="AC24" s="55"/>
      <c r="AE24" s="38" t="n">
        <f aca="false">Q24/100</f>
        <v>0.2337</v>
      </c>
      <c r="AF24" s="38" t="n">
        <f aca="false">R24/100</f>
        <v>0.0361901388888888</v>
      </c>
      <c r="AG24" s="38" t="n">
        <f aca="false">Y24/100</f>
        <v>0.23988</v>
      </c>
      <c r="AH24" s="38" t="n">
        <f aca="false">Z24/100</f>
        <v>0.0390535000000001</v>
      </c>
      <c r="AI24" s="58"/>
      <c r="AJ24" s="90"/>
      <c r="AQ24" s="60"/>
      <c r="AR24" s="60"/>
      <c r="AS24" s="60"/>
      <c r="AT24" s="60"/>
      <c r="AU24" s="117"/>
      <c r="AV24" s="117"/>
      <c r="AW24" s="117"/>
      <c r="AX24" s="117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8.2056</v>
      </c>
      <c r="I25" s="51" t="n">
        <f aca="false">V25</f>
        <v>38.0706</v>
      </c>
      <c r="J25" s="51" t="n">
        <f aca="false">T25</f>
        <v>1528.2056</v>
      </c>
      <c r="K25" s="51" t="n">
        <f aca="false">W25</f>
        <v>39.3151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3" t="n">
        <v>12536.92</v>
      </c>
      <c r="Q25" s="54" t="n">
        <f aca="false">(21.63+19.77+21.55+19.71+19.23+20.15+21.37+20.75+21.68+19.69)/10</f>
        <v>20.553</v>
      </c>
      <c r="R25" s="53" t="n">
        <f aca="false">P25/3600</f>
        <v>3.48247777777778</v>
      </c>
      <c r="S25" s="55"/>
      <c r="T25" s="53" t="n">
        <v>1528.2056</v>
      </c>
      <c r="U25" s="53" t="n">
        <v>33.8988</v>
      </c>
      <c r="V25" s="53" t="n">
        <v>38.0706</v>
      </c>
      <c r="W25" s="53" t="n">
        <v>39.3151</v>
      </c>
      <c r="X25" s="53" t="n">
        <v>0.156477083333333</v>
      </c>
      <c r="Y25" s="54" t="n">
        <f aca="false">(21.38+20.83+20.06+20.72+20.15+19.93+20.76+20.74+21.55+20.11)/10</f>
        <v>20.623</v>
      </c>
      <c r="Z25" s="92" t="n">
        <f aca="false">X25*24</f>
        <v>3.75544999999999</v>
      </c>
      <c r="AA25" s="55"/>
      <c r="AB25" s="55"/>
      <c r="AC25" s="55"/>
      <c r="AE25" s="38" t="n">
        <f aca="false">Q25/100</f>
        <v>0.20553</v>
      </c>
      <c r="AF25" s="38" t="n">
        <f aca="false">R25/100</f>
        <v>0.0348247777777778</v>
      </c>
      <c r="AG25" s="38" t="n">
        <f aca="false">Y25/100</f>
        <v>0.20623</v>
      </c>
      <c r="AH25" s="38" t="n">
        <f aca="false">Z25/100</f>
        <v>0.0375544999999999</v>
      </c>
      <c r="AI25" s="58"/>
      <c r="AJ25" s="90"/>
      <c r="AQ25" s="60"/>
      <c r="AR25" s="60"/>
      <c r="AS25" s="60"/>
      <c r="AT25" s="60"/>
      <c r="AU25" s="117"/>
      <c r="AV25" s="117"/>
      <c r="AW25" s="117"/>
      <c r="AX25" s="117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51.2736</v>
      </c>
      <c r="E26" s="64" t="n">
        <f aca="false">N26</f>
        <v>36.5552</v>
      </c>
      <c r="F26" s="64" t="n">
        <f aca="false">L26</f>
        <v>651.2736</v>
      </c>
      <c r="G26" s="64" t="n">
        <f aca="false">O26</f>
        <v>38.346</v>
      </c>
      <c r="H26" s="64" t="n">
        <f aca="false">T26</f>
        <v>655.8024</v>
      </c>
      <c r="I26" s="64" t="n">
        <f aca="false">V26</f>
        <v>36.5401</v>
      </c>
      <c r="J26" s="64" t="n">
        <f aca="false">T26</f>
        <v>655.8024</v>
      </c>
      <c r="K26" s="64" t="n">
        <f aca="false">W26</f>
        <v>38.3315</v>
      </c>
      <c r="L26" s="65" t="n">
        <v>651.2736</v>
      </c>
      <c r="M26" s="65" t="n">
        <v>31.3434</v>
      </c>
      <c r="N26" s="65" t="n">
        <v>36.5552</v>
      </c>
      <c r="O26" s="65" t="n">
        <v>38.346</v>
      </c>
      <c r="P26" s="66" t="n">
        <v>12356.37</v>
      </c>
      <c r="Q26" s="66" t="n">
        <f aca="false">(18.36+18.22+19.91+18.37+17.81+19.24+20.29+19.81+18.69+19.87)/10</f>
        <v>19.057</v>
      </c>
      <c r="R26" s="66" t="n">
        <f aca="false">P26/3600</f>
        <v>3.43232500000001</v>
      </c>
      <c r="S26" s="63"/>
      <c r="T26" s="66" t="n">
        <v>655.8024</v>
      </c>
      <c r="U26" s="66" t="n">
        <v>31.3411</v>
      </c>
      <c r="V26" s="66" t="n">
        <v>36.5401</v>
      </c>
      <c r="W26" s="66" t="n">
        <v>38.3315</v>
      </c>
      <c r="X26" s="66" t="n">
        <v>0.15335150462963</v>
      </c>
      <c r="Y26" s="66" t="n">
        <f aca="false">(19.43+19.21+18.53+19.13+18.59+18.4+19.1+19.17+19.9+18.54)/10</f>
        <v>19</v>
      </c>
      <c r="Z26" s="93" t="n">
        <f aca="false">X26*24</f>
        <v>3.68043611111112</v>
      </c>
      <c r="AA26" s="63"/>
      <c r="AB26" s="63"/>
      <c r="AC26" s="63"/>
      <c r="AE26" s="38" t="n">
        <f aca="false">Q26/100</f>
        <v>0.19057</v>
      </c>
      <c r="AF26" s="38" t="n">
        <f aca="false">R26/100</f>
        <v>0.0343232500000001</v>
      </c>
      <c r="AG26" s="38" t="n">
        <f aca="false">Y26/100</f>
        <v>0.19</v>
      </c>
      <c r="AH26" s="38" t="n">
        <f aca="false">Z26/100</f>
        <v>0.0368043611111112</v>
      </c>
      <c r="AI26" s="58"/>
      <c r="AJ26" s="90"/>
      <c r="AQ26" s="60"/>
      <c r="AR26" s="60"/>
      <c r="AS26" s="60"/>
      <c r="AT26" s="60"/>
      <c r="AU26" s="117"/>
      <c r="AV26" s="117"/>
      <c r="AW26" s="117"/>
      <c r="AX26" s="117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682.9024</v>
      </c>
      <c r="I27" s="69" t="n">
        <f aca="false">V27</f>
        <v>40.0334</v>
      </c>
      <c r="J27" s="69" t="n">
        <f aca="false">T27</f>
        <v>20682.9024</v>
      </c>
      <c r="K27" s="69" t="n">
        <f aca="false">W27</f>
        <v>43.1661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56" t="n">
        <v>29665.29</v>
      </c>
      <c r="Q27" s="54" t="n">
        <f aca="false">(52.37+51.64+56.34+52.51+50.95+51.15+57.02+52.13+54.86+55.19)/10</f>
        <v>53.416</v>
      </c>
      <c r="R27" s="56" t="n">
        <f aca="false">P27/3600</f>
        <v>8.24035833333334</v>
      </c>
      <c r="S27" s="70"/>
      <c r="T27" s="56" t="n">
        <v>20682.9024</v>
      </c>
      <c r="U27" s="56" t="n">
        <v>38.4586</v>
      </c>
      <c r="V27" s="56" t="n">
        <v>40.0334</v>
      </c>
      <c r="W27" s="56" t="n">
        <v>43.1661</v>
      </c>
      <c r="X27" s="56" t="n">
        <v>0.361231018518519</v>
      </c>
      <c r="Y27" s="54" t="n">
        <f aca="false">(55.95+56.32+54.89+56.15+55.07+54.66+56.11+55.93+58.12+54.83)/10</f>
        <v>55.803</v>
      </c>
      <c r="Z27" s="53" t="n">
        <f aca="false">X27*24</f>
        <v>8.6695444444444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3416</v>
      </c>
      <c r="AF27" s="38" t="n">
        <f aca="false">R27/100</f>
        <v>0.0824035833333334</v>
      </c>
      <c r="AG27" s="38" t="n">
        <f aca="false">Y27/100</f>
        <v>0.55803</v>
      </c>
      <c r="AH27" s="38" t="n">
        <f aca="false">Z27/100</f>
        <v>0.0866954444444446</v>
      </c>
      <c r="AI27" s="58"/>
      <c r="AJ27" s="90"/>
      <c r="AQ27" s="60"/>
      <c r="AR27" s="60"/>
      <c r="AS27" s="60"/>
      <c r="AT27" s="60"/>
      <c r="AU27" s="117"/>
      <c r="AV27" s="117"/>
      <c r="AW27" s="117"/>
      <c r="AX27" s="117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89.496</v>
      </c>
      <c r="I28" s="51" t="n">
        <f aca="false">V28</f>
        <v>38.8023</v>
      </c>
      <c r="J28" s="51" t="n">
        <f aca="false">T28</f>
        <v>6689.496</v>
      </c>
      <c r="K28" s="51" t="n">
        <f aca="false">W28</f>
        <v>41.2686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3" t="n">
        <v>26496.36</v>
      </c>
      <c r="Q28" s="54" t="n">
        <f aca="false">(42.47+42.69+42.34+42.42+39.52+39.57+42.27+40.52+39.76+43.11)/10</f>
        <v>41.467</v>
      </c>
      <c r="R28" s="53" t="n">
        <f aca="false">P28/3600</f>
        <v>7.36009999999999</v>
      </c>
      <c r="S28" s="55"/>
      <c r="T28" s="53" t="n">
        <v>6689.496</v>
      </c>
      <c r="U28" s="53" t="n">
        <v>36.408</v>
      </c>
      <c r="V28" s="53" t="n">
        <v>38.8023</v>
      </c>
      <c r="W28" s="53" t="n">
        <v>41.2686</v>
      </c>
      <c r="X28" s="53" t="n">
        <v>0.332297916666667</v>
      </c>
      <c r="Y28" s="54" t="n">
        <f aca="false">(43.41+42.31+41.78+42.53+41.97+41.56+42.89+42.53+45.01+41.81)/10</f>
        <v>42.58</v>
      </c>
      <c r="Z28" s="53" t="n">
        <f aca="false">X28*24</f>
        <v>7.97515000000001</v>
      </c>
      <c r="AA28" s="55"/>
      <c r="AB28" s="55"/>
      <c r="AC28" s="55"/>
      <c r="AE28" s="38" t="n">
        <f aca="false">Q28/100</f>
        <v>0.41467</v>
      </c>
      <c r="AF28" s="38" t="n">
        <f aca="false">R28/100</f>
        <v>0.0736009999999999</v>
      </c>
      <c r="AG28" s="38" t="n">
        <f aca="false">Y28/100</f>
        <v>0.4258</v>
      </c>
      <c r="AH28" s="38" t="n">
        <f aca="false">Z28/100</f>
        <v>0.0797515000000001</v>
      </c>
      <c r="AI28" s="58"/>
      <c r="AJ28" s="90"/>
      <c r="AQ28" s="60"/>
      <c r="AR28" s="60"/>
      <c r="AS28" s="60"/>
      <c r="AT28" s="60"/>
      <c r="AU28" s="117"/>
      <c r="AV28" s="117"/>
      <c r="AW28" s="117"/>
      <c r="AX28" s="117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21.8176</v>
      </c>
      <c r="I29" s="51" t="n">
        <f aca="false">V29</f>
        <v>37.7912</v>
      </c>
      <c r="J29" s="51" t="n">
        <f aca="false">T29</f>
        <v>3021.8176</v>
      </c>
      <c r="K29" s="51" t="n">
        <f aca="false">W29</f>
        <v>39.488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3" t="n">
        <v>25681.19</v>
      </c>
      <c r="Q29" s="54" t="n">
        <f aca="false">(35.61+37.96+35.06+38.03+34.72+34.97+37.9+35.89+35.08+34.65)/10</f>
        <v>35.987</v>
      </c>
      <c r="R29" s="53" t="n">
        <f aca="false">P29/3600</f>
        <v>7.13366388888888</v>
      </c>
      <c r="S29" s="55"/>
      <c r="T29" s="53" t="n">
        <v>3021.8176</v>
      </c>
      <c r="U29" s="53" t="n">
        <v>34.2313</v>
      </c>
      <c r="V29" s="53" t="n">
        <v>37.7912</v>
      </c>
      <c r="W29" s="53" t="n">
        <v>39.488</v>
      </c>
      <c r="X29" s="53" t="n">
        <v>0.317957175925926</v>
      </c>
      <c r="Y29" s="54" t="n">
        <f aca="false">(38.07+36.94+36.55+37.33+36.7+36.55+37.59+37.27+39.73+36.59)/10</f>
        <v>37.332</v>
      </c>
      <c r="Z29" s="53" t="n">
        <f aca="false">X29*24</f>
        <v>7.63097222222222</v>
      </c>
      <c r="AA29" s="55"/>
      <c r="AB29" s="55"/>
      <c r="AC29" s="55"/>
      <c r="AE29" s="38" t="n">
        <f aca="false">Q29/100</f>
        <v>0.35987</v>
      </c>
      <c r="AF29" s="38" t="n">
        <f aca="false">R29/100</f>
        <v>0.0713366388888888</v>
      </c>
      <c r="AG29" s="38" t="n">
        <f aca="false">Y29/100</f>
        <v>0.37332</v>
      </c>
      <c r="AH29" s="38" t="n">
        <f aca="false">Z29/100</f>
        <v>0.0763097222222222</v>
      </c>
      <c r="AI29" s="58"/>
      <c r="AJ29" s="90"/>
      <c r="AQ29" s="60"/>
      <c r="AR29" s="60"/>
      <c r="AS29" s="60"/>
      <c r="AT29" s="60"/>
      <c r="AU29" s="117"/>
      <c r="AV29" s="117"/>
      <c r="AW29" s="117"/>
      <c r="AX29" s="117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37.632</v>
      </c>
      <c r="E30" s="64" t="n">
        <f aca="false">N30</f>
        <v>36.6799</v>
      </c>
      <c r="F30" s="64" t="n">
        <f aca="false">L30</f>
        <v>1437.632</v>
      </c>
      <c r="G30" s="64" t="n">
        <f aca="false">O30</f>
        <v>37.6857</v>
      </c>
      <c r="H30" s="64" t="n">
        <f aca="false">T30</f>
        <v>1468.7776</v>
      </c>
      <c r="I30" s="64" t="n">
        <f aca="false">V30</f>
        <v>36.6881</v>
      </c>
      <c r="J30" s="64" t="n">
        <f aca="false">T30</f>
        <v>1468.7776</v>
      </c>
      <c r="K30" s="64" t="n">
        <f aca="false">W30</f>
        <v>37.6775</v>
      </c>
      <c r="L30" s="65" t="n">
        <v>1437.632</v>
      </c>
      <c r="M30" s="65" t="n">
        <v>31.9257</v>
      </c>
      <c r="N30" s="65" t="n">
        <v>36.6799</v>
      </c>
      <c r="O30" s="65" t="n">
        <v>37.6857</v>
      </c>
      <c r="P30" s="66" t="n">
        <v>24955.19</v>
      </c>
      <c r="Q30" s="66" t="n">
        <f aca="false">(32.97+35.25+37.28+36.16+32.09+32.3+35.22+33.1+32.99+33.72)/10</f>
        <v>34.108</v>
      </c>
      <c r="R30" s="66" t="n">
        <f aca="false">P30/3600</f>
        <v>6.93199722222223</v>
      </c>
      <c r="S30" s="63"/>
      <c r="T30" s="66" t="n">
        <v>1468.7776</v>
      </c>
      <c r="U30" s="66" t="n">
        <v>31.9263</v>
      </c>
      <c r="V30" s="66" t="n">
        <v>36.6881</v>
      </c>
      <c r="W30" s="66" t="n">
        <v>37.6775</v>
      </c>
      <c r="X30" s="66" t="n">
        <v>0.308587962962963</v>
      </c>
      <c r="Y30" s="66" t="n">
        <f aca="false">(34.68+33.46+33.42+33.84+33.57+33.6+34.2+33.86+34.97+33.49)/10</f>
        <v>33.909</v>
      </c>
      <c r="Z30" s="53" t="n">
        <f aca="false">X30*24</f>
        <v>7.40611111111111</v>
      </c>
      <c r="AA30" s="63"/>
      <c r="AB30" s="63"/>
      <c r="AC30" s="63"/>
      <c r="AE30" s="38" t="n">
        <f aca="false">Q30/100</f>
        <v>0.34108</v>
      </c>
      <c r="AF30" s="38" t="n">
        <f aca="false">R30/100</f>
        <v>0.0693199722222223</v>
      </c>
      <c r="AG30" s="38" t="n">
        <f aca="false">Y30/100</f>
        <v>0.33909</v>
      </c>
      <c r="AH30" s="38" t="n">
        <f aca="false">Z30/100</f>
        <v>0.0740611111111111</v>
      </c>
      <c r="AI30" s="58"/>
      <c r="AJ30" s="90"/>
      <c r="AQ30" s="60"/>
      <c r="AR30" s="60"/>
      <c r="AS30" s="60"/>
      <c r="AT30" s="60"/>
      <c r="AU30" s="117"/>
      <c r="AV30" s="117"/>
      <c r="AW30" s="117"/>
      <c r="AX30" s="117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162.4976</v>
      </c>
      <c r="I31" s="71" t="n">
        <f aca="false">V31</f>
        <v>43.5434</v>
      </c>
      <c r="J31" s="71" t="n">
        <f aca="false">T31</f>
        <v>21162.4976</v>
      </c>
      <c r="K31" s="71" t="n">
        <f aca="false">W31</f>
        <v>44.6911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56" t="n">
        <v>32673</v>
      </c>
      <c r="Q31" s="54" t="n">
        <f aca="false">(58.98+60.51+63.08+57.78+57.21+57.27+60.71+58.85+62.17+60.4)/10</f>
        <v>59.696</v>
      </c>
      <c r="R31" s="56" t="n">
        <f aca="false">P31/3600</f>
        <v>9.07583333333333</v>
      </c>
      <c r="S31" s="70"/>
      <c r="T31" s="56" t="n">
        <v>21162.4976</v>
      </c>
      <c r="U31" s="56" t="n">
        <v>39.1666</v>
      </c>
      <c r="V31" s="56" t="n">
        <v>43.5434</v>
      </c>
      <c r="W31" s="56" t="n">
        <v>44.6911</v>
      </c>
      <c r="X31" s="56" t="n">
        <v>0.401249537037037</v>
      </c>
      <c r="Y31" s="54" t="n">
        <f aca="false">(62.11+60.69+60.37+61.21+60.76+60.76+60.78+61.13+62.25+60.66)/10</f>
        <v>61.072</v>
      </c>
      <c r="Z31" s="91" t="n">
        <f aca="false">X31*24</f>
        <v>9.62998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9696</v>
      </c>
      <c r="AF31" s="38" t="n">
        <f aca="false">R31/100</f>
        <v>0.0907583333333333</v>
      </c>
      <c r="AG31" s="38" t="n">
        <f aca="false">Y31/100</f>
        <v>0.61072</v>
      </c>
      <c r="AH31" s="38" t="n">
        <f aca="false">Z31/100</f>
        <v>0.0962998888888889</v>
      </c>
      <c r="AI31" s="58"/>
      <c r="AJ31" s="90"/>
      <c r="AQ31" s="60"/>
      <c r="AR31" s="60"/>
      <c r="AS31" s="60"/>
      <c r="AT31" s="60"/>
      <c r="AU31" s="117"/>
      <c r="AV31" s="117"/>
      <c r="AW31" s="117"/>
      <c r="AX31" s="117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635.2536</v>
      </c>
      <c r="I32" s="72" t="n">
        <f aca="false">V32</f>
        <v>42.1084</v>
      </c>
      <c r="J32" s="72" t="n">
        <f aca="false">T32</f>
        <v>7635.2536</v>
      </c>
      <c r="K32" s="72" t="n">
        <f aca="false">W32</f>
        <v>42.54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3" t="n">
        <v>30173.5</v>
      </c>
      <c r="Q32" s="54" t="n">
        <f aca="false">(48.67+49.18+48.55+50.1+46.54+46.7+49.86+49.48+51.44+46.93)/10</f>
        <v>48.745</v>
      </c>
      <c r="R32" s="53" t="n">
        <f aca="false">P32/3600</f>
        <v>8.38152777777778</v>
      </c>
      <c r="S32" s="55"/>
      <c r="T32" s="53" t="n">
        <v>7635.2536</v>
      </c>
      <c r="U32" s="53" t="n">
        <v>37.2354</v>
      </c>
      <c r="V32" s="53" t="n">
        <v>42.1084</v>
      </c>
      <c r="W32" s="53" t="n">
        <v>42.54</v>
      </c>
      <c r="X32" s="53" t="n">
        <v>0.368658680555556</v>
      </c>
      <c r="Y32" s="54" t="n">
        <f aca="false">(51.33+48.86+48.75+49.27+49.02+49.04+49.08+49.42+51.24+48.86)/10</f>
        <v>49.487</v>
      </c>
      <c r="Z32" s="92" t="n">
        <f aca="false">X32*24</f>
        <v>8.84780833333334</v>
      </c>
      <c r="AA32" s="55"/>
      <c r="AB32" s="55"/>
      <c r="AC32" s="55"/>
      <c r="AE32" s="38" t="n">
        <f aca="false">Q32/100</f>
        <v>0.48745</v>
      </c>
      <c r="AF32" s="38" t="n">
        <f aca="false">R32/100</f>
        <v>0.0838152777777778</v>
      </c>
      <c r="AG32" s="38" t="n">
        <f aca="false">Y32/100</f>
        <v>0.49487</v>
      </c>
      <c r="AH32" s="38" t="n">
        <f aca="false">Z32/100</f>
        <v>0.0884780833333334</v>
      </c>
      <c r="AI32" s="58"/>
      <c r="AJ32" s="90"/>
      <c r="AQ32" s="60"/>
      <c r="AR32" s="60"/>
      <c r="AS32" s="60"/>
      <c r="AT32" s="60"/>
      <c r="AU32" s="117"/>
      <c r="AV32" s="117"/>
      <c r="AW32" s="117"/>
      <c r="AX32" s="117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41.16</v>
      </c>
      <c r="I33" s="72" t="n">
        <f aca="false">V33</f>
        <v>40.5661</v>
      </c>
      <c r="J33" s="72" t="n">
        <f aca="false">T33</f>
        <v>3541.16</v>
      </c>
      <c r="K33" s="72" t="n">
        <f aca="false">W33</f>
        <v>40.324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3" t="n">
        <v>28852.83</v>
      </c>
      <c r="Q33" s="54" t="n">
        <f aca="false">(41.72+42.82+43.22+47.4+41.41+41.53+44.43+47.39+46.05+42.77)/10</f>
        <v>43.874</v>
      </c>
      <c r="R33" s="53" t="n">
        <f aca="false">P33/3600</f>
        <v>8.01467500000001</v>
      </c>
      <c r="S33" s="55"/>
      <c r="T33" s="53" t="n">
        <v>3541.16</v>
      </c>
      <c r="U33" s="53" t="n">
        <v>35.2284</v>
      </c>
      <c r="V33" s="53" t="n">
        <v>40.5661</v>
      </c>
      <c r="W33" s="53" t="n">
        <v>40.324</v>
      </c>
      <c r="X33" s="53" t="n">
        <v>0.349428240740741</v>
      </c>
      <c r="Y33" s="54" t="n">
        <f aca="false">(45.64+43.14+43.06+43.49+43.25+43.32+47.8+43.28+46.25+43.15)/10</f>
        <v>44.238</v>
      </c>
      <c r="Z33" s="92" t="n">
        <f aca="false">X33*24</f>
        <v>8.38627777777779</v>
      </c>
      <c r="AA33" s="55"/>
      <c r="AB33" s="55"/>
      <c r="AC33" s="55"/>
      <c r="AE33" s="38" t="n">
        <f aca="false">Q33/100</f>
        <v>0.43874</v>
      </c>
      <c r="AF33" s="38" t="n">
        <f aca="false">R33/100</f>
        <v>0.0801467500000001</v>
      </c>
      <c r="AG33" s="38" t="n">
        <f aca="false">Y33/100</f>
        <v>0.44238</v>
      </c>
      <c r="AH33" s="38" t="n">
        <f aca="false">Z33/100</f>
        <v>0.0838627777777779</v>
      </c>
      <c r="AI33" s="58"/>
      <c r="AJ33" s="90"/>
      <c r="AQ33" s="60"/>
      <c r="AR33" s="60"/>
      <c r="AS33" s="60"/>
      <c r="AT33" s="60"/>
      <c r="AU33" s="117"/>
      <c r="AV33" s="117"/>
      <c r="AW33" s="117"/>
      <c r="AX33" s="117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67.3984</v>
      </c>
      <c r="I34" s="73" t="n">
        <f aca="false">V34</f>
        <v>39.102</v>
      </c>
      <c r="J34" s="73" t="n">
        <f aca="false">T34</f>
        <v>1767.3984</v>
      </c>
      <c r="K34" s="73" t="n">
        <f aca="false">W34</f>
        <v>38.2292</v>
      </c>
      <c r="L34" s="65" t="n">
        <v>1765.9288</v>
      </c>
      <c r="M34" s="65" t="n">
        <v>33.0475</v>
      </c>
      <c r="N34" s="65" t="n">
        <v>39.0954</v>
      </c>
      <c r="O34" s="65" t="n">
        <v>38.2167</v>
      </c>
      <c r="P34" s="66" t="n">
        <v>27099.51</v>
      </c>
      <c r="Q34" s="66" t="n">
        <f aca="false">(38.74+39.89+40.46+39.64+38.69+38.5+40.43+42.78+42.99+43.99)/10</f>
        <v>40.611</v>
      </c>
      <c r="R34" s="66" t="n">
        <f aca="false">P34/3600</f>
        <v>7.52764166666666</v>
      </c>
      <c r="S34" s="63"/>
      <c r="T34" s="66" t="n">
        <v>1767.3984</v>
      </c>
      <c r="U34" s="66" t="n">
        <v>33.0597</v>
      </c>
      <c r="V34" s="66" t="n">
        <v>39.102</v>
      </c>
      <c r="W34" s="66" t="n">
        <v>38.2292</v>
      </c>
      <c r="X34" s="66" t="n">
        <v>0.338181597222222</v>
      </c>
      <c r="Y34" s="66" t="n">
        <f aca="false">(42.14+40.03+39.74+40.24+39.71+40.17+44.26+40.12+42.91+39.98)/10</f>
        <v>40.93</v>
      </c>
      <c r="Z34" s="93" t="n">
        <f aca="false">X34*24</f>
        <v>8.11635833333333</v>
      </c>
      <c r="AA34" s="63"/>
      <c r="AB34" s="63"/>
      <c r="AC34" s="63"/>
      <c r="AE34" s="38" t="n">
        <f aca="false">Q34/100</f>
        <v>0.40611</v>
      </c>
      <c r="AF34" s="38" t="n">
        <f aca="false">R34/100</f>
        <v>0.0752764166666666</v>
      </c>
      <c r="AG34" s="38" t="n">
        <f aca="false">Y34/100</f>
        <v>0.4093</v>
      </c>
      <c r="AH34" s="38" t="n">
        <f aca="false">Z34/100</f>
        <v>0.0811635833333333</v>
      </c>
      <c r="AI34" s="58"/>
      <c r="AJ34" s="90"/>
      <c r="AQ34" s="60"/>
      <c r="AR34" s="60"/>
      <c r="AS34" s="60"/>
      <c r="AT34" s="60"/>
      <c r="AU34" s="117"/>
      <c r="AV34" s="117"/>
      <c r="AW34" s="117"/>
      <c r="AX34" s="117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709.6112</v>
      </c>
      <c r="I35" s="71" t="n">
        <f aca="false">V35</f>
        <v>41.8959</v>
      </c>
      <c r="J35" s="71" t="n">
        <f aca="false">T35</f>
        <v>47709.6112</v>
      </c>
      <c r="K35" s="71" t="n">
        <f aca="false">W35</f>
        <v>43.9554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56" t="n">
        <v>37257.61</v>
      </c>
      <c r="Q35" s="54" t="n">
        <f aca="false">(82.68+85.08+82.71+86.96+80.14+80.98+82.68+86.75+80.81+88.42)/10</f>
        <v>83.721</v>
      </c>
      <c r="R35" s="56" t="n">
        <f aca="false">P35/3600</f>
        <v>10.3493361111111</v>
      </c>
      <c r="S35" s="70"/>
      <c r="T35" s="56" t="n">
        <v>47709.6112</v>
      </c>
      <c r="U35" s="56" t="n">
        <v>37.6783</v>
      </c>
      <c r="V35" s="56" t="n">
        <v>41.8959</v>
      </c>
      <c r="W35" s="56" t="n">
        <v>43.9554</v>
      </c>
      <c r="X35" s="56" t="n">
        <v>0.451127199074074</v>
      </c>
      <c r="Y35" s="54" t="n">
        <f aca="false">(91.34+87.73+87.38+88.1+88.09+87.97+87.51+88.18+92.33+87.68)/10</f>
        <v>88.631</v>
      </c>
      <c r="Z35" s="91" t="n">
        <f aca="false">X35*24</f>
        <v>10.827052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83721</v>
      </c>
      <c r="AF35" s="38" t="n">
        <f aca="false">R35/100</f>
        <v>0.103493361111111</v>
      </c>
      <c r="AG35" s="38" t="n">
        <f aca="false">Y35/100</f>
        <v>0.88631</v>
      </c>
      <c r="AH35" s="38" t="n">
        <f aca="false">Z35/100</f>
        <v>0.108270527777778</v>
      </c>
      <c r="AI35" s="58"/>
      <c r="AJ35" s="90"/>
      <c r="AQ35" s="60"/>
      <c r="AR35" s="60"/>
      <c r="AS35" s="60"/>
      <c r="AT35" s="60"/>
      <c r="AU35" s="117"/>
      <c r="AV35" s="117"/>
      <c r="AW35" s="117"/>
      <c r="AX35" s="117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36.876</v>
      </c>
      <c r="I36" s="72" t="n">
        <f aca="false">V36</f>
        <v>40.4551</v>
      </c>
      <c r="J36" s="72" t="n">
        <f aca="false">T36</f>
        <v>8236.876</v>
      </c>
      <c r="K36" s="72" t="n">
        <f aca="false">W36</f>
        <v>42.7666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3" t="n">
        <v>31754.25</v>
      </c>
      <c r="Q36" s="54" t="n">
        <f aca="false">(56.42+52.52+53.92+53.19+52.55+52.47+54.08+57.04+52.89+53.62)/10</f>
        <v>53.87</v>
      </c>
      <c r="R36" s="53" t="n">
        <f aca="false">P36/3600</f>
        <v>8.82062500000001</v>
      </c>
      <c r="S36" s="55"/>
      <c r="T36" s="53" t="n">
        <v>8236.876</v>
      </c>
      <c r="U36" s="53" t="n">
        <v>35.0969</v>
      </c>
      <c r="V36" s="53" t="n">
        <v>40.4551</v>
      </c>
      <c r="W36" s="53" t="n">
        <v>42.7666</v>
      </c>
      <c r="X36" s="53" t="n">
        <v>0.393700810185185</v>
      </c>
      <c r="Y36" s="54" t="n">
        <f aca="false">(58.54+55.89+55.45+56.21+55.92+55.95+55.43+59.8+59.86+55.96)/10</f>
        <v>56.901</v>
      </c>
      <c r="Z36" s="92" t="n">
        <f aca="false">X36*24</f>
        <v>9.44881944444444</v>
      </c>
      <c r="AA36" s="55"/>
      <c r="AB36" s="55"/>
      <c r="AC36" s="55"/>
      <c r="AE36" s="38" t="n">
        <f aca="false">Q36/100</f>
        <v>0.5387</v>
      </c>
      <c r="AF36" s="38" t="n">
        <f aca="false">R36/100</f>
        <v>0.0882062500000001</v>
      </c>
      <c r="AG36" s="38" t="n">
        <f aca="false">Y36/100</f>
        <v>0.56901</v>
      </c>
      <c r="AH36" s="38" t="n">
        <f aca="false">Z36/100</f>
        <v>0.0944881944444444</v>
      </c>
      <c r="AI36" s="58"/>
      <c r="AJ36" s="90"/>
      <c r="AQ36" s="60"/>
      <c r="AR36" s="60"/>
      <c r="AS36" s="60"/>
      <c r="AT36" s="60"/>
      <c r="AU36" s="117"/>
      <c r="AV36" s="117"/>
      <c r="AW36" s="117"/>
      <c r="AX36" s="117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400.8448</v>
      </c>
      <c r="I37" s="72" t="n">
        <f aca="false">V37</f>
        <v>39.0453</v>
      </c>
      <c r="J37" s="72" t="n">
        <f aca="false">T37</f>
        <v>2400.8448</v>
      </c>
      <c r="K37" s="72" t="n">
        <f aca="false">W37</f>
        <v>41.6369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3" t="n">
        <v>30113.26</v>
      </c>
      <c r="Q37" s="54" t="n">
        <f aca="false">(45.33+44.42+45.56+50.75+44.32+44.35+45.76+46.71+44.61+45.32)/10</f>
        <v>45.713</v>
      </c>
      <c r="R37" s="53" t="n">
        <f aca="false">P37/3600</f>
        <v>8.36479444444445</v>
      </c>
      <c r="S37" s="55"/>
      <c r="T37" s="53" t="n">
        <v>2400.8448</v>
      </c>
      <c r="U37" s="53" t="n">
        <v>33.1442</v>
      </c>
      <c r="V37" s="53" t="n">
        <v>39.0453</v>
      </c>
      <c r="W37" s="53" t="n">
        <v>41.6369</v>
      </c>
      <c r="X37" s="53" t="n">
        <v>0.377734143518519</v>
      </c>
      <c r="Y37" s="54" t="n">
        <f aca="false">(50.79+46.51+52.31+46.66+46.18+46.58+46.36+49.85+51.07+52.34)/10</f>
        <v>48.865</v>
      </c>
      <c r="Z37" s="92" t="n">
        <f aca="false">X37*24</f>
        <v>9.06561944444446</v>
      </c>
      <c r="AA37" s="55"/>
      <c r="AB37" s="55"/>
      <c r="AC37" s="55"/>
      <c r="AE37" s="38" t="n">
        <f aca="false">Q37/100</f>
        <v>0.45713</v>
      </c>
      <c r="AF37" s="38" t="n">
        <f aca="false">R37/100</f>
        <v>0.0836479444444445</v>
      </c>
      <c r="AG37" s="38" t="n">
        <f aca="false">Y37/100</f>
        <v>0.48865</v>
      </c>
      <c r="AH37" s="38" t="n">
        <f aca="false">Z37/100</f>
        <v>0.0906561944444446</v>
      </c>
      <c r="AI37" s="58"/>
      <c r="AJ37" s="90"/>
      <c r="AQ37" s="60"/>
      <c r="AR37" s="60"/>
      <c r="AS37" s="60"/>
      <c r="AT37" s="60"/>
      <c r="AU37" s="117"/>
      <c r="AV37" s="117"/>
      <c r="AW37" s="117"/>
      <c r="AX37" s="117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966.2056</v>
      </c>
      <c r="I38" s="73" t="n">
        <f aca="false">V38</f>
        <v>37.8631</v>
      </c>
      <c r="J38" s="73" t="n">
        <f aca="false">T38</f>
        <v>966.2056</v>
      </c>
      <c r="K38" s="73" t="n">
        <f aca="false">W38</f>
        <v>40.6291</v>
      </c>
      <c r="L38" s="65" t="n">
        <v>941.3608</v>
      </c>
      <c r="M38" s="65" t="n">
        <v>30.8242</v>
      </c>
      <c r="N38" s="65" t="n">
        <v>37.8409</v>
      </c>
      <c r="O38" s="65" t="n">
        <v>40.6534</v>
      </c>
      <c r="P38" s="66" t="n">
        <v>29324.83</v>
      </c>
      <c r="Q38" s="66" t="n">
        <f aca="false">(46.37+43.54+42.18+41.75+41.35+46.81+42.54+43.18+41.45+44.02)/10</f>
        <v>43.319</v>
      </c>
      <c r="R38" s="66" t="n">
        <f aca="false">P38/3600</f>
        <v>8.14578611111112</v>
      </c>
      <c r="S38" s="63"/>
      <c r="T38" s="66" t="n">
        <v>966.2056</v>
      </c>
      <c r="U38" s="66" t="n">
        <v>30.8162</v>
      </c>
      <c r="V38" s="66" t="n">
        <v>37.8631</v>
      </c>
      <c r="W38" s="66" t="n">
        <v>40.6291</v>
      </c>
      <c r="X38" s="66" t="n">
        <v>0.371468518518519</v>
      </c>
      <c r="Y38" s="66" t="n">
        <f aca="false">(43.55+43.19+45.76+43.23+43.93+46.77+42.9+43.8+47.69+43.49)/10</f>
        <v>44.431</v>
      </c>
      <c r="Z38" s="93" t="n">
        <f aca="false">X38*24</f>
        <v>8.91524444444446</v>
      </c>
      <c r="AA38" s="63"/>
      <c r="AB38" s="63"/>
      <c r="AC38" s="63"/>
      <c r="AE38" s="38" t="n">
        <f aca="false">Q38/100</f>
        <v>0.43319</v>
      </c>
      <c r="AF38" s="38" t="n">
        <f aca="false">R38/100</f>
        <v>0.0814578611111112</v>
      </c>
      <c r="AG38" s="38" t="n">
        <f aca="false">Y38/100</f>
        <v>0.44431</v>
      </c>
      <c r="AH38" s="38" t="n">
        <f aca="false">Z38/100</f>
        <v>0.0891524444444446</v>
      </c>
      <c r="AI38" s="58"/>
      <c r="AJ38" s="90"/>
      <c r="AQ38" s="60"/>
      <c r="AR38" s="60"/>
      <c r="AS38" s="60"/>
      <c r="AT38" s="60"/>
      <c r="AU38" s="117"/>
      <c r="AV38" s="117"/>
      <c r="AW38" s="117"/>
      <c r="AX38" s="117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74.9832</v>
      </c>
      <c r="I39" s="71" t="n">
        <f aca="false">V39</f>
        <v>42.3217</v>
      </c>
      <c r="J39" s="71" t="n">
        <f aca="false">T39</f>
        <v>4274.9832</v>
      </c>
      <c r="K39" s="71" t="n">
        <f aca="false">W39</f>
        <v>42.7691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56" t="n">
        <v>6020.76</v>
      </c>
      <c r="Q39" s="54" t="n">
        <f aca="false">(10.52+11.54+10.7+10.84+10.59+11.59+10.75+10.69+10.62+10.81)/10</f>
        <v>10.865</v>
      </c>
      <c r="R39" s="56" t="n">
        <f aca="false">P39/3600</f>
        <v>1.67243333333333</v>
      </c>
      <c r="S39" s="70"/>
      <c r="T39" s="56" t="n">
        <v>4274.9832</v>
      </c>
      <c r="U39" s="56" t="n">
        <v>39.5922</v>
      </c>
      <c r="V39" s="56" t="n">
        <v>42.3217</v>
      </c>
      <c r="W39" s="56" t="n">
        <v>42.7691</v>
      </c>
      <c r="X39" s="56" t="n">
        <v>0.0723831018518518</v>
      </c>
      <c r="Y39" s="54" t="n">
        <f aca="false">(11.51+11.52+11.45+11.5+12.26+12.14+11.39+11.36+11.66+11.31)/10</f>
        <v>11.61</v>
      </c>
      <c r="Z39" s="91" t="n">
        <f aca="false">X39*24</f>
        <v>1.73719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865</v>
      </c>
      <c r="AF39" s="38" t="n">
        <f aca="false">R39/100</f>
        <v>0.0167243333333333</v>
      </c>
      <c r="AG39" s="38" t="n">
        <f aca="false">Y39/100</f>
        <v>0.1161</v>
      </c>
      <c r="AH39" s="38" t="n">
        <f aca="false">Z39/100</f>
        <v>0.0173719444444444</v>
      </c>
      <c r="AI39" s="58"/>
      <c r="AJ39" s="90"/>
      <c r="AQ39" s="60"/>
      <c r="AR39" s="60"/>
      <c r="AS39" s="60"/>
      <c r="AT39" s="60"/>
      <c r="AU39" s="117"/>
      <c r="AV39" s="117"/>
      <c r="AW39" s="117"/>
      <c r="AX39" s="117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2010.3904</v>
      </c>
      <c r="I40" s="72" t="n">
        <f aca="false">V40</f>
        <v>39.7565</v>
      </c>
      <c r="J40" s="72" t="n">
        <f aca="false">T40</f>
        <v>2010.3904</v>
      </c>
      <c r="K40" s="72" t="n">
        <f aca="false">W40</f>
        <v>39.8356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3" t="n">
        <v>5434.62</v>
      </c>
      <c r="Q40" s="54" t="n">
        <f aca="false">(8.92+9.55+8.98+9.13+8.9+9+9.07+8.96+8.92+9.06)/10</f>
        <v>9.049</v>
      </c>
      <c r="R40" s="53" t="n">
        <f aca="false">P40/3600</f>
        <v>1.50961666666667</v>
      </c>
      <c r="S40" s="55"/>
      <c r="T40" s="53" t="n">
        <v>2010.3904</v>
      </c>
      <c r="U40" s="53" t="n">
        <v>36.3617</v>
      </c>
      <c r="V40" s="53" t="n">
        <v>39.7565</v>
      </c>
      <c r="W40" s="53" t="n">
        <v>39.8356</v>
      </c>
      <c r="X40" s="53" t="n">
        <v>0.0682671296296296</v>
      </c>
      <c r="Y40" s="54" t="n">
        <f aca="false">(9.59+9.62+9.55+9.64+9.42+9.64+9.58+9.44+9.71+9.41)/10</f>
        <v>9.56</v>
      </c>
      <c r="Z40" s="92" t="n">
        <f aca="false">X40*24</f>
        <v>1.63841111111111</v>
      </c>
      <c r="AA40" s="55"/>
      <c r="AB40" s="55"/>
      <c r="AC40" s="55"/>
      <c r="AE40" s="38" t="n">
        <f aca="false">Q40/100</f>
        <v>0.09049</v>
      </c>
      <c r="AF40" s="38" t="n">
        <f aca="false">R40/100</f>
        <v>0.0150961666666667</v>
      </c>
      <c r="AG40" s="38" t="n">
        <f aca="false">Y40/100</f>
        <v>0.0956</v>
      </c>
      <c r="AH40" s="38" t="n">
        <f aca="false">Z40/100</f>
        <v>0.0163841111111111</v>
      </c>
      <c r="AI40" s="58"/>
      <c r="AJ40" s="90"/>
      <c r="AQ40" s="60"/>
      <c r="AR40" s="60"/>
      <c r="AS40" s="60"/>
      <c r="AT40" s="60"/>
      <c r="AU40" s="117"/>
      <c r="AV40" s="117"/>
      <c r="AW40" s="117"/>
      <c r="AX40" s="117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50.3056</v>
      </c>
      <c r="I41" s="72" t="n">
        <f aca="false">V41</f>
        <v>37.4038</v>
      </c>
      <c r="J41" s="72" t="n">
        <f aca="false">T41</f>
        <v>950.3056</v>
      </c>
      <c r="K41" s="72" t="n">
        <f aca="false">W41</f>
        <v>37.173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3" t="n">
        <v>5279.66</v>
      </c>
      <c r="Q41" s="54" t="n">
        <f aca="false">(7.61+8.05+7.66+7.84+7.62+7.64+7.74+7.68+7.64+7.77)/10</f>
        <v>7.725</v>
      </c>
      <c r="R41" s="53" t="n">
        <f aca="false">P41/3600</f>
        <v>1.46657222222222</v>
      </c>
      <c r="S41" s="55"/>
      <c r="T41" s="53" t="n">
        <v>950.3056</v>
      </c>
      <c r="U41" s="53" t="n">
        <v>33.5278</v>
      </c>
      <c r="V41" s="53" t="n">
        <v>37.4038</v>
      </c>
      <c r="W41" s="53" t="n">
        <v>37.173</v>
      </c>
      <c r="X41" s="53" t="n">
        <v>0.0642289351851852</v>
      </c>
      <c r="Y41" s="54" t="n">
        <f aca="false">(8.13+9+8.25+8.22+8.01+8.18+8.18+8.11+8.18+7.99)/10</f>
        <v>8.225</v>
      </c>
      <c r="Z41" s="92" t="n">
        <f aca="false">X41*24</f>
        <v>1.54149444444445</v>
      </c>
      <c r="AA41" s="55"/>
      <c r="AB41" s="55"/>
      <c r="AC41" s="55"/>
      <c r="AE41" s="38" t="n">
        <f aca="false">Q41/100</f>
        <v>0.07725</v>
      </c>
      <c r="AF41" s="38" t="n">
        <f aca="false">R41/100</f>
        <v>0.0146657222222222</v>
      </c>
      <c r="AG41" s="38" t="n">
        <f aca="false">Y41/100</f>
        <v>0.08225</v>
      </c>
      <c r="AH41" s="38" t="n">
        <f aca="false">Z41/100</f>
        <v>0.0154149444444445</v>
      </c>
      <c r="AI41" s="58"/>
      <c r="AJ41" s="90"/>
      <c r="AQ41" s="60"/>
      <c r="AR41" s="60"/>
      <c r="AS41" s="60"/>
      <c r="AT41" s="60"/>
      <c r="AU41" s="117"/>
      <c r="AV41" s="117"/>
      <c r="AW41" s="117"/>
      <c r="AX41" s="117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61.152</v>
      </c>
      <c r="I42" s="73" t="n">
        <f aca="false">V42</f>
        <v>35.307</v>
      </c>
      <c r="J42" s="73" t="n">
        <f aca="false">T42</f>
        <v>461.152</v>
      </c>
      <c r="K42" s="73" t="n">
        <f aca="false">W42</f>
        <v>34.8032</v>
      </c>
      <c r="L42" s="65" t="n">
        <v>460.6056</v>
      </c>
      <c r="M42" s="65" t="n">
        <v>30.9438</v>
      </c>
      <c r="N42" s="65" t="n">
        <v>35.2792</v>
      </c>
      <c r="O42" s="65" t="n">
        <v>34.7473</v>
      </c>
      <c r="P42" s="66" t="n">
        <v>4957.6</v>
      </c>
      <c r="Q42" s="66" t="n">
        <f aca="false">(6.75+7.18+6.81+7+6.74+6.78+6.88+6.79+6.79+6.79)/10</f>
        <v>6.851</v>
      </c>
      <c r="R42" s="66" t="n">
        <f aca="false">P42/3600</f>
        <v>1.37711111111111</v>
      </c>
      <c r="S42" s="63"/>
      <c r="T42" s="66" t="n">
        <v>461.152</v>
      </c>
      <c r="U42" s="66" t="n">
        <v>30.9614</v>
      </c>
      <c r="V42" s="66" t="n">
        <v>35.307</v>
      </c>
      <c r="W42" s="66" t="n">
        <v>34.8032</v>
      </c>
      <c r="X42" s="66" t="n">
        <v>0.0617133101851852</v>
      </c>
      <c r="Y42" s="66" t="n">
        <f aca="false">(7.12+7.8+7.77+7.2+7.01+7.18+7.13+7.73+7.01+6.99)/10</f>
        <v>7.294</v>
      </c>
      <c r="Z42" s="93" t="n">
        <f aca="false">X42*24</f>
        <v>1.48111944444444</v>
      </c>
      <c r="AA42" s="63"/>
      <c r="AB42" s="63"/>
      <c r="AC42" s="63"/>
      <c r="AE42" s="38" t="n">
        <f aca="false">Q42/100</f>
        <v>0.06851</v>
      </c>
      <c r="AF42" s="38" t="n">
        <f aca="false">R42/100</f>
        <v>0.0137711111111111</v>
      </c>
      <c r="AG42" s="38" t="n">
        <f aca="false">Y42/100</f>
        <v>0.07294</v>
      </c>
      <c r="AH42" s="38" t="n">
        <f aca="false">Z42/100</f>
        <v>0.0148111944444444</v>
      </c>
      <c r="AI42" s="58"/>
      <c r="AJ42" s="90"/>
      <c r="AQ42" s="60"/>
      <c r="AR42" s="60"/>
      <c r="AS42" s="60"/>
      <c r="AT42" s="60"/>
      <c r="AU42" s="117"/>
      <c r="AV42" s="117"/>
      <c r="AW42" s="117"/>
      <c r="AX42" s="117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630.2816</v>
      </c>
      <c r="I43" s="71" t="n">
        <f aca="false">V43</f>
        <v>42.9846</v>
      </c>
      <c r="J43" s="71" t="n">
        <f aca="false">T43</f>
        <v>4630.2816</v>
      </c>
      <c r="K43" s="71" t="n">
        <f aca="false">W43</f>
        <v>44.253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56" t="n">
        <v>6798.33</v>
      </c>
      <c r="Q43" s="54" t="n">
        <f aca="false">(13.31+13.4+13.06+14.18+12.88+12.91+13.11+13.02+12.94+12.9)/10</f>
        <v>13.171</v>
      </c>
      <c r="R43" s="56" t="n">
        <f aca="false">P43/3600</f>
        <v>1.888425</v>
      </c>
      <c r="S43" s="70"/>
      <c r="T43" s="56" t="n">
        <v>4630.2816</v>
      </c>
      <c r="U43" s="56" t="n">
        <v>39.805</v>
      </c>
      <c r="V43" s="56" t="n">
        <v>42.9846</v>
      </c>
      <c r="W43" s="56" t="n">
        <v>44.253</v>
      </c>
      <c r="X43" s="56" t="n">
        <v>0.0838456018518519</v>
      </c>
      <c r="Y43" s="54" t="n">
        <f aca="false">(15.02+15.12+14.1+14.05+13.92+15.28+14.08+14.09+15.26+13.9)/10</f>
        <v>14.482</v>
      </c>
      <c r="Z43" s="91" t="n">
        <f aca="false">X43*24</f>
        <v>2.0122944444444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3171</v>
      </c>
      <c r="AF43" s="38" t="n">
        <f aca="false">R43/100</f>
        <v>0.01888425</v>
      </c>
      <c r="AG43" s="38" t="n">
        <f aca="false">Y43/100</f>
        <v>0.14482</v>
      </c>
      <c r="AH43" s="38" t="n">
        <f aca="false">Z43/100</f>
        <v>0.0201229444444445</v>
      </c>
      <c r="AI43" s="58"/>
      <c r="AJ43" s="90"/>
      <c r="AQ43" s="60"/>
      <c r="AR43" s="60"/>
      <c r="AS43" s="60"/>
      <c r="AT43" s="60"/>
      <c r="AU43" s="117"/>
      <c r="AV43" s="117"/>
      <c r="AW43" s="117"/>
      <c r="AX43" s="117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094.3448</v>
      </c>
      <c r="I44" s="72" t="n">
        <f aca="false">V44</f>
        <v>40.9274</v>
      </c>
      <c r="J44" s="72" t="n">
        <f aca="false">T44</f>
        <v>2094.3448</v>
      </c>
      <c r="K44" s="72" t="n">
        <f aca="false">W44</f>
        <v>41.9053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3" t="n">
        <v>6406.38</v>
      </c>
      <c r="Q44" s="54" t="n">
        <f aca="false">(11.01+11.38+10.81+10.92+10.69+11.12+10.88+10.76+10.75+10.7)/10</f>
        <v>10.902</v>
      </c>
      <c r="R44" s="53" t="n">
        <f aca="false">P44/3600</f>
        <v>1.77955</v>
      </c>
      <c r="S44" s="55"/>
      <c r="T44" s="53" t="n">
        <v>2094.3448</v>
      </c>
      <c r="U44" s="53" t="n">
        <v>36.882</v>
      </c>
      <c r="V44" s="53" t="n">
        <v>40.9274</v>
      </c>
      <c r="W44" s="53" t="n">
        <v>41.9053</v>
      </c>
      <c r="X44" s="53" t="n">
        <v>0.0781814814814815</v>
      </c>
      <c r="Y44" s="54" t="n">
        <f aca="false">(11.54+12.26+11.5+12.93+11.42+12.51+11.58+11.53+11.61+11.36)/10</f>
        <v>11.824</v>
      </c>
      <c r="Z44" s="92" t="n">
        <f aca="false">X44*24</f>
        <v>1.87635555555556</v>
      </c>
      <c r="AA44" s="55"/>
      <c r="AB44" s="55"/>
      <c r="AC44" s="55"/>
      <c r="AE44" s="38" t="n">
        <f aca="false">Q44/100</f>
        <v>0.10902</v>
      </c>
      <c r="AF44" s="38" t="n">
        <f aca="false">R44/100</f>
        <v>0.0177955</v>
      </c>
      <c r="AG44" s="38" t="n">
        <f aca="false">Y44/100</f>
        <v>0.11824</v>
      </c>
      <c r="AH44" s="38" t="n">
        <f aca="false">Z44/100</f>
        <v>0.0187635555555556</v>
      </c>
      <c r="AI44" s="58"/>
      <c r="AJ44" s="90"/>
      <c r="AQ44" s="60"/>
      <c r="AR44" s="60"/>
      <c r="AS44" s="60"/>
      <c r="AT44" s="60"/>
      <c r="AU44" s="117"/>
      <c r="AV44" s="117"/>
      <c r="AW44" s="117"/>
      <c r="AX44" s="117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1015.4416</v>
      </c>
      <c r="I45" s="72" t="n">
        <f aca="false">V45</f>
        <v>38.9217</v>
      </c>
      <c r="J45" s="72" t="n">
        <f aca="false">T45</f>
        <v>1015.4416</v>
      </c>
      <c r="K45" s="72" t="n">
        <f aca="false">W45</f>
        <v>39.7334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3" t="n">
        <v>6188.96</v>
      </c>
      <c r="Q45" s="54" t="n">
        <f aca="false">(9.59+10+9.43+9.57+9.27+9.52+9.47+9.38+9.34+9.34)/10</f>
        <v>9.491</v>
      </c>
      <c r="R45" s="53" t="n">
        <f aca="false">P45/3600</f>
        <v>1.71915555555556</v>
      </c>
      <c r="S45" s="55"/>
      <c r="T45" s="53" t="n">
        <v>1015.4416</v>
      </c>
      <c r="U45" s="53" t="n">
        <v>33.9132</v>
      </c>
      <c r="V45" s="53" t="n">
        <v>38.9217</v>
      </c>
      <c r="W45" s="53" t="n">
        <v>39.7334</v>
      </c>
      <c r="X45" s="53" t="n">
        <v>0.0749847222222222</v>
      </c>
      <c r="Y45" s="54" t="n">
        <f aca="false">(9.99+10.37+9.94+9.91+9.83+9.94+9.97+9.96+10.01+9.78)/10</f>
        <v>9.97</v>
      </c>
      <c r="Z45" s="92" t="n">
        <f aca="false">X45*24</f>
        <v>1.79963333333333</v>
      </c>
      <c r="AA45" s="55"/>
      <c r="AB45" s="55"/>
      <c r="AC45" s="55"/>
      <c r="AE45" s="38" t="n">
        <f aca="false">Q45/100</f>
        <v>0.09491</v>
      </c>
      <c r="AF45" s="38" t="n">
        <f aca="false">R45/100</f>
        <v>0.0171915555555556</v>
      </c>
      <c r="AG45" s="38" t="n">
        <f aca="false">Y45/100</f>
        <v>0.0997</v>
      </c>
      <c r="AH45" s="38" t="n">
        <f aca="false">Z45/100</f>
        <v>0.0179963333333333</v>
      </c>
      <c r="AI45" s="58"/>
      <c r="AJ45" s="90"/>
      <c r="AQ45" s="60"/>
      <c r="AR45" s="60"/>
      <c r="AS45" s="60"/>
      <c r="AT45" s="60"/>
      <c r="AU45" s="117"/>
      <c r="AV45" s="117"/>
      <c r="AW45" s="117"/>
      <c r="AX45" s="117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505.2176</v>
      </c>
      <c r="I46" s="73" t="n">
        <f aca="false">V46</f>
        <v>37.0761</v>
      </c>
      <c r="J46" s="73" t="n">
        <f aca="false">T46</f>
        <v>505.2176</v>
      </c>
      <c r="K46" s="73" t="n">
        <f aca="false">W46</f>
        <v>37.6862</v>
      </c>
      <c r="L46" s="65" t="n">
        <v>499.5544</v>
      </c>
      <c r="M46" s="65" t="n">
        <v>31.0089</v>
      </c>
      <c r="N46" s="65" t="n">
        <v>37.1072</v>
      </c>
      <c r="O46" s="65" t="n">
        <v>37.7216</v>
      </c>
      <c r="P46" s="66" t="n">
        <v>5816.32</v>
      </c>
      <c r="Q46" s="66" t="n">
        <f aca="false">(8.64+8.94+8.52+8.64+8.4+8.54+8.54+8.47+8.42+8.41)/10</f>
        <v>8.552</v>
      </c>
      <c r="R46" s="66" t="n">
        <f aca="false">P46/3600</f>
        <v>1.61564444444444</v>
      </c>
      <c r="S46" s="63"/>
      <c r="T46" s="66" t="n">
        <v>505.2176</v>
      </c>
      <c r="U46" s="66" t="n">
        <v>31.0054</v>
      </c>
      <c r="V46" s="66" t="n">
        <v>37.0761</v>
      </c>
      <c r="W46" s="66" t="n">
        <v>37.6862</v>
      </c>
      <c r="X46" s="66" t="n">
        <v>0.0743138888888889</v>
      </c>
      <c r="Y46" s="66" t="n">
        <f aca="false">(8.97+9.92+8.93+8.97+8.83+8.94+8.88+9.01+8.95+8.77)/10</f>
        <v>9.017</v>
      </c>
      <c r="Z46" s="93" t="n">
        <f aca="false">X46*24</f>
        <v>1.78353333333333</v>
      </c>
      <c r="AA46" s="63"/>
      <c r="AB46" s="63"/>
      <c r="AC46" s="63"/>
      <c r="AE46" s="38" t="n">
        <f aca="false">Q46/100</f>
        <v>0.08552</v>
      </c>
      <c r="AF46" s="38" t="n">
        <f aca="false">R46/100</f>
        <v>0.0161564444444444</v>
      </c>
      <c r="AG46" s="38" t="n">
        <f aca="false">Y46/100</f>
        <v>0.09017</v>
      </c>
      <c r="AH46" s="38" t="n">
        <f aca="false">Z46/100</f>
        <v>0.0178353333333333</v>
      </c>
      <c r="AI46" s="58"/>
      <c r="AJ46" s="90"/>
      <c r="AQ46" s="60"/>
      <c r="AR46" s="60"/>
      <c r="AS46" s="60"/>
      <c r="AT46" s="60"/>
      <c r="AU46" s="117"/>
      <c r="AV46" s="117"/>
      <c r="AW46" s="117"/>
      <c r="AX46" s="117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9006.1624</v>
      </c>
      <c r="I47" s="71" t="n">
        <f aca="false">V47</f>
        <v>40.7901</v>
      </c>
      <c r="J47" s="71" t="n">
        <f aca="false">T47</f>
        <v>9006.1624</v>
      </c>
      <c r="K47" s="71" t="n">
        <f aca="false">W47</f>
        <v>41.6396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56" t="n">
        <v>6058.41</v>
      </c>
      <c r="Q47" s="54" t="n">
        <f aca="false">(14.68+14.6+14.46+14.64+14.45+14.55+14.5+14.48+14.33+14.33)/10</f>
        <v>14.502</v>
      </c>
      <c r="R47" s="56" t="n">
        <f aca="false">P47/3600</f>
        <v>1.68289166666667</v>
      </c>
      <c r="S47" s="70"/>
      <c r="T47" s="56" t="n">
        <v>9006.1624</v>
      </c>
      <c r="U47" s="56" t="n">
        <v>37.9048</v>
      </c>
      <c r="V47" s="56" t="n">
        <v>40.7901</v>
      </c>
      <c r="W47" s="56" t="n">
        <v>41.6396</v>
      </c>
      <c r="X47" s="56" t="n">
        <v>0.0750619212962963</v>
      </c>
      <c r="Y47" s="54" t="n">
        <f aca="false">(15.81+16.83+15.81+15.85+15.68+17.02+16.39+15.77+16.04+15.62)/10</f>
        <v>16.082</v>
      </c>
      <c r="Z47" s="91" t="n">
        <f aca="false">X47*24</f>
        <v>1.80148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4502</v>
      </c>
      <c r="AF47" s="38" t="n">
        <f aca="false">R47/100</f>
        <v>0.0168289166666667</v>
      </c>
      <c r="AG47" s="38" t="n">
        <f aca="false">Y47/100</f>
        <v>0.16082</v>
      </c>
      <c r="AH47" s="38" t="n">
        <f aca="false">Z47/100</f>
        <v>0.0180148611111111</v>
      </c>
      <c r="AI47" s="58"/>
      <c r="AJ47" s="90"/>
      <c r="AQ47" s="60"/>
      <c r="AR47" s="60"/>
      <c r="AS47" s="60"/>
      <c r="AT47" s="60"/>
      <c r="AU47" s="117"/>
      <c r="AV47" s="117"/>
      <c r="AW47" s="117"/>
      <c r="AX47" s="117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894.164</v>
      </c>
      <c r="I48" s="72" t="n">
        <f aca="false">V48</f>
        <v>38.2173</v>
      </c>
      <c r="J48" s="72" t="n">
        <f aca="false">T48</f>
        <v>3894.164</v>
      </c>
      <c r="K48" s="72" t="n">
        <f aca="false">W48</f>
        <v>39.0303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3" t="n">
        <v>5535.08</v>
      </c>
      <c r="Q48" s="54" t="n">
        <f aca="false">(11.44+11.04+11.24+11.61+11.12+12.14+11.26+11.25+11.16+11.11)/10</f>
        <v>11.337</v>
      </c>
      <c r="R48" s="53" t="n">
        <f aca="false">P48/3600</f>
        <v>1.53752222222222</v>
      </c>
      <c r="S48" s="55"/>
      <c r="T48" s="53" t="n">
        <v>3894.164</v>
      </c>
      <c r="U48" s="53" t="n">
        <v>34.056</v>
      </c>
      <c r="V48" s="53" t="n">
        <v>38.2173</v>
      </c>
      <c r="W48" s="53" t="n">
        <v>39.0303</v>
      </c>
      <c r="X48" s="53" t="n">
        <v>0.0683065972222222</v>
      </c>
      <c r="Y48" s="54" t="n">
        <f aca="false">(12.04+12.86+12.2+12.06+11.93+12.03+12.11+12.03+12.58+11.88)/10</f>
        <v>12.172</v>
      </c>
      <c r="Z48" s="92" t="n">
        <f aca="false">X48*24</f>
        <v>1.63935833333333</v>
      </c>
      <c r="AA48" s="55"/>
      <c r="AB48" s="55"/>
      <c r="AC48" s="55"/>
      <c r="AE48" s="38" t="n">
        <f aca="false">Q48/100</f>
        <v>0.11337</v>
      </c>
      <c r="AF48" s="38" t="n">
        <f aca="false">R48/100</f>
        <v>0.0153752222222222</v>
      </c>
      <c r="AG48" s="38" t="n">
        <f aca="false">Y48/100</f>
        <v>0.12172</v>
      </c>
      <c r="AH48" s="38" t="n">
        <f aca="false">Z48/100</f>
        <v>0.0163935833333333</v>
      </c>
      <c r="AI48" s="58"/>
      <c r="AJ48" s="90"/>
      <c r="AQ48" s="60"/>
      <c r="AR48" s="60"/>
      <c r="AS48" s="60"/>
      <c r="AT48" s="60"/>
      <c r="AU48" s="117"/>
      <c r="AV48" s="117"/>
      <c r="AW48" s="117"/>
      <c r="AX48" s="117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694.1072</v>
      </c>
      <c r="I49" s="72" t="n">
        <f aca="false">V49</f>
        <v>36.0182</v>
      </c>
      <c r="J49" s="72" t="n">
        <f aca="false">T49</f>
        <v>1694.1072</v>
      </c>
      <c r="K49" s="72" t="n">
        <f aca="false">W49</f>
        <v>36.7776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3" t="n">
        <v>5166.94</v>
      </c>
      <c r="Q49" s="54" t="n">
        <f aca="false">(9.36+9.04+10.03+9.17+9.12+10.02+9.25+9.21+9.18+9.12)/10</f>
        <v>9.35</v>
      </c>
      <c r="R49" s="53" t="n">
        <f aca="false">P49/3600</f>
        <v>1.43526111111111</v>
      </c>
      <c r="S49" s="55"/>
      <c r="T49" s="53" t="n">
        <v>1694.1072</v>
      </c>
      <c r="U49" s="53" t="n">
        <v>30.6253</v>
      </c>
      <c r="V49" s="53" t="n">
        <v>36.0182</v>
      </c>
      <c r="W49" s="53" t="n">
        <v>36.7776</v>
      </c>
      <c r="X49" s="53" t="n">
        <v>0.0647116898148148</v>
      </c>
      <c r="Y49" s="54" t="n">
        <f aca="false">(9.72+10.64+10.89+10.58+10.23+10.77+9.91+9.75+10.05+9.6)/10</f>
        <v>10.214</v>
      </c>
      <c r="Z49" s="92" t="n">
        <f aca="false">X49*24</f>
        <v>1.55308055555556</v>
      </c>
      <c r="AA49" s="55"/>
      <c r="AB49" s="55"/>
      <c r="AC49" s="55"/>
      <c r="AE49" s="38" t="n">
        <f aca="false">Q49/100</f>
        <v>0.0935</v>
      </c>
      <c r="AF49" s="38" t="n">
        <f aca="false">R49/100</f>
        <v>0.0143526111111111</v>
      </c>
      <c r="AG49" s="38" t="n">
        <f aca="false">Y49/100</f>
        <v>0.10214</v>
      </c>
      <c r="AH49" s="38" t="n">
        <f aca="false">Z49/100</f>
        <v>0.0155308055555556</v>
      </c>
      <c r="AI49" s="58"/>
      <c r="AJ49" s="90"/>
      <c r="AQ49" s="60"/>
      <c r="AR49" s="60"/>
      <c r="AS49" s="60"/>
      <c r="AT49" s="60"/>
      <c r="AU49" s="117"/>
      <c r="AV49" s="117"/>
      <c r="AW49" s="117"/>
      <c r="AX49" s="117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697.9976</v>
      </c>
      <c r="I50" s="73" t="n">
        <f aca="false">V50</f>
        <v>34.0672</v>
      </c>
      <c r="J50" s="73" t="n">
        <f aca="false">T50</f>
        <v>697.9976</v>
      </c>
      <c r="K50" s="73" t="n">
        <f aca="false">W50</f>
        <v>34.7774</v>
      </c>
      <c r="L50" s="65" t="n">
        <v>697.0752</v>
      </c>
      <c r="M50" s="65" t="n">
        <v>27.3955</v>
      </c>
      <c r="N50" s="65" t="n">
        <v>34.0481</v>
      </c>
      <c r="O50" s="65" t="n">
        <v>34.7624</v>
      </c>
      <c r="P50" s="66" t="n">
        <v>5047.89</v>
      </c>
      <c r="Q50" s="66" t="n">
        <f aca="false">(8.08+7.72+8.58+7.82+7.77+8.59+7.93+7.89+7.87+7.78)/10</f>
        <v>8.003</v>
      </c>
      <c r="R50" s="66" t="n">
        <f aca="false">P50/3600</f>
        <v>1.40219166666667</v>
      </c>
      <c r="S50" s="63"/>
      <c r="T50" s="66" t="n">
        <v>697.9976</v>
      </c>
      <c r="U50" s="66" t="n">
        <v>27.4111</v>
      </c>
      <c r="V50" s="66" t="n">
        <v>34.0672</v>
      </c>
      <c r="W50" s="66" t="n">
        <v>34.7774</v>
      </c>
      <c r="X50" s="66" t="n">
        <v>0.0626940972222222</v>
      </c>
      <c r="Y50" s="66" t="n">
        <f aca="false">(8.23+8.21+9.32+8.25+8.18+8.63+8.28+8.28+8.5+8.13)/10</f>
        <v>8.401</v>
      </c>
      <c r="Z50" s="93" t="n">
        <f aca="false">X50*24</f>
        <v>1.50465833333333</v>
      </c>
      <c r="AA50" s="63"/>
      <c r="AB50" s="63"/>
      <c r="AC50" s="63"/>
      <c r="AE50" s="38" t="n">
        <f aca="false">Q50/100</f>
        <v>0.08003</v>
      </c>
      <c r="AF50" s="38" t="n">
        <f aca="false">R50/100</f>
        <v>0.0140219166666667</v>
      </c>
      <c r="AG50" s="38" t="n">
        <f aca="false">Y50/100</f>
        <v>0.08401</v>
      </c>
      <c r="AH50" s="38" t="n">
        <f aca="false">Z50/100</f>
        <v>0.0150465833333333</v>
      </c>
      <c r="AI50" s="58"/>
      <c r="AJ50" s="90"/>
      <c r="AQ50" s="60"/>
      <c r="AR50" s="60"/>
      <c r="AS50" s="60"/>
      <c r="AT50" s="60"/>
      <c r="AU50" s="117"/>
      <c r="AV50" s="117"/>
      <c r="AW50" s="117"/>
      <c r="AX50" s="117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078.2304</v>
      </c>
      <c r="I51" s="71" t="n">
        <f aca="false">V51</f>
        <v>41.3962</v>
      </c>
      <c r="J51" s="71" t="n">
        <f aca="false">T51</f>
        <v>6078.2304</v>
      </c>
      <c r="K51" s="71" t="n">
        <f aca="false">W51</f>
        <v>42.6741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56" t="n">
        <v>4318.97</v>
      </c>
      <c r="Q51" s="54" t="n">
        <f aca="false">(9.01+8.66+8.86+9.42+8.69+8.8+8.86+8.82+8.76+8.74)/10</f>
        <v>8.862</v>
      </c>
      <c r="R51" s="56" t="n">
        <f aca="false">P51/3600</f>
        <v>1.19971388888889</v>
      </c>
      <c r="S51" s="70"/>
      <c r="T51" s="56" t="n">
        <v>6078.2304</v>
      </c>
      <c r="U51" s="56" t="n">
        <v>39.4758</v>
      </c>
      <c r="V51" s="56" t="n">
        <v>41.3962</v>
      </c>
      <c r="W51" s="56" t="n">
        <v>42.6741</v>
      </c>
      <c r="X51" s="56" t="n">
        <v>0.0522822916666667</v>
      </c>
      <c r="Y51" s="54" t="n">
        <f aca="false">(9.39+9.39+10.12+10.1+9.96+9.37+9.45+10.17+9.53+9.44)/10</f>
        <v>9.692</v>
      </c>
      <c r="Z51" s="91" t="n">
        <f aca="false">X51*24</f>
        <v>1.2547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862</v>
      </c>
      <c r="AF51" s="38" t="n">
        <f aca="false">R51/100</f>
        <v>0.0119971388888889</v>
      </c>
      <c r="AG51" s="38" t="n">
        <f aca="false">Y51/100</f>
        <v>0.09692</v>
      </c>
      <c r="AH51" s="38" t="n">
        <f aca="false">Z51/100</f>
        <v>0.01254775</v>
      </c>
      <c r="AI51" s="58"/>
      <c r="AJ51" s="90"/>
      <c r="AQ51" s="60"/>
      <c r="AR51" s="60"/>
      <c r="AS51" s="60"/>
      <c r="AT51" s="60"/>
      <c r="AU51" s="117"/>
      <c r="AV51" s="117"/>
      <c r="AW51" s="117"/>
      <c r="AX51" s="117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503.5256</v>
      </c>
      <c r="I52" s="72" t="n">
        <f aca="false">V52</f>
        <v>38.7425</v>
      </c>
      <c r="J52" s="72" t="n">
        <f aca="false">T52</f>
        <v>2503.5256</v>
      </c>
      <c r="K52" s="72" t="n">
        <f aca="false">W52</f>
        <v>40.2642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3" t="n">
        <v>3937.14</v>
      </c>
      <c r="Q52" s="54" t="n">
        <f aca="false">(6.94+6.87+6.99+7.03+6.89+6.95+7.01+6.96+6.93+6.9)/10</f>
        <v>6.947</v>
      </c>
      <c r="R52" s="53" t="n">
        <f aca="false">P52/3600</f>
        <v>1.09365</v>
      </c>
      <c r="S52" s="55"/>
      <c r="T52" s="53" t="n">
        <v>2503.5256</v>
      </c>
      <c r="U52" s="53" t="n">
        <v>35.8904</v>
      </c>
      <c r="V52" s="53" t="n">
        <v>38.7425</v>
      </c>
      <c r="W52" s="53" t="n">
        <v>40.2642</v>
      </c>
      <c r="X52" s="53" t="n">
        <v>0.0471497685185185</v>
      </c>
      <c r="Y52" s="54" t="n">
        <f aca="false">(7.38+7.4+7.44+7.4+7.38+7.37+7.4+7.45+7.47+7.47)/10</f>
        <v>7.416</v>
      </c>
      <c r="Z52" s="92" t="n">
        <f aca="false">X52*24</f>
        <v>1.13159444444444</v>
      </c>
      <c r="AA52" s="55"/>
      <c r="AB52" s="55"/>
      <c r="AC52" s="55"/>
      <c r="AE52" s="38" t="n">
        <f aca="false">Q52/100</f>
        <v>0.06947</v>
      </c>
      <c r="AF52" s="38" t="n">
        <f aca="false">R52/100</f>
        <v>0.0109365</v>
      </c>
      <c r="AG52" s="38" t="n">
        <f aca="false">Y52/100</f>
        <v>0.07416</v>
      </c>
      <c r="AH52" s="38" t="n">
        <f aca="false">Z52/100</f>
        <v>0.0113159444444444</v>
      </c>
      <c r="AI52" s="58"/>
      <c r="AJ52" s="90"/>
      <c r="AQ52" s="60"/>
      <c r="AR52" s="60"/>
      <c r="AS52" s="60"/>
      <c r="AT52" s="60"/>
      <c r="AU52" s="117"/>
      <c r="AV52" s="117"/>
      <c r="AW52" s="117"/>
      <c r="AX52" s="117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24.2376</v>
      </c>
      <c r="I53" s="72" t="n">
        <f aca="false">V53</f>
        <v>36.5117</v>
      </c>
      <c r="J53" s="72" t="n">
        <f aca="false">T53</f>
        <v>1124.2376</v>
      </c>
      <c r="K53" s="72" t="n">
        <f aca="false">W53</f>
        <v>38.127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3" t="n">
        <v>3582.5</v>
      </c>
      <c r="Q53" s="54" t="n">
        <f aca="false">(5.77+5.82+5.81+5.86+5.73+5.78+5.84+5.81+5.76+5.73)/10</f>
        <v>5.791</v>
      </c>
      <c r="R53" s="53" t="n">
        <f aca="false">P53/3600</f>
        <v>0.99513888888889</v>
      </c>
      <c r="S53" s="55"/>
      <c r="T53" s="53" t="n">
        <v>1124.2376</v>
      </c>
      <c r="U53" s="53" t="n">
        <v>32.7357</v>
      </c>
      <c r="V53" s="53" t="n">
        <v>36.5117</v>
      </c>
      <c r="W53" s="53" t="n">
        <v>38.127</v>
      </c>
      <c r="X53" s="53" t="n">
        <v>0.0436627314814815</v>
      </c>
      <c r="Y53" s="54" t="n">
        <f aca="false">(6.12+6.14+6.12+6.44+6.1+6.13+6.27+6.25+6.18+6.23)/10</f>
        <v>6.198</v>
      </c>
      <c r="Z53" s="92" t="n">
        <f aca="false">X53*24</f>
        <v>1.04790555555556</v>
      </c>
      <c r="AA53" s="55"/>
      <c r="AB53" s="55"/>
      <c r="AC53" s="55"/>
      <c r="AE53" s="38" t="n">
        <f aca="false">Q53/100</f>
        <v>0.05791</v>
      </c>
      <c r="AF53" s="38" t="n">
        <f aca="false">R53/100</f>
        <v>0.0099513888888889</v>
      </c>
      <c r="AG53" s="38" t="n">
        <f aca="false">Y53/100</f>
        <v>0.06198</v>
      </c>
      <c r="AH53" s="38" t="n">
        <f aca="false">Z53/100</f>
        <v>0.0104790555555556</v>
      </c>
      <c r="AI53" s="58"/>
      <c r="AJ53" s="90"/>
      <c r="AQ53" s="60"/>
      <c r="AR53" s="60"/>
      <c r="AS53" s="60"/>
      <c r="AT53" s="60"/>
      <c r="AU53" s="117"/>
      <c r="AV53" s="117"/>
      <c r="AW53" s="117"/>
      <c r="AX53" s="117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495.8224</v>
      </c>
      <c r="I54" s="73" t="n">
        <f aca="false">V54</f>
        <v>34.6064</v>
      </c>
      <c r="J54" s="73" t="n">
        <f aca="false">T54</f>
        <v>495.8224</v>
      </c>
      <c r="K54" s="73" t="n">
        <f aca="false">W54</f>
        <v>36.1241</v>
      </c>
      <c r="L54" s="65" t="n">
        <v>498.2128</v>
      </c>
      <c r="M54" s="65" t="n">
        <v>29.8703</v>
      </c>
      <c r="N54" s="65" t="n">
        <v>34.6066</v>
      </c>
      <c r="O54" s="65" t="n">
        <v>36.1193</v>
      </c>
      <c r="P54" s="66" t="n">
        <v>3450.23</v>
      </c>
      <c r="Q54" s="66" t="n">
        <f aca="false">(5.29+4.98+5.02+5.09+4.97+4.99+5.06+5.06+5.46+4.97)/10</f>
        <v>5.089</v>
      </c>
      <c r="R54" s="66" t="n">
        <f aca="false">P54/3600</f>
        <v>0.958397222222222</v>
      </c>
      <c r="S54" s="63"/>
      <c r="T54" s="66" t="n">
        <v>495.8224</v>
      </c>
      <c r="U54" s="66" t="n">
        <v>29.8686</v>
      </c>
      <c r="V54" s="66" t="n">
        <v>34.6064</v>
      </c>
      <c r="W54" s="66" t="n">
        <v>36.1241</v>
      </c>
      <c r="X54" s="66" t="n">
        <v>0.0411987268518519</v>
      </c>
      <c r="Y54" s="66" t="n">
        <f aca="false">(5.29+5.27+5.27+5.44+5.28+5.27+5.58+5.67+5.59+5.34)/10</f>
        <v>5.4</v>
      </c>
      <c r="Z54" s="93" t="n">
        <f aca="false">X54*24</f>
        <v>0.988769444444446</v>
      </c>
      <c r="AA54" s="63"/>
      <c r="AB54" s="63"/>
      <c r="AC54" s="63"/>
      <c r="AE54" s="38" t="n">
        <f aca="false">Q54/100</f>
        <v>0.05089</v>
      </c>
      <c r="AF54" s="38" t="n">
        <f aca="false">R54/100</f>
        <v>0.00958397222222222</v>
      </c>
      <c r="AG54" s="38" t="n">
        <f aca="false">Y54/100</f>
        <v>0.054</v>
      </c>
      <c r="AH54" s="38" t="n">
        <f aca="false">Z54/100</f>
        <v>0.00988769444444446</v>
      </c>
      <c r="AI54" s="58"/>
      <c r="AJ54" s="90"/>
      <c r="AQ54" s="60"/>
      <c r="AR54" s="60"/>
      <c r="AS54" s="60"/>
      <c r="AT54" s="60"/>
      <c r="AU54" s="117"/>
      <c r="AV54" s="117"/>
      <c r="AW54" s="117"/>
      <c r="AX54" s="117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910.4016</v>
      </c>
      <c r="I55" s="71" t="n">
        <f aca="false">V55</f>
        <v>43.3705</v>
      </c>
      <c r="J55" s="71" t="n">
        <f aca="false">T55</f>
        <v>1910.4016</v>
      </c>
      <c r="K55" s="71" t="n">
        <f aca="false">W55</f>
        <v>42.777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56" t="n">
        <v>1511.35</v>
      </c>
      <c r="Q55" s="54" t="n">
        <f aca="false">(3.22+3.11+3.18+3.21+3.12+3.11+3.18+3.18+3.13+3.13)/10</f>
        <v>3.157</v>
      </c>
      <c r="R55" s="56" t="n">
        <f aca="false">P55/3600</f>
        <v>0.419819444444443</v>
      </c>
      <c r="S55" s="70"/>
      <c r="T55" s="56" t="n">
        <v>1910.4016</v>
      </c>
      <c r="U55" s="56" t="n">
        <v>40.4181</v>
      </c>
      <c r="V55" s="56" t="n">
        <v>43.3705</v>
      </c>
      <c r="W55" s="56" t="n">
        <v>42.777</v>
      </c>
      <c r="X55" s="56" t="n">
        <v>0.0185532407407407</v>
      </c>
      <c r="Y55" s="54" t="n">
        <f aca="false">(3.35+3.44+3.34+3.25+3.23+3.35+3.43+3.24+3.3+3.38)/10</f>
        <v>3.331</v>
      </c>
      <c r="Z55" s="91" t="n">
        <f aca="false">X55*24</f>
        <v>0.44527777777777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157</v>
      </c>
      <c r="AF55" s="38" t="n">
        <f aca="false">R55/100</f>
        <v>0.00419819444444443</v>
      </c>
      <c r="AG55" s="38" t="n">
        <f aca="false">Y55/100</f>
        <v>0.03331</v>
      </c>
      <c r="AH55" s="38" t="n">
        <f aca="false">Z55/100</f>
        <v>0.00445277777777777</v>
      </c>
      <c r="AI55" s="58"/>
      <c r="AJ55" s="90"/>
      <c r="AQ55" s="60"/>
      <c r="AR55" s="60"/>
      <c r="AS55" s="60"/>
      <c r="AT55" s="60"/>
      <c r="AU55" s="117"/>
      <c r="AV55" s="117"/>
      <c r="AW55" s="117"/>
      <c r="AX55" s="117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56.1184</v>
      </c>
      <c r="I56" s="72" t="n">
        <f aca="false">V56</f>
        <v>40.6987</v>
      </c>
      <c r="J56" s="72" t="n">
        <f aca="false">T56</f>
        <v>956.1184</v>
      </c>
      <c r="K56" s="72" t="n">
        <f aca="false">W56</f>
        <v>39.6249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3" t="n">
        <v>1423.04</v>
      </c>
      <c r="Q56" s="54" t="n">
        <f aca="false">(2.76+2.65+2.69+2.71+2.65+2.65+2.7+2.69+2.65+2.65)/10</f>
        <v>2.68</v>
      </c>
      <c r="R56" s="53" t="n">
        <f aca="false">P56/3600</f>
        <v>0.39528888888889</v>
      </c>
      <c r="S56" s="55"/>
      <c r="T56" s="53" t="n">
        <v>956.1184</v>
      </c>
      <c r="U56" s="53" t="n">
        <v>36.5852</v>
      </c>
      <c r="V56" s="53" t="n">
        <v>40.6987</v>
      </c>
      <c r="W56" s="53" t="n">
        <v>39.6249</v>
      </c>
      <c r="X56" s="53" t="n">
        <v>0.0173766203703704</v>
      </c>
      <c r="Y56" s="54" t="n">
        <f aca="false">(2.8+2.83+2.8+2.72+2.72+2.78+2.86+2.72+2.76+2.86)/10</f>
        <v>2.785</v>
      </c>
      <c r="Z56" s="92" t="n">
        <f aca="false">X56*24</f>
        <v>0.41703888888889</v>
      </c>
      <c r="AA56" s="55"/>
      <c r="AB56" s="55"/>
      <c r="AC56" s="55"/>
      <c r="AE56" s="38" t="n">
        <f aca="false">Q56/100</f>
        <v>0.0268</v>
      </c>
      <c r="AF56" s="38" t="n">
        <f aca="false">R56/100</f>
        <v>0.0039528888888889</v>
      </c>
      <c r="AG56" s="38" t="n">
        <f aca="false">Y56/100</f>
        <v>0.02785</v>
      </c>
      <c r="AH56" s="38" t="n">
        <f aca="false">Z56/100</f>
        <v>0.0041703888888889</v>
      </c>
      <c r="AI56" s="58"/>
      <c r="AJ56" s="90"/>
      <c r="AQ56" s="60"/>
      <c r="AR56" s="60"/>
      <c r="AS56" s="60"/>
      <c r="AT56" s="60"/>
      <c r="AU56" s="117"/>
      <c r="AV56" s="117"/>
      <c r="AW56" s="117"/>
      <c r="AX56" s="117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63.5376</v>
      </c>
      <c r="I57" s="72" t="n">
        <f aca="false">V57</f>
        <v>38.3198</v>
      </c>
      <c r="J57" s="72" t="n">
        <f aca="false">T57</f>
        <v>463.5376</v>
      </c>
      <c r="K57" s="72" t="n">
        <f aca="false">W57</f>
        <v>36.8459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3" t="n">
        <v>1350.99</v>
      </c>
      <c r="Q57" s="54" t="n">
        <f aca="false">(2.37+2.27+2.32+2.34+2.29+2.47+2.33+2.32+2.33+2.29)/10</f>
        <v>2.333</v>
      </c>
      <c r="R57" s="53" t="n">
        <f aca="false">P57/3600</f>
        <v>0.375274999999999</v>
      </c>
      <c r="S57" s="55"/>
      <c r="T57" s="53" t="n">
        <v>463.5376</v>
      </c>
      <c r="U57" s="53" t="n">
        <v>33.1605</v>
      </c>
      <c r="V57" s="53" t="n">
        <v>38.3198</v>
      </c>
      <c r="W57" s="53" t="n">
        <v>36.8459</v>
      </c>
      <c r="X57" s="53" t="n">
        <v>0.0163493055555556</v>
      </c>
      <c r="Y57" s="54" t="n">
        <f aca="false">(2.39+2.44+2.39+2.31+2.31+2.43+2.34+2.31+2.35+2.45)/10</f>
        <v>2.372</v>
      </c>
      <c r="Z57" s="92" t="n">
        <f aca="false">X57*24</f>
        <v>0.392383333333334</v>
      </c>
      <c r="AA57" s="55"/>
      <c r="AB57" s="55"/>
      <c r="AC57" s="55"/>
      <c r="AE57" s="38" t="n">
        <f aca="false">Q57/100</f>
        <v>0.02333</v>
      </c>
      <c r="AF57" s="38" t="n">
        <f aca="false">R57/100</f>
        <v>0.00375274999999999</v>
      </c>
      <c r="AG57" s="38" t="n">
        <f aca="false">Y57/100</f>
        <v>0.02372</v>
      </c>
      <c r="AH57" s="38" t="n">
        <f aca="false">Z57/100</f>
        <v>0.00392383333333334</v>
      </c>
      <c r="AI57" s="58"/>
      <c r="AJ57" s="90"/>
      <c r="AQ57" s="60"/>
      <c r="AR57" s="60"/>
      <c r="AS57" s="60"/>
      <c r="AT57" s="60"/>
      <c r="AU57" s="117"/>
      <c r="AV57" s="117"/>
      <c r="AW57" s="117"/>
      <c r="AX57" s="117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5.0608</v>
      </c>
      <c r="I58" s="73" t="n">
        <f aca="false">V58</f>
        <v>36.2293</v>
      </c>
      <c r="J58" s="73" t="n">
        <f aca="false">T58</f>
        <v>225.0608</v>
      </c>
      <c r="K58" s="73" t="n">
        <f aca="false">W58</f>
        <v>34.4162</v>
      </c>
      <c r="L58" s="65" t="n">
        <v>225.0144</v>
      </c>
      <c r="M58" s="65" t="n">
        <v>30.2502</v>
      </c>
      <c r="N58" s="65" t="n">
        <v>36.2503</v>
      </c>
      <c r="O58" s="65" t="n">
        <v>34.3906</v>
      </c>
      <c r="P58" s="66" t="n">
        <v>1265.33</v>
      </c>
      <c r="Q58" s="66" t="n">
        <f aca="false">(2.1+2.01+2.07+2.08+2.01+2.22+2.06+2.05+2.04+2.02)/10</f>
        <v>2.066</v>
      </c>
      <c r="R58" s="66" t="n">
        <f aca="false">P58/3600</f>
        <v>0.351480555555554</v>
      </c>
      <c r="S58" s="63"/>
      <c r="T58" s="66" t="n">
        <v>225.0608</v>
      </c>
      <c r="U58" s="66" t="n">
        <v>30.2729</v>
      </c>
      <c r="V58" s="66" t="n">
        <v>36.2293</v>
      </c>
      <c r="W58" s="66" t="n">
        <v>34.4162</v>
      </c>
      <c r="X58" s="66" t="n">
        <v>0.0155396990740741</v>
      </c>
      <c r="Y58" s="66" t="n">
        <f aca="false">(2.11+2.16+2.11+2.03+2.04+2.16+2.05+2.04+2.1+2.18)/10</f>
        <v>2.098</v>
      </c>
      <c r="Z58" s="93" t="n">
        <f aca="false">X58*24</f>
        <v>0.372952777777778</v>
      </c>
      <c r="AA58" s="63"/>
      <c r="AB58" s="63"/>
      <c r="AC58" s="63"/>
      <c r="AE58" s="38" t="n">
        <f aca="false">Q58/100</f>
        <v>0.02066</v>
      </c>
      <c r="AF58" s="38" t="n">
        <f aca="false">R58/100</f>
        <v>0.00351480555555554</v>
      </c>
      <c r="AG58" s="38" t="n">
        <f aca="false">Y58/100</f>
        <v>0.02098</v>
      </c>
      <c r="AH58" s="38" t="n">
        <f aca="false">Z58/100</f>
        <v>0.00372952777777778</v>
      </c>
      <c r="AI58" s="58"/>
      <c r="AJ58" s="90"/>
      <c r="AQ58" s="60"/>
      <c r="AR58" s="60"/>
      <c r="AS58" s="60"/>
      <c r="AT58" s="60"/>
      <c r="AU58" s="117"/>
      <c r="AV58" s="117"/>
      <c r="AW58" s="117"/>
      <c r="AX58" s="117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61.0752</v>
      </c>
      <c r="I59" s="69" t="n">
        <f aca="false">V59</f>
        <v>42.4457</v>
      </c>
      <c r="J59" s="69" t="n">
        <f aca="false">T59</f>
        <v>2461.0752</v>
      </c>
      <c r="K59" s="69" t="n">
        <f aca="false">W59</f>
        <v>43.3043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56" t="n">
        <v>1678.49</v>
      </c>
      <c r="Q59" s="54" t="n">
        <f aca="false">(4.52+4.33+4.47+4.49+4.38+4.37+4.45+4.44+4.4+4.35)/10</f>
        <v>4.42</v>
      </c>
      <c r="R59" s="56" t="n">
        <f aca="false">P59/3600</f>
        <v>0.466247222222222</v>
      </c>
      <c r="S59" s="70"/>
      <c r="T59" s="56" t="n">
        <v>2461.0752</v>
      </c>
      <c r="U59" s="56" t="n">
        <v>37.77</v>
      </c>
      <c r="V59" s="56" t="n">
        <v>42.4457</v>
      </c>
      <c r="W59" s="56" t="n">
        <v>43.3043</v>
      </c>
      <c r="X59" s="56" t="n">
        <v>0.0205778935185185</v>
      </c>
      <c r="Y59" s="54" t="n">
        <f aca="false">(4.75+4.78+4.74+4.59+4.61+4.8+4.64+4.63+4.64+4.79)/10</f>
        <v>4.697</v>
      </c>
      <c r="Z59" s="91" t="n">
        <f aca="false">X59*24</f>
        <v>0.493869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42</v>
      </c>
      <c r="AF59" s="38" t="n">
        <f aca="false">R59/100</f>
        <v>0.00466247222222222</v>
      </c>
      <c r="AG59" s="38" t="n">
        <f aca="false">Y59/100</f>
        <v>0.04697</v>
      </c>
      <c r="AH59" s="38" t="n">
        <f aca="false">Z59/100</f>
        <v>0.00493869444444444</v>
      </c>
      <c r="AI59" s="58"/>
      <c r="AJ59" s="90"/>
      <c r="AQ59" s="60"/>
      <c r="AR59" s="60"/>
      <c r="AS59" s="60"/>
      <c r="AT59" s="60"/>
      <c r="AU59" s="117"/>
      <c r="AV59" s="117"/>
      <c r="AW59" s="117"/>
      <c r="AX59" s="117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5.5512</v>
      </c>
      <c r="I60" s="51" t="n">
        <f aca="false">V60</f>
        <v>40.6678</v>
      </c>
      <c r="J60" s="51" t="n">
        <f aca="false">T60</f>
        <v>875.5512</v>
      </c>
      <c r="K60" s="51" t="n">
        <f aca="false">W60</f>
        <v>41.4479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3" t="n">
        <v>1523.64</v>
      </c>
      <c r="Q60" s="54" t="n">
        <f aca="false">(3.31+3.23+3.27+3.28+3.19+3.18+3.25+3.23+3.24+3.19)/10</f>
        <v>3.237</v>
      </c>
      <c r="R60" s="53" t="n">
        <f aca="false">P60/3600</f>
        <v>0.423233333333333</v>
      </c>
      <c r="S60" s="55"/>
      <c r="T60" s="53" t="n">
        <v>875.5512</v>
      </c>
      <c r="U60" s="53" t="n">
        <v>33.816</v>
      </c>
      <c r="V60" s="53" t="n">
        <v>40.6678</v>
      </c>
      <c r="W60" s="53" t="n">
        <v>41.4479</v>
      </c>
      <c r="X60" s="53" t="n">
        <v>0.0190938657407407</v>
      </c>
      <c r="Y60" s="54" t="n">
        <f aca="false">(3.49+3.56+3.57+3.26+3.46+3.32+3.51+3.26+3.28+3.61)/10</f>
        <v>3.432</v>
      </c>
      <c r="Z60" s="92" t="n">
        <f aca="false">X60*24</f>
        <v>0.458252777777777</v>
      </c>
      <c r="AA60" s="55"/>
      <c r="AB60" s="55"/>
      <c r="AC60" s="55"/>
      <c r="AE60" s="38" t="n">
        <f aca="false">Q60/100</f>
        <v>0.03237</v>
      </c>
      <c r="AF60" s="38" t="n">
        <f aca="false">R60/100</f>
        <v>0.00423233333333333</v>
      </c>
      <c r="AG60" s="38" t="n">
        <f aca="false">Y60/100</f>
        <v>0.03432</v>
      </c>
      <c r="AH60" s="38" t="n">
        <f aca="false">Z60/100</f>
        <v>0.00458252777777777</v>
      </c>
      <c r="AI60" s="58"/>
      <c r="AJ60" s="90"/>
      <c r="AQ60" s="60"/>
      <c r="AR60" s="60"/>
      <c r="AS60" s="60"/>
      <c r="AT60" s="60"/>
      <c r="AU60" s="117"/>
      <c r="AV60" s="117"/>
      <c r="AW60" s="117"/>
      <c r="AX60" s="117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9.7448</v>
      </c>
      <c r="I61" s="51" t="n">
        <f aca="false">V61</f>
        <v>39.0811</v>
      </c>
      <c r="J61" s="51" t="n">
        <f aca="false">T61</f>
        <v>349.7448</v>
      </c>
      <c r="K61" s="51" t="n">
        <f aca="false">W61</f>
        <v>39.8607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3" t="n">
        <v>1448.03</v>
      </c>
      <c r="Q61" s="54" t="n">
        <f aca="false">(2.68+2.62+2.63+2.65+2.6+2.6+2.63+2.61+2.61+2.6)/10</f>
        <v>2.623</v>
      </c>
      <c r="R61" s="53" t="n">
        <f aca="false">P61/3600</f>
        <v>0.402230555555556</v>
      </c>
      <c r="S61" s="55"/>
      <c r="T61" s="53" t="n">
        <v>349.7448</v>
      </c>
      <c r="U61" s="53" t="n">
        <v>30.736</v>
      </c>
      <c r="V61" s="53" t="n">
        <v>39.0811</v>
      </c>
      <c r="W61" s="53" t="n">
        <v>39.8607</v>
      </c>
      <c r="X61" s="53" t="n">
        <v>0.0182565972222222</v>
      </c>
      <c r="Y61" s="54" t="n">
        <f aca="false">(2.84+2.68+2.74+2.74+2.75+2.61+2.61+2.59+2.71+2.78)/10</f>
        <v>2.705</v>
      </c>
      <c r="Z61" s="92" t="n">
        <f aca="false">X61*24</f>
        <v>0.438158333333333</v>
      </c>
      <c r="AA61" s="55"/>
      <c r="AB61" s="55"/>
      <c r="AC61" s="55"/>
      <c r="AE61" s="38" t="n">
        <f aca="false">Q61/100</f>
        <v>0.02623</v>
      </c>
      <c r="AF61" s="38" t="n">
        <f aca="false">R61/100</f>
        <v>0.00402230555555556</v>
      </c>
      <c r="AG61" s="38" t="n">
        <f aca="false">Y61/100</f>
        <v>0.02705</v>
      </c>
      <c r="AH61" s="38" t="n">
        <f aca="false">Z61/100</f>
        <v>0.00438158333333333</v>
      </c>
      <c r="AI61" s="58"/>
      <c r="AJ61" s="90"/>
      <c r="AQ61" s="60"/>
      <c r="AR61" s="60"/>
      <c r="AS61" s="60"/>
      <c r="AT61" s="60"/>
      <c r="AU61" s="117"/>
      <c r="AV61" s="117"/>
      <c r="AW61" s="117"/>
      <c r="AX61" s="117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1.5344</v>
      </c>
      <c r="E62" s="64" t="n">
        <f aca="false">N62</f>
        <v>37.5763</v>
      </c>
      <c r="F62" s="64" t="n">
        <f aca="false">L62</f>
        <v>141.5344</v>
      </c>
      <c r="G62" s="64" t="n">
        <f aca="false">O62</f>
        <v>38.3184</v>
      </c>
      <c r="H62" s="64" t="n">
        <f aca="false">T62</f>
        <v>143.4488</v>
      </c>
      <c r="I62" s="64" t="n">
        <f aca="false">V62</f>
        <v>37.6193</v>
      </c>
      <c r="J62" s="64" t="n">
        <f aca="false">T62</f>
        <v>143.4488</v>
      </c>
      <c r="K62" s="64" t="n">
        <f aca="false">W62</f>
        <v>38.349</v>
      </c>
      <c r="L62" s="65" t="n">
        <v>141.5344</v>
      </c>
      <c r="M62" s="65" t="n">
        <v>27.6547</v>
      </c>
      <c r="N62" s="65" t="n">
        <v>37.5763</v>
      </c>
      <c r="O62" s="65" t="n">
        <v>38.3184</v>
      </c>
      <c r="P62" s="66" t="n">
        <v>1382.61</v>
      </c>
      <c r="Q62" s="66" t="n">
        <f aca="false">(2.37+2.29+2.3+2.32+2.29+2.28+2.31+2.32+2.3+2.28)/10</f>
        <v>2.306</v>
      </c>
      <c r="R62" s="66" t="n">
        <f aca="false">P62/3600</f>
        <v>0.384058333333334</v>
      </c>
      <c r="S62" s="63"/>
      <c r="T62" s="66" t="n">
        <v>143.4488</v>
      </c>
      <c r="U62" s="66" t="n">
        <v>27.6544</v>
      </c>
      <c r="V62" s="66" t="n">
        <v>37.6193</v>
      </c>
      <c r="W62" s="66" t="n">
        <v>38.349</v>
      </c>
      <c r="X62" s="66" t="n">
        <v>0.0176037037037037</v>
      </c>
      <c r="Y62" s="66" t="n">
        <f aca="false">(2.36+2.34+2.38+2.39+2.37+2.55+2.32+2.27+2.33+2.34)/10</f>
        <v>2.365</v>
      </c>
      <c r="Z62" s="93" t="n">
        <f aca="false">X62*24</f>
        <v>0.422488888888889</v>
      </c>
      <c r="AA62" s="63"/>
      <c r="AB62" s="63"/>
      <c r="AC62" s="63"/>
      <c r="AE62" s="38" t="n">
        <f aca="false">Q62/100</f>
        <v>0.02306</v>
      </c>
      <c r="AF62" s="38" t="n">
        <f aca="false">R62/100</f>
        <v>0.00384058333333334</v>
      </c>
      <c r="AG62" s="38" t="n">
        <f aca="false">Y62/100</f>
        <v>0.02365</v>
      </c>
      <c r="AH62" s="38" t="n">
        <f aca="false">Z62/100</f>
        <v>0.00422488888888889</v>
      </c>
      <c r="AI62" s="58"/>
      <c r="AJ62" s="90"/>
      <c r="AQ62" s="60"/>
      <c r="AR62" s="60"/>
      <c r="AS62" s="60"/>
      <c r="AT62" s="60"/>
      <c r="AU62" s="117"/>
      <c r="AV62" s="117"/>
      <c r="AW62" s="117"/>
      <c r="AX62" s="117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108.5536</v>
      </c>
      <c r="I63" s="71" t="n">
        <f aca="false">V63</f>
        <v>40.5225</v>
      </c>
      <c r="J63" s="71" t="n">
        <f aca="false">T63</f>
        <v>2108.5536</v>
      </c>
      <c r="K63" s="71" t="n">
        <f aca="false">W63</f>
        <v>41.2024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56" t="n">
        <v>1403.24</v>
      </c>
      <c r="Q63" s="54" t="n">
        <f aca="false">(3.64+3.52+3.56+3.61+3.5+3.49+3.57+3.55+3.52+3.51)/10</f>
        <v>3.547</v>
      </c>
      <c r="R63" s="56" t="n">
        <f aca="false">P63/3600</f>
        <v>0.389788888888889</v>
      </c>
      <c r="S63" s="70"/>
      <c r="T63" s="56" t="n">
        <v>2108.5536</v>
      </c>
      <c r="U63" s="56" t="n">
        <v>37.7039</v>
      </c>
      <c r="V63" s="56" t="n">
        <v>40.5225</v>
      </c>
      <c r="W63" s="56" t="n">
        <v>41.2024</v>
      </c>
      <c r="X63" s="56" t="n">
        <v>0.0172877314814815</v>
      </c>
      <c r="Y63" s="54" t="n">
        <f aca="false">(3.83+3.74+3.85+3.72+4.03+3.83+3.71+3.67+3.82+3.71)/10</f>
        <v>3.791</v>
      </c>
      <c r="Z63" s="91" t="n">
        <f aca="false">X63*24</f>
        <v>0.41490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3547</v>
      </c>
      <c r="AF63" s="38" t="n">
        <f aca="false">R63/100</f>
        <v>0.00389788888888889</v>
      </c>
      <c r="AG63" s="38" t="n">
        <f aca="false">Y63/100</f>
        <v>0.03791</v>
      </c>
      <c r="AH63" s="38" t="n">
        <f aca="false">Z63/100</f>
        <v>0.00414905555555556</v>
      </c>
      <c r="AI63" s="58"/>
      <c r="AJ63" s="90"/>
      <c r="AQ63" s="60"/>
      <c r="AR63" s="60"/>
      <c r="AS63" s="60"/>
      <c r="AT63" s="60"/>
      <c r="AU63" s="117"/>
      <c r="AV63" s="117"/>
      <c r="AW63" s="117"/>
      <c r="AX63" s="117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913.5576</v>
      </c>
      <c r="I64" s="72" t="n">
        <f aca="false">V64</f>
        <v>37.8749</v>
      </c>
      <c r="J64" s="72" t="n">
        <f aca="false">T64</f>
        <v>913.5576</v>
      </c>
      <c r="K64" s="72" t="n">
        <f aca="false">W64</f>
        <v>38.4767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3" t="n">
        <v>1294.39</v>
      </c>
      <c r="Q64" s="54" t="n">
        <f aca="false">(2.8+2.73+2.76+2.76+2.72+2.71+2.76+2.72+2.71+2.7)/10</f>
        <v>2.737</v>
      </c>
      <c r="R64" s="53" t="n">
        <f aca="false">P64/3600</f>
        <v>0.359552777777777</v>
      </c>
      <c r="S64" s="55"/>
      <c r="T64" s="53" t="n">
        <v>913.5576</v>
      </c>
      <c r="U64" s="53" t="n">
        <v>33.9767</v>
      </c>
      <c r="V64" s="53" t="n">
        <v>37.8749</v>
      </c>
      <c r="W64" s="53" t="n">
        <v>38.4767</v>
      </c>
      <c r="X64" s="53" t="n">
        <v>0.0159446759259259</v>
      </c>
      <c r="Y64" s="54" t="n">
        <f aca="false">(2.88+2.74+2.91+2.91+2.91+3.08+2.82+2.78+2.9+2.86)/10</f>
        <v>2.879</v>
      </c>
      <c r="Z64" s="92" t="n">
        <f aca="false">X64*24</f>
        <v>0.382672222222222</v>
      </c>
      <c r="AA64" s="55"/>
      <c r="AB64" s="55"/>
      <c r="AC64" s="55"/>
      <c r="AE64" s="38" t="n">
        <f aca="false">Q64/100</f>
        <v>0.02737</v>
      </c>
      <c r="AF64" s="38" t="n">
        <f aca="false">R64/100</f>
        <v>0.00359552777777777</v>
      </c>
      <c r="AG64" s="38" t="n">
        <f aca="false">Y64/100</f>
        <v>0.02879</v>
      </c>
      <c r="AH64" s="38" t="n">
        <f aca="false">Z64/100</f>
        <v>0.00382672222222222</v>
      </c>
      <c r="AI64" s="58"/>
      <c r="AJ64" s="90"/>
      <c r="AQ64" s="60"/>
      <c r="AR64" s="60"/>
      <c r="AS64" s="60"/>
      <c r="AT64" s="60"/>
      <c r="AU64" s="117"/>
      <c r="AV64" s="117"/>
      <c r="AW64" s="117"/>
      <c r="AX64" s="117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91.268</v>
      </c>
      <c r="I65" s="72" t="n">
        <f aca="false">V65</f>
        <v>35.5706</v>
      </c>
      <c r="J65" s="72" t="n">
        <f aca="false">T65</f>
        <v>391.268</v>
      </c>
      <c r="K65" s="72" t="n">
        <f aca="false">W65</f>
        <v>36.1551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3" t="n">
        <v>1199.47</v>
      </c>
      <c r="Q65" s="54" t="n">
        <f aca="false">(2.26+2.21+2.21+2.24+2.18+2.18+2.22+2.2+2.2+2.3)/10</f>
        <v>2.22</v>
      </c>
      <c r="R65" s="53" t="n">
        <f aca="false">P65/3600</f>
        <v>0.33318611111111</v>
      </c>
      <c r="S65" s="55"/>
      <c r="T65" s="53" t="n">
        <v>391.268</v>
      </c>
      <c r="U65" s="53" t="n">
        <v>30.5602</v>
      </c>
      <c r="V65" s="53" t="n">
        <v>35.5706</v>
      </c>
      <c r="W65" s="53" t="n">
        <v>36.1551</v>
      </c>
      <c r="X65" s="53" t="n">
        <v>0.0149549768518519</v>
      </c>
      <c r="Y65" s="54" t="n">
        <f aca="false">(2.3+2.18+2.31+2.24+2.48+2.24+2.18+2.27+2.27+2.34)/10</f>
        <v>2.281</v>
      </c>
      <c r="Z65" s="92" t="n">
        <f aca="false">X65*24</f>
        <v>0.358919444444446</v>
      </c>
      <c r="AA65" s="55"/>
      <c r="AB65" s="55"/>
      <c r="AC65" s="55"/>
      <c r="AE65" s="38" t="n">
        <f aca="false">Q65/100</f>
        <v>0.0222</v>
      </c>
      <c r="AF65" s="38" t="n">
        <f aca="false">R65/100</f>
        <v>0.0033318611111111</v>
      </c>
      <c r="AG65" s="38" t="n">
        <f aca="false">Y65/100</f>
        <v>0.02281</v>
      </c>
      <c r="AH65" s="38" t="n">
        <f aca="false">Z65/100</f>
        <v>0.00358919444444446</v>
      </c>
      <c r="AI65" s="58"/>
      <c r="AJ65" s="90"/>
      <c r="AQ65" s="60"/>
      <c r="AR65" s="60"/>
      <c r="AS65" s="60"/>
      <c r="AT65" s="60"/>
      <c r="AU65" s="117"/>
      <c r="AV65" s="117"/>
      <c r="AW65" s="117"/>
      <c r="AX65" s="117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2.2456</v>
      </c>
      <c r="I66" s="73" t="n">
        <f aca="false">V66</f>
        <v>33.5409</v>
      </c>
      <c r="J66" s="73" t="n">
        <f aca="false">T66</f>
        <v>162.2456</v>
      </c>
      <c r="K66" s="73" t="n">
        <f aca="false">W66</f>
        <v>34.1207</v>
      </c>
      <c r="L66" s="65" t="n">
        <v>160.6072</v>
      </c>
      <c r="M66" s="65" t="n">
        <v>27.544</v>
      </c>
      <c r="N66" s="65" t="n">
        <v>33.5168</v>
      </c>
      <c r="O66" s="65" t="n">
        <v>34.0568</v>
      </c>
      <c r="P66" s="66" t="n">
        <v>1147.37</v>
      </c>
      <c r="Q66" s="66" t="n">
        <f aca="false">(1.9+1.85+1.85+1.87+1.83+1.83+1.86+1.85+1.84+1.93)/10</f>
        <v>1.861</v>
      </c>
      <c r="R66" s="66" t="n">
        <f aca="false">P66/3600</f>
        <v>0.31871388888889</v>
      </c>
      <c r="S66" s="63"/>
      <c r="T66" s="66" t="n">
        <v>162.2456</v>
      </c>
      <c r="U66" s="66" t="n">
        <v>27.5256</v>
      </c>
      <c r="V66" s="66" t="n">
        <v>33.5409</v>
      </c>
      <c r="W66" s="66" t="n">
        <v>34.1207</v>
      </c>
      <c r="X66" s="66" t="n">
        <v>0.0145189814814815</v>
      </c>
      <c r="Y66" s="66" t="n">
        <f aca="false">(1.95+1.79+1.94+1.95+1.89+2.08+1.86+1.82+1.83+1.87)/10</f>
        <v>1.898</v>
      </c>
      <c r="Z66" s="93" t="n">
        <f aca="false">X66*24</f>
        <v>0.348455555555556</v>
      </c>
      <c r="AA66" s="63"/>
      <c r="AB66" s="63"/>
      <c r="AC66" s="63"/>
      <c r="AE66" s="38" t="n">
        <f aca="false">Q66/100</f>
        <v>0.01861</v>
      </c>
      <c r="AF66" s="38" t="n">
        <f aca="false">R66/100</f>
        <v>0.0031871388888889</v>
      </c>
      <c r="AG66" s="38" t="n">
        <f aca="false">Y66/100</f>
        <v>0.01898</v>
      </c>
      <c r="AH66" s="38" t="n">
        <f aca="false">Z66/100</f>
        <v>0.00348455555555556</v>
      </c>
      <c r="AI66" s="58"/>
      <c r="AJ66" s="90"/>
      <c r="AQ66" s="60"/>
      <c r="AR66" s="60"/>
      <c r="AS66" s="60"/>
      <c r="AT66" s="60"/>
      <c r="AU66" s="117"/>
      <c r="AV66" s="117"/>
      <c r="AW66" s="117"/>
      <c r="AX66" s="117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65.624</v>
      </c>
      <c r="I67" s="69" t="n">
        <f aca="false">V67</f>
        <v>41.2205</v>
      </c>
      <c r="J67" s="69" t="n">
        <f aca="false">T67</f>
        <v>1465.624</v>
      </c>
      <c r="K67" s="69" t="n">
        <f aca="false">W67</f>
        <v>42.2003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56" t="n">
        <v>1010.09</v>
      </c>
      <c r="Q67" s="54" t="n">
        <f aca="false">(2.41+2.33+2.34+2.37+2.33+2.39+2.26+2.34+2.32+2.33)/10</f>
        <v>2.342</v>
      </c>
      <c r="R67" s="56" t="n">
        <f aca="false">P67/3600</f>
        <v>0.280580555555556</v>
      </c>
      <c r="S67" s="70"/>
      <c r="T67" s="56" t="n">
        <v>1465.624</v>
      </c>
      <c r="U67" s="56" t="n">
        <v>39.4969</v>
      </c>
      <c r="V67" s="56" t="n">
        <v>41.2205</v>
      </c>
      <c r="W67" s="56" t="n">
        <v>42.2003</v>
      </c>
      <c r="X67" s="56" t="n">
        <v>0.0120670138888889</v>
      </c>
      <c r="Y67" s="54" t="n">
        <f aca="false">(2.45+2.37+2.47+2.38+2.59+2.49+2.37+2.37+2.38+2.42)/10</f>
        <v>2.429</v>
      </c>
      <c r="Z67" s="91" t="n">
        <f aca="false">X67*24</f>
        <v>0.28960833333333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342</v>
      </c>
      <c r="AF67" s="38" t="n">
        <f aca="false">R67/100</f>
        <v>0.00280580555555556</v>
      </c>
      <c r="AG67" s="38" t="n">
        <f aca="false">Y67/100</f>
        <v>0.02429</v>
      </c>
      <c r="AH67" s="38" t="n">
        <f aca="false">Z67/100</f>
        <v>0.00289608333333334</v>
      </c>
      <c r="AI67" s="58"/>
      <c r="AJ67" s="90"/>
      <c r="AQ67" s="60"/>
      <c r="AR67" s="60"/>
      <c r="AS67" s="60"/>
      <c r="AT67" s="60"/>
      <c r="AU67" s="117"/>
      <c r="AV67" s="117"/>
      <c r="AW67" s="117"/>
      <c r="AX67" s="117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1.3736</v>
      </c>
      <c r="I68" s="51" t="n">
        <f aca="false">V68</f>
        <v>38.339</v>
      </c>
      <c r="J68" s="51" t="n">
        <f aca="false">T68</f>
        <v>711.3736</v>
      </c>
      <c r="K68" s="51" t="n">
        <f aca="false">W68</f>
        <v>39.4555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3" t="n">
        <v>937.060000000004</v>
      </c>
      <c r="Q68" s="54" t="n">
        <f aca="false">(1.97+1.92+1.92+1.92+1.9+1.97+1.86+1.93+1.9+1.91)/10</f>
        <v>1.92</v>
      </c>
      <c r="R68" s="53" t="n">
        <f aca="false">P68/3600</f>
        <v>0.260294444444446</v>
      </c>
      <c r="S68" s="55"/>
      <c r="T68" s="53" t="n">
        <v>711.3736</v>
      </c>
      <c r="U68" s="53" t="n">
        <v>35.4802</v>
      </c>
      <c r="V68" s="53" t="n">
        <v>38.339</v>
      </c>
      <c r="W68" s="53" t="n">
        <v>39.4555</v>
      </c>
      <c r="X68" s="53" t="n">
        <v>0.0112378472222222</v>
      </c>
      <c r="Y68" s="54" t="n">
        <f aca="false">(2.01+1.92+2.01+2.02+1.99+2.12+1.97+1.99+2+2.02)/10</f>
        <v>2.005</v>
      </c>
      <c r="Z68" s="92" t="n">
        <f aca="false">X68*24</f>
        <v>0.269708333333333</v>
      </c>
      <c r="AA68" s="55"/>
      <c r="AB68" s="55"/>
      <c r="AC68" s="55"/>
      <c r="AE68" s="38" t="n">
        <f aca="false">Q68/100</f>
        <v>0.0192</v>
      </c>
      <c r="AF68" s="38" t="n">
        <f aca="false">R68/100</f>
        <v>0.00260294444444446</v>
      </c>
      <c r="AG68" s="38" t="n">
        <f aca="false">Y68/100</f>
        <v>0.02005</v>
      </c>
      <c r="AH68" s="38" t="n">
        <f aca="false">Z68/100</f>
        <v>0.00269708333333333</v>
      </c>
      <c r="AI68" s="58"/>
      <c r="AJ68" s="90"/>
      <c r="AQ68" s="60"/>
      <c r="AR68" s="60"/>
      <c r="AS68" s="60"/>
      <c r="AT68" s="60"/>
      <c r="AU68" s="117"/>
      <c r="AV68" s="117"/>
      <c r="AW68" s="117"/>
      <c r="AX68" s="117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5912</v>
      </c>
      <c r="I69" s="51" t="n">
        <f aca="false">V69</f>
        <v>35.9876</v>
      </c>
      <c r="J69" s="51" t="n">
        <f aca="false">T69</f>
        <v>334.5912</v>
      </c>
      <c r="K69" s="51" t="n">
        <f aca="false">W69</f>
        <v>37.037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3" t="n">
        <v>851.49</v>
      </c>
      <c r="Q69" s="54" t="n">
        <f aca="false">(1.62+1.58+1.58+1.59+1.57+1.63+1.52+1.58+1.57+1.56)/10</f>
        <v>1.58</v>
      </c>
      <c r="R69" s="53" t="n">
        <f aca="false">P69/3600</f>
        <v>0.236525</v>
      </c>
      <c r="S69" s="55"/>
      <c r="T69" s="53" t="n">
        <v>334.5912</v>
      </c>
      <c r="U69" s="53" t="n">
        <v>31.9162</v>
      </c>
      <c r="V69" s="53" t="n">
        <v>35.9876</v>
      </c>
      <c r="W69" s="53" t="n">
        <v>37.037</v>
      </c>
      <c r="X69" s="53" t="n">
        <v>0.0103431712962963</v>
      </c>
      <c r="Y69" s="54" t="n">
        <f aca="false">(1.66+1.57+1.63+1.57+1.62+1.68+1.6+1.58+1.62+1.58)/10</f>
        <v>1.611</v>
      </c>
      <c r="Z69" s="92" t="n">
        <f aca="false">X69*24</f>
        <v>0.248236111111111</v>
      </c>
      <c r="AA69" s="55"/>
      <c r="AB69" s="55"/>
      <c r="AC69" s="55"/>
      <c r="AE69" s="38" t="n">
        <f aca="false">Q69/100</f>
        <v>0.0158</v>
      </c>
      <c r="AF69" s="38" t="n">
        <f aca="false">R69/100</f>
        <v>0.00236525</v>
      </c>
      <c r="AG69" s="38" t="n">
        <f aca="false">Y69/100</f>
        <v>0.01611</v>
      </c>
      <c r="AH69" s="38" t="n">
        <f aca="false">Z69/100</f>
        <v>0.00248236111111111</v>
      </c>
      <c r="AI69" s="58"/>
      <c r="AJ69" s="90"/>
      <c r="AQ69" s="60"/>
      <c r="AR69" s="60"/>
      <c r="AS69" s="60"/>
      <c r="AT69" s="60"/>
      <c r="AU69" s="117"/>
      <c r="AV69" s="117"/>
      <c r="AW69" s="117"/>
      <c r="AX69" s="117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4.4408</v>
      </c>
      <c r="I70" s="74" t="n">
        <f aca="false">V70</f>
        <v>33.8304</v>
      </c>
      <c r="J70" s="74" t="n">
        <f aca="false">T70</f>
        <v>154.4408</v>
      </c>
      <c r="K70" s="74" t="n">
        <f aca="false">W70</f>
        <v>34.8191</v>
      </c>
      <c r="L70" s="65" t="n">
        <v>154.5576</v>
      </c>
      <c r="M70" s="65" t="n">
        <v>29.0806</v>
      </c>
      <c r="N70" s="65" t="n">
        <v>33.8386</v>
      </c>
      <c r="O70" s="65" t="n">
        <v>34.7829</v>
      </c>
      <c r="P70" s="66" t="n">
        <v>785.53</v>
      </c>
      <c r="Q70" s="66" t="n">
        <f aca="false">(1.38+1.35+1.36+1.35+1.34+1.4+1.36+1.35+1.35+1.34)/10</f>
        <v>1.358</v>
      </c>
      <c r="R70" s="66" t="n">
        <f aca="false">P70/3600</f>
        <v>0.218202777777778</v>
      </c>
      <c r="S70" s="63"/>
      <c r="T70" s="66" t="n">
        <v>154.4408</v>
      </c>
      <c r="U70" s="66" t="n">
        <v>29.0873</v>
      </c>
      <c r="V70" s="66" t="n">
        <v>33.8304</v>
      </c>
      <c r="W70" s="66" t="n">
        <v>34.8191</v>
      </c>
      <c r="X70" s="66" t="n">
        <v>0.00976828703703704</v>
      </c>
      <c r="Y70" s="66" t="n">
        <f aca="false">(1.39+1.32+1.38+1.41+1.49+1.47+1.32+1.34+1.33+1.38)/10</f>
        <v>1.383</v>
      </c>
      <c r="Z70" s="93" t="n">
        <f aca="false">X70*24</f>
        <v>0.234438888888889</v>
      </c>
      <c r="AA70" s="63"/>
      <c r="AB70" s="63"/>
      <c r="AC70" s="63"/>
      <c r="AE70" s="38" t="n">
        <f aca="false">Q70/100</f>
        <v>0.01358</v>
      </c>
      <c r="AF70" s="38" t="n">
        <f aca="false">R70/100</f>
        <v>0.00218202777777778</v>
      </c>
      <c r="AG70" s="38" t="n">
        <f aca="false">Y70/100</f>
        <v>0.01383</v>
      </c>
      <c r="AH70" s="38" t="n">
        <f aca="false">Z70/100</f>
        <v>0.00234438888888889</v>
      </c>
      <c r="AI70" s="58"/>
      <c r="AJ70" s="90"/>
      <c r="AQ70" s="60"/>
      <c r="AR70" s="60"/>
      <c r="AS70" s="60"/>
      <c r="AT70" s="60"/>
      <c r="AU70" s="117"/>
      <c r="AV70" s="117"/>
      <c r="AW70" s="117"/>
      <c r="AX70" s="117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184.9912</v>
      </c>
      <c r="I71" s="71" t="n">
        <f aca="false">V71</f>
        <v>46.4564</v>
      </c>
      <c r="J71" s="71" t="n">
        <f aca="false">T71</f>
        <v>2184.9912</v>
      </c>
      <c r="K71" s="71" t="n">
        <f aca="false">W71</f>
        <v>47.4601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56" t="n">
        <v>13001.39</v>
      </c>
      <c r="Q71" s="54" t="n">
        <f aca="false">(19.67+19.21+19.39+21.24+20.28+20.32+19.38+19.41+20.12+20.22)/10</f>
        <v>19.924</v>
      </c>
      <c r="R71" s="56" t="n">
        <f aca="false">P71/3600</f>
        <v>3.61149722222222</v>
      </c>
      <c r="S71" s="70"/>
      <c r="T71" s="56" t="n">
        <v>2184.9912</v>
      </c>
      <c r="U71" s="56" t="n">
        <v>43.0639</v>
      </c>
      <c r="V71" s="56" t="n">
        <v>46.4564</v>
      </c>
      <c r="W71" s="56" t="n">
        <v>47.4601</v>
      </c>
      <c r="X71" s="56" t="n">
        <v>0.164593981481481</v>
      </c>
      <c r="Y71" s="54" t="n">
        <f aca="false">(21.61+21.64+23.03+22.82+22.15+22.43+21.89+22.59+23.24+21.93)/10</f>
        <v>22.333</v>
      </c>
      <c r="Z71" s="91" t="n">
        <f aca="false">X71*24</f>
        <v>3.9502555555555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9924</v>
      </c>
      <c r="AF71" s="38" t="n">
        <f aca="false">R71/100</f>
        <v>0.0361149722222222</v>
      </c>
      <c r="AG71" s="38" t="n">
        <f aca="false">Y71/100</f>
        <v>0.22333</v>
      </c>
      <c r="AH71" s="38" t="n">
        <f aca="false">Z71/100</f>
        <v>0.0395025555555554</v>
      </c>
      <c r="AI71" s="58"/>
      <c r="AJ71" s="90"/>
      <c r="AQ71" s="60"/>
      <c r="AR71" s="60"/>
      <c r="AS71" s="60"/>
      <c r="AT71" s="60"/>
      <c r="AU71" s="117"/>
      <c r="AV71" s="117"/>
      <c r="AW71" s="117"/>
      <c r="AX71" s="117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40.3704</v>
      </c>
      <c r="I72" s="72" t="n">
        <f aca="false">V72</f>
        <v>45.3229</v>
      </c>
      <c r="J72" s="72" t="n">
        <f aca="false">T72</f>
        <v>840.3704</v>
      </c>
      <c r="K72" s="72" t="n">
        <f aca="false">W72</f>
        <v>46.0258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3" t="n">
        <v>12609.58</v>
      </c>
      <c r="Q72" s="54" t="n">
        <f aca="false">(16.58+16.22+16.37+16.52+17.73+16.96+16.31+16.3+17.05+17.09)/10</f>
        <v>16.713</v>
      </c>
      <c r="R72" s="53" t="n">
        <f aca="false">P72/3600</f>
        <v>3.50266111111111</v>
      </c>
      <c r="S72" s="55"/>
      <c r="T72" s="53" t="n">
        <v>840.3704</v>
      </c>
      <c r="U72" s="53" t="n">
        <v>40.7472</v>
      </c>
      <c r="V72" s="53" t="n">
        <v>45.3229</v>
      </c>
      <c r="W72" s="53" t="n">
        <v>46.0258</v>
      </c>
      <c r="X72" s="53" t="n">
        <v>0.159478819444444</v>
      </c>
      <c r="Y72" s="54" t="n">
        <f aca="false">(18.35+18.47+20.63+18.93+19.23+19.22+19.43+19.35+20.05+18.25)/10</f>
        <v>19.191</v>
      </c>
      <c r="Z72" s="92" t="n">
        <f aca="false">X72*24</f>
        <v>3.82749166666666</v>
      </c>
      <c r="AA72" s="55"/>
      <c r="AB72" s="55"/>
      <c r="AC72" s="55"/>
      <c r="AE72" s="38" t="n">
        <f aca="false">Q72/100</f>
        <v>0.16713</v>
      </c>
      <c r="AF72" s="38" t="n">
        <f aca="false">R72/100</f>
        <v>0.0350266111111111</v>
      </c>
      <c r="AG72" s="38" t="n">
        <f aca="false">Y72/100</f>
        <v>0.19191</v>
      </c>
      <c r="AH72" s="38" t="n">
        <f aca="false">Z72/100</f>
        <v>0.0382749166666666</v>
      </c>
      <c r="AI72" s="58"/>
      <c r="AJ72" s="90"/>
      <c r="AQ72" s="60"/>
      <c r="AR72" s="60"/>
      <c r="AS72" s="60"/>
      <c r="AT72" s="60"/>
      <c r="AU72" s="117"/>
      <c r="AV72" s="117"/>
      <c r="AW72" s="117"/>
      <c r="AX72" s="117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417.4864</v>
      </c>
      <c r="I73" s="72" t="n">
        <f aca="false">V73</f>
        <v>43.9497</v>
      </c>
      <c r="J73" s="72" t="n">
        <f aca="false">T73</f>
        <v>417.4864</v>
      </c>
      <c r="K73" s="72" t="n">
        <f aca="false">W73</f>
        <v>44.3491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3" t="n">
        <v>12392.96</v>
      </c>
      <c r="Q73" s="54" t="n">
        <f aca="false">(15.57+15.21+15.49+15.45+16.46+15.72+15.33+15.29+15.27+15.78)/10</f>
        <v>15.557</v>
      </c>
      <c r="R73" s="53" t="n">
        <f aca="false">P73/3600</f>
        <v>3.44248888888889</v>
      </c>
      <c r="S73" s="55"/>
      <c r="T73" s="53" t="n">
        <v>417.4864</v>
      </c>
      <c r="U73" s="53" t="n">
        <v>38.1985</v>
      </c>
      <c r="V73" s="53" t="n">
        <v>43.9497</v>
      </c>
      <c r="W73" s="53" t="n">
        <v>44.3491</v>
      </c>
      <c r="X73" s="53" t="n">
        <v>0.155405555555556</v>
      </c>
      <c r="Y73" s="54" t="n">
        <f aca="false">(16.71+16.6+18.8+17.2+18.64+17.3+18.24+17.4+18.34+16.51)/10</f>
        <v>17.574</v>
      </c>
      <c r="Z73" s="92" t="n">
        <f aca="false">X73*24</f>
        <v>3.72973333333334</v>
      </c>
      <c r="AA73" s="55"/>
      <c r="AB73" s="55"/>
      <c r="AC73" s="55"/>
      <c r="AE73" s="38" t="n">
        <f aca="false">Q73/100</f>
        <v>0.15557</v>
      </c>
      <c r="AF73" s="38" t="n">
        <f aca="false">R73/100</f>
        <v>0.0344248888888889</v>
      </c>
      <c r="AG73" s="38" t="n">
        <f aca="false">Y73/100</f>
        <v>0.17574</v>
      </c>
      <c r="AH73" s="38" t="n">
        <f aca="false">Z73/100</f>
        <v>0.0372973333333334</v>
      </c>
      <c r="AI73" s="58"/>
      <c r="AJ73" s="90"/>
      <c r="AQ73" s="60"/>
      <c r="AR73" s="60"/>
      <c r="AS73" s="60"/>
      <c r="AT73" s="60"/>
      <c r="AU73" s="117"/>
      <c r="AV73" s="117"/>
      <c r="AW73" s="117"/>
      <c r="AX73" s="117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33.1528</v>
      </c>
      <c r="I74" s="73" t="n">
        <f aca="false">V74</f>
        <v>42.57</v>
      </c>
      <c r="J74" s="73" t="n">
        <f aca="false">T74</f>
        <v>233.1528</v>
      </c>
      <c r="K74" s="73" t="n">
        <f aca="false">W74</f>
        <v>42.6604</v>
      </c>
      <c r="L74" s="65" t="n">
        <v>213.5592</v>
      </c>
      <c r="M74" s="65" t="n">
        <v>35.4859</v>
      </c>
      <c r="N74" s="65" t="n">
        <v>42.5693</v>
      </c>
      <c r="O74" s="65" t="n">
        <v>42.6739</v>
      </c>
      <c r="P74" s="66" t="n">
        <v>12436.48</v>
      </c>
      <c r="Q74" s="66" t="n">
        <f aca="false">(14.6+14.25+14.44+14.54+15.45+14.6+14.36+14.27+14.3+14.75)/10</f>
        <v>14.556</v>
      </c>
      <c r="R74" s="66" t="n">
        <f aca="false">P74/3600</f>
        <v>3.45457777777778</v>
      </c>
      <c r="S74" s="63"/>
      <c r="T74" s="66" t="n">
        <v>233.1528</v>
      </c>
      <c r="U74" s="66" t="n">
        <v>35.4929</v>
      </c>
      <c r="V74" s="66" t="n">
        <v>42.57</v>
      </c>
      <c r="W74" s="66" t="n">
        <v>42.6604</v>
      </c>
      <c r="X74" s="66" t="n">
        <v>0.154609259259259</v>
      </c>
      <c r="Y74" s="66" t="n">
        <f aca="false">(15.96+15.49+15.45+16.46+17.24+16.28+17.74+16.55+17.48+15.69)/10</f>
        <v>16.434</v>
      </c>
      <c r="Z74" s="93" t="n">
        <f aca="false">X74*24</f>
        <v>3.71062222222222</v>
      </c>
      <c r="AA74" s="63"/>
      <c r="AB74" s="63"/>
      <c r="AC74" s="63"/>
      <c r="AE74" s="38" t="n">
        <f aca="false">Q74/100</f>
        <v>0.14556</v>
      </c>
      <c r="AF74" s="38" t="n">
        <f aca="false">R74/100</f>
        <v>0.0345457777777778</v>
      </c>
      <c r="AG74" s="38" t="n">
        <f aca="false">Y74/100</f>
        <v>0.16434</v>
      </c>
      <c r="AH74" s="38" t="n">
        <f aca="false">Z74/100</f>
        <v>0.0371062222222222</v>
      </c>
      <c r="AI74" s="58"/>
      <c r="AJ74" s="90"/>
      <c r="AQ74" s="60"/>
      <c r="AR74" s="60"/>
      <c r="AS74" s="60"/>
      <c r="AT74" s="60"/>
      <c r="AU74" s="117"/>
      <c r="AV74" s="117"/>
      <c r="AW74" s="117"/>
      <c r="AX74" s="117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78.0384</v>
      </c>
      <c r="I75" s="69" t="n">
        <f aca="false">V75</f>
        <v>48.0362</v>
      </c>
      <c r="J75" s="69" t="n">
        <f aca="false">T75</f>
        <v>2878.0384</v>
      </c>
      <c r="K75" s="69" t="n">
        <f aca="false">W75</f>
        <v>47.6563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56" t="n">
        <v>13085.93</v>
      </c>
      <c r="Q75" s="54" t="n">
        <f aca="false">(20.71+19.07+19.21+19.33+20.32+19.24+19.14+19.07+19.58+19.6)/10</f>
        <v>19.527</v>
      </c>
      <c r="R75" s="56" t="n">
        <f aca="false">P75/3600</f>
        <v>3.63498055555555</v>
      </c>
      <c r="S75" s="70"/>
      <c r="T75" s="56" t="n">
        <v>2878.0384</v>
      </c>
      <c r="U75" s="56" t="n">
        <v>42.7882</v>
      </c>
      <c r="V75" s="56" t="n">
        <v>48.0362</v>
      </c>
      <c r="W75" s="56" t="n">
        <v>47.6563</v>
      </c>
      <c r="X75" s="56" t="n">
        <v>0.163562268518519</v>
      </c>
      <c r="Y75" s="54" t="n">
        <f aca="false">(21.34+20.69+20.56+21.63+21.9+21.1+23.21+21+23.03+20.95)/10</f>
        <v>21.541</v>
      </c>
      <c r="Z75" s="91" t="n">
        <f aca="false">X75*24</f>
        <v>3.92549444444446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9527</v>
      </c>
      <c r="AF75" s="38" t="n">
        <f aca="false">R75/100</f>
        <v>0.0363498055555555</v>
      </c>
      <c r="AG75" s="38" t="n">
        <f aca="false">Y75/100</f>
        <v>0.21541</v>
      </c>
      <c r="AH75" s="38" t="n">
        <f aca="false">Z75/100</f>
        <v>0.0392549444444446</v>
      </c>
      <c r="AI75" s="58"/>
      <c r="AJ75" s="90"/>
      <c r="AQ75" s="60"/>
      <c r="AR75" s="60"/>
      <c r="AS75" s="60"/>
      <c r="AT75" s="60"/>
      <c r="AU75" s="117"/>
      <c r="AV75" s="117"/>
      <c r="AW75" s="117"/>
      <c r="AX75" s="117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26.408</v>
      </c>
      <c r="I76" s="51" t="n">
        <f aca="false">V76</f>
        <v>46.6861</v>
      </c>
      <c r="J76" s="51" t="n">
        <f aca="false">T76</f>
        <v>1026.408</v>
      </c>
      <c r="K76" s="51" t="n">
        <f aca="false">W76</f>
        <v>45.8147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3" t="n">
        <v>12538.05</v>
      </c>
      <c r="Q76" s="54" t="n">
        <f aca="false">(16.56+16.21+16.38+16.55+17.36+16.11+16.37+16.29+16.51+16.19)/10</f>
        <v>16.453</v>
      </c>
      <c r="R76" s="53" t="n">
        <f aca="false">P76/3600</f>
        <v>3.48279166666666</v>
      </c>
      <c r="S76" s="55"/>
      <c r="T76" s="53" t="n">
        <v>1026.408</v>
      </c>
      <c r="U76" s="53" t="n">
        <v>40.3148</v>
      </c>
      <c r="V76" s="53" t="n">
        <v>46.6861</v>
      </c>
      <c r="W76" s="53" t="n">
        <v>45.8147</v>
      </c>
      <c r="X76" s="53" t="n">
        <v>0.15741875</v>
      </c>
      <c r="Y76" s="54" t="n">
        <f aca="false">(17.84+17.4+17.33+18.1+17.4+17.86+17.49+17.69+19.32+17.6)/10</f>
        <v>17.803</v>
      </c>
      <c r="Z76" s="92" t="n">
        <f aca="false">X76*24</f>
        <v>3.77805</v>
      </c>
      <c r="AA76" s="55"/>
      <c r="AB76" s="55"/>
      <c r="AC76" s="55"/>
      <c r="AE76" s="38" t="n">
        <f aca="false">Q76/100</f>
        <v>0.16453</v>
      </c>
      <c r="AF76" s="38" t="n">
        <f aca="false">R76/100</f>
        <v>0.0348279166666666</v>
      </c>
      <c r="AG76" s="38" t="n">
        <f aca="false">Y76/100</f>
        <v>0.17803</v>
      </c>
      <c r="AH76" s="38" t="n">
        <f aca="false">Z76/100</f>
        <v>0.0377805</v>
      </c>
      <c r="AI76" s="58"/>
      <c r="AJ76" s="90"/>
      <c r="AQ76" s="60"/>
      <c r="AR76" s="60"/>
      <c r="AS76" s="60"/>
      <c r="AT76" s="60"/>
      <c r="AU76" s="117"/>
      <c r="AV76" s="117"/>
      <c r="AW76" s="117"/>
      <c r="AX76" s="117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505.2448</v>
      </c>
      <c r="I77" s="51" t="n">
        <f aca="false">V77</f>
        <v>45.3601</v>
      </c>
      <c r="J77" s="51" t="n">
        <f aca="false">T77</f>
        <v>505.2448</v>
      </c>
      <c r="K77" s="51" t="n">
        <f aca="false">W77</f>
        <v>43.9723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3" t="n">
        <v>12444.73</v>
      </c>
      <c r="Q77" s="54" t="n">
        <f aca="false">(15.21+14.85+15.04+15.15+14.74+14.78+15.05+14.94+14.89+14.86)/10</f>
        <v>14.951</v>
      </c>
      <c r="R77" s="53" t="n">
        <f aca="false">P77/3600</f>
        <v>3.45686944444445</v>
      </c>
      <c r="S77" s="55"/>
      <c r="T77" s="53" t="n">
        <v>505.2448</v>
      </c>
      <c r="U77" s="53" t="n">
        <v>37.6195</v>
      </c>
      <c r="V77" s="53" t="n">
        <v>45.3601</v>
      </c>
      <c r="W77" s="53" t="n">
        <v>43.9723</v>
      </c>
      <c r="X77" s="53" t="n">
        <v>0.155081481481481</v>
      </c>
      <c r="Y77" s="54" t="n">
        <f aca="false">(16.33+15.95+15.84+16.57+15.94+15.82+16.04+16.01+17.51+16.12)/10</f>
        <v>16.213</v>
      </c>
      <c r="Z77" s="92" t="n">
        <f aca="false">X77*24</f>
        <v>3.72195555555554</v>
      </c>
      <c r="AA77" s="55"/>
      <c r="AB77" s="55"/>
      <c r="AC77" s="55"/>
      <c r="AE77" s="38" t="n">
        <f aca="false">Q77/100</f>
        <v>0.14951</v>
      </c>
      <c r="AF77" s="38" t="n">
        <f aca="false">R77/100</f>
        <v>0.0345686944444445</v>
      </c>
      <c r="AG77" s="38" t="n">
        <f aca="false">Y77/100</f>
        <v>0.16213</v>
      </c>
      <c r="AH77" s="38" t="n">
        <f aca="false">Z77/100</f>
        <v>0.0372195555555554</v>
      </c>
      <c r="AI77" s="58"/>
      <c r="AJ77" s="90"/>
      <c r="AQ77" s="60"/>
      <c r="AR77" s="60"/>
      <c r="AS77" s="60"/>
      <c r="AT77" s="60"/>
      <c r="AU77" s="117"/>
      <c r="AV77" s="117"/>
      <c r="AW77" s="117"/>
      <c r="AX77" s="117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62.392</v>
      </c>
      <c r="E78" s="64" t="n">
        <f aca="false">N78</f>
        <v>44.3943</v>
      </c>
      <c r="F78" s="64" t="n">
        <f aca="false">L78</f>
        <v>262.392</v>
      </c>
      <c r="G78" s="64" t="n">
        <f aca="false">O78</f>
        <v>42.3759</v>
      </c>
      <c r="H78" s="64" t="n">
        <f aca="false">T78</f>
        <v>279.992</v>
      </c>
      <c r="I78" s="64" t="n">
        <f aca="false">V78</f>
        <v>44.3965</v>
      </c>
      <c r="J78" s="64" t="n">
        <f aca="false">T78</f>
        <v>279.992</v>
      </c>
      <c r="K78" s="64" t="n">
        <f aca="false">W78</f>
        <v>42.3742</v>
      </c>
      <c r="L78" s="65" t="n">
        <v>262.392</v>
      </c>
      <c r="M78" s="65" t="n">
        <v>34.6313</v>
      </c>
      <c r="N78" s="65" t="n">
        <v>44.3943</v>
      </c>
      <c r="O78" s="65" t="n">
        <v>42.3759</v>
      </c>
      <c r="P78" s="66" t="n">
        <v>12179.11</v>
      </c>
      <c r="Q78" s="66" t="n">
        <f aca="false">(14.07+14.18+14.34+15.94+14.04+14.09+14.37+14.24+14.18+14.14)/10</f>
        <v>14.359</v>
      </c>
      <c r="R78" s="66" t="n">
        <f aca="false">P78/3600</f>
        <v>3.3830861111111</v>
      </c>
      <c r="S78" s="63"/>
      <c r="T78" s="66" t="n">
        <v>279.992</v>
      </c>
      <c r="U78" s="66" t="n">
        <v>34.6122</v>
      </c>
      <c r="V78" s="66" t="n">
        <v>44.3965</v>
      </c>
      <c r="W78" s="66" t="n">
        <v>42.3742</v>
      </c>
      <c r="X78" s="66" t="n">
        <v>0.153595949074074</v>
      </c>
      <c r="Y78" s="66" t="n">
        <f aca="false">(15.56+15.26+15.14+15.64+15.24+15.15+17.8+15.28+16.67+15.38)/10</f>
        <v>15.712</v>
      </c>
      <c r="Z78" s="93" t="n">
        <f aca="false">X78*24</f>
        <v>3.68630277777778</v>
      </c>
      <c r="AA78" s="63"/>
      <c r="AB78" s="63"/>
      <c r="AC78" s="63"/>
      <c r="AE78" s="38" t="n">
        <f aca="false">Q78/100</f>
        <v>0.14359</v>
      </c>
      <c r="AF78" s="38" t="n">
        <f aca="false">R78/100</f>
        <v>0.033830861111111</v>
      </c>
      <c r="AG78" s="38" t="n">
        <f aca="false">Y78/100</f>
        <v>0.15712</v>
      </c>
      <c r="AH78" s="38" t="n">
        <f aca="false">Z78/100</f>
        <v>0.0368630277777778</v>
      </c>
      <c r="AI78" s="58"/>
      <c r="AJ78" s="90"/>
      <c r="AQ78" s="60"/>
      <c r="AR78" s="60"/>
      <c r="AS78" s="60"/>
      <c r="AT78" s="60"/>
      <c r="AU78" s="117"/>
      <c r="AV78" s="117"/>
      <c r="AW78" s="117"/>
      <c r="AX78" s="117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87.1088</v>
      </c>
      <c r="I79" s="69" t="n">
        <f aca="false">V79</f>
        <v>47.7722</v>
      </c>
      <c r="J79" s="69" t="n">
        <f aca="false">T79</f>
        <v>2387.1088</v>
      </c>
      <c r="K79" s="69" t="n">
        <f aca="false">W79</f>
        <v>47.9203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56" t="n">
        <v>12853.74</v>
      </c>
      <c r="Q79" s="54" t="n">
        <f aca="false">(18.84+18.37+19.5+18.91+18.25+19.32+18.63+20.77+18.37+18.31)/10</f>
        <v>18.927</v>
      </c>
      <c r="R79" s="56" t="n">
        <f aca="false">P79/3600</f>
        <v>3.57048333333334</v>
      </c>
      <c r="S79" s="70"/>
      <c r="T79" s="56" t="n">
        <v>2387.1088</v>
      </c>
      <c r="U79" s="56" t="n">
        <v>42.7868</v>
      </c>
      <c r="V79" s="56" t="n">
        <v>47.7722</v>
      </c>
      <c r="W79" s="56" t="n">
        <v>47.9203</v>
      </c>
      <c r="X79" s="56" t="n">
        <v>0.163617939814815</v>
      </c>
      <c r="Y79" s="54" t="n">
        <f aca="false">(20.35+19.91+19.79+20.24+19.95+19.75+22.94+19.96+21.54+20.12)/10</f>
        <v>20.455</v>
      </c>
      <c r="Z79" s="91" t="n">
        <f aca="false">X79*24</f>
        <v>3.92683055555556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8927</v>
      </c>
      <c r="AF79" s="38" t="n">
        <f aca="false">R79/100</f>
        <v>0.0357048333333334</v>
      </c>
      <c r="AG79" s="38" t="n">
        <f aca="false">Y79/100</f>
        <v>0.20455</v>
      </c>
      <c r="AH79" s="38" t="n">
        <f aca="false">Z79/100</f>
        <v>0.0392683055555556</v>
      </c>
      <c r="AI79" s="58"/>
      <c r="AJ79" s="90"/>
      <c r="AQ79" s="60"/>
      <c r="AR79" s="60"/>
      <c r="AS79" s="60"/>
      <c r="AT79" s="60"/>
      <c r="AU79" s="117"/>
      <c r="AV79" s="117"/>
      <c r="AW79" s="117"/>
      <c r="AX79" s="117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29.8896</v>
      </c>
      <c r="I80" s="51" t="n">
        <f aca="false">V80</f>
        <v>46.0809</v>
      </c>
      <c r="J80" s="51" t="n">
        <f aca="false">T80</f>
        <v>829.8896</v>
      </c>
      <c r="K80" s="51" t="n">
        <f aca="false">W80</f>
        <v>46.1715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3" t="n">
        <v>12409.81</v>
      </c>
      <c r="Q80" s="54" t="n">
        <f aca="false">(16.4+15.74+17.91+16.23+15.67+18.14+15.94+16.23+15.75+15.7)/10</f>
        <v>16.371</v>
      </c>
      <c r="R80" s="53" t="n">
        <f aca="false">P80/3600</f>
        <v>3.44716944444444</v>
      </c>
      <c r="S80" s="55"/>
      <c r="T80" s="53" t="n">
        <v>829.8896</v>
      </c>
      <c r="U80" s="53" t="n">
        <v>40.3731</v>
      </c>
      <c r="V80" s="53" t="n">
        <v>46.0809</v>
      </c>
      <c r="W80" s="53" t="n">
        <v>46.1715</v>
      </c>
      <c r="X80" s="53" t="n">
        <v>0.157744791666667</v>
      </c>
      <c r="Y80" s="54" t="n">
        <f aca="false">(17.39+17+16.87+17.26+17.04+16.82+19.7+17.04+17.03+17.12)/10</f>
        <v>17.327</v>
      </c>
      <c r="Z80" s="92" t="n">
        <f aca="false">X80*24</f>
        <v>3.78587500000001</v>
      </c>
      <c r="AA80" s="55"/>
      <c r="AB80" s="55"/>
      <c r="AC80" s="55"/>
      <c r="AE80" s="38" t="n">
        <f aca="false">Q80/100</f>
        <v>0.16371</v>
      </c>
      <c r="AF80" s="38" t="n">
        <f aca="false">R80/100</f>
        <v>0.0344716944444444</v>
      </c>
      <c r="AG80" s="38" t="n">
        <f aca="false">Y80/100</f>
        <v>0.17327</v>
      </c>
      <c r="AH80" s="38" t="n">
        <f aca="false">Z80/100</f>
        <v>0.0378587500000001</v>
      </c>
      <c r="AI80" s="58"/>
      <c r="AJ80" s="90"/>
      <c r="AQ80" s="60"/>
      <c r="AR80" s="60"/>
      <c r="AS80" s="60"/>
      <c r="AT80" s="60"/>
      <c r="AU80" s="117"/>
      <c r="AV80" s="117"/>
      <c r="AW80" s="117"/>
      <c r="AX80" s="117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89.2568</v>
      </c>
      <c r="I81" s="51" t="n">
        <f aca="false">V81</f>
        <v>44.4</v>
      </c>
      <c r="J81" s="51" t="n">
        <f aca="false">T81</f>
        <v>389.2568</v>
      </c>
      <c r="K81" s="51" t="n">
        <f aca="false">W81</f>
        <v>44.2157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3" t="n">
        <v>12447.24</v>
      </c>
      <c r="Q81" s="54" t="n">
        <f aca="false">(14.49+14.54+16.5+14.84+14.44+14.65+14.75+15.05+14.47+14.5)/10</f>
        <v>14.823</v>
      </c>
      <c r="R81" s="53" t="n">
        <f aca="false">P81/3600</f>
        <v>3.45756666666667</v>
      </c>
      <c r="S81" s="55"/>
      <c r="T81" s="53" t="n">
        <v>389.2568</v>
      </c>
      <c r="U81" s="53" t="n">
        <v>37.8468</v>
      </c>
      <c r="V81" s="53" t="n">
        <v>44.4</v>
      </c>
      <c r="W81" s="53" t="n">
        <v>44.2157</v>
      </c>
      <c r="X81" s="53" t="n">
        <v>0.155144097222222</v>
      </c>
      <c r="Y81" s="54" t="n">
        <f aca="false">(16.02+15.73+15.6+16.35+15.7+15.51+18.39+15.76+15.73+16.24)/10</f>
        <v>16.103</v>
      </c>
      <c r="Z81" s="92" t="n">
        <f aca="false">X81*24</f>
        <v>3.72345833333333</v>
      </c>
      <c r="AA81" s="55"/>
      <c r="AB81" s="55"/>
      <c r="AC81" s="55"/>
      <c r="AE81" s="38" t="n">
        <f aca="false">Q81/100</f>
        <v>0.14823</v>
      </c>
      <c r="AF81" s="38" t="n">
        <f aca="false">R81/100</f>
        <v>0.0345756666666667</v>
      </c>
      <c r="AG81" s="38" t="n">
        <f aca="false">Y81/100</f>
        <v>0.16103</v>
      </c>
      <c r="AH81" s="38" t="n">
        <f aca="false">Z81/100</f>
        <v>0.0372345833333333</v>
      </c>
      <c r="AI81" s="58"/>
      <c r="AJ81" s="90"/>
      <c r="AQ81" s="60"/>
      <c r="AR81" s="60"/>
      <c r="AS81" s="60"/>
      <c r="AT81" s="60"/>
      <c r="AU81" s="117"/>
      <c r="AV81" s="117"/>
      <c r="AW81" s="117"/>
      <c r="AX81" s="117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215.0704</v>
      </c>
      <c r="I82" s="74" t="n">
        <f aca="false">V82</f>
        <v>42.8201</v>
      </c>
      <c r="J82" s="74" t="n">
        <f aca="false">T82</f>
        <v>215.0704</v>
      </c>
      <c r="K82" s="74" t="n">
        <f aca="false">W82</f>
        <v>42.3566</v>
      </c>
      <c r="L82" s="65" t="n">
        <v>197.1992</v>
      </c>
      <c r="M82" s="65" t="n">
        <v>35.2305</v>
      </c>
      <c r="N82" s="65" t="n">
        <v>42.7845</v>
      </c>
      <c r="O82" s="65" t="n">
        <v>42.3778</v>
      </c>
      <c r="P82" s="66" t="n">
        <v>12228.48</v>
      </c>
      <c r="Q82" s="66" t="n">
        <f aca="false">(16.3+15.27+13.81+14.4+13.85+14.02+14.14+14.43+13.77+13.89)/10</f>
        <v>14.388</v>
      </c>
      <c r="R82" s="66" t="n">
        <f aca="false">P82/3600</f>
        <v>3.39679999999999</v>
      </c>
      <c r="S82" s="63"/>
      <c r="T82" s="66" t="n">
        <v>215.0704</v>
      </c>
      <c r="U82" s="66" t="n">
        <v>35.2125</v>
      </c>
      <c r="V82" s="66" t="n">
        <v>42.8201</v>
      </c>
      <c r="W82" s="66" t="n">
        <v>42.3566</v>
      </c>
      <c r="X82" s="66" t="n">
        <v>0.153428125</v>
      </c>
      <c r="Y82" s="66" t="n">
        <f aca="false">(15.29+14.98+14.83+17.72+14.97+14.81+17.3+15.03+15.01+15.06)/10</f>
        <v>15.5</v>
      </c>
      <c r="Z82" s="93" t="n">
        <f aca="false">X82*24</f>
        <v>3.682275</v>
      </c>
      <c r="AA82" s="63"/>
      <c r="AB82" s="63"/>
      <c r="AC82" s="63"/>
      <c r="AE82" s="38" t="n">
        <f aca="false">Q82/100</f>
        <v>0.14388</v>
      </c>
      <c r="AF82" s="38" t="n">
        <f aca="false">R82/100</f>
        <v>0.0339679999999999</v>
      </c>
      <c r="AG82" s="38" t="n">
        <f aca="false">Y82/100</f>
        <v>0.155</v>
      </c>
      <c r="AH82" s="38" t="n">
        <f aca="false">Z82/100</f>
        <v>0.03682275</v>
      </c>
      <c r="AI82" s="58"/>
      <c r="AJ82" s="90"/>
      <c r="AQ82" s="60"/>
      <c r="AR82" s="60"/>
      <c r="AS82" s="60"/>
      <c r="AT82" s="60"/>
      <c r="AU82" s="117"/>
      <c r="AV82" s="117"/>
      <c r="AW82" s="117"/>
      <c r="AX82" s="117"/>
    </row>
    <row r="83" customFormat="false" ht="11.25" hidden="false" customHeight="false" outlineLevel="0" collapsed="false">
      <c r="A83" s="110"/>
      <c r="B83" s="110" t="s">
        <v>5</v>
      </c>
      <c r="C83" s="110"/>
      <c r="D83" s="116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  <c r="AJ83" s="90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1.0109504669899</v>
      </c>
      <c r="R89" s="79" t="n">
        <f aca="false">GEOMEAN(AF19:AF82)*100</f>
        <v>1.84885193843225</v>
      </c>
      <c r="S89" s="79"/>
      <c r="T89" s="79"/>
      <c r="U89" s="79"/>
      <c r="V89" s="79"/>
      <c r="W89" s="79"/>
      <c r="X89" s="79"/>
      <c r="Y89" s="79" t="n">
        <f aca="false">GEOMEAN(AG19:AG82)*100</f>
        <v>11.6121792679907</v>
      </c>
      <c r="Z89" s="79" t="n">
        <f aca="false">GEOMEAN(AH19:AH82)*100</f>
        <v>1.97506845938675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5460280679704</v>
      </c>
      <c r="Z90" s="89" t="n">
        <f aca="false">Z89/R89</f>
        <v>1.06826751149231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318749444444445</v>
      </c>
      <c r="R91" s="78" t="n">
        <f aca="false">SUM(R19:R82)</f>
        <v>199.060077777778</v>
      </c>
      <c r="X91" s="78"/>
      <c r="Y91" s="78" t="n">
        <f aca="false">SUM(Y19:Y82)/3600</f>
        <v>0.334623888888889</v>
      </c>
      <c r="Z91" s="78" t="n">
        <f aca="false">SUM(Z19:Z82)</f>
        <v>212.966147222222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1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5:AC18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lien Ricard</cp:lastModifiedBy>
  <cp:lastPrinted>2010-08-23T01:57:13Z</cp:lastPrinted>
  <dcterms:modified xsi:type="dcterms:W3CDTF">2011-03-11T15:24:2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