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ag HM2.0 - Canon anchors</t>
  </si>
  <si>
    <t xml:space="preserve">tested</t>
  </si>
  <si>
    <t xml:space="preserve">From Frank</t>
  </si>
  <si>
    <t xml:space="preserve">Dif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 </t>
  </si>
  <si>
    <t xml:space="preserve">Case G from Canon</t>
  </si>
  <si>
    <t xml:space="preserve">From DOCOM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7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1438053799138</v>
      </c>
      <c r="D21" s="24"/>
      <c r="E21" s="24"/>
      <c r="F21" s="24" t="n">
        <f aca="false">'Random access LoCo'!$Z90</f>
        <v>0.9727428878111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3339507816183</v>
      </c>
      <c r="D22" s="27"/>
      <c r="E22" s="27"/>
      <c r="F22" s="27" t="n">
        <f aca="false">'Random access LoCo'!$Y90</f>
        <v>1.02859583441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82906728527763</v>
      </c>
      <c r="D32" s="24"/>
      <c r="E32" s="24"/>
      <c r="F32" s="24" t="n">
        <f aca="false">'Low delay LoCo'!$Z90</f>
        <v>0.9852041609297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3692439454434</v>
      </c>
      <c r="D33" s="27"/>
      <c r="E33" s="27"/>
      <c r="F33" s="27" t="n">
        <f aca="false">'Low delay LoCo'!$Y90</f>
        <v>1.0105121054635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38" t="s">
        <v>21</v>
      </c>
      <c r="AT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9026.00000000004</v>
      </c>
      <c r="Q3" s="53" t="n">
        <v>95.72</v>
      </c>
      <c r="R3" s="52" t="n">
        <f aca="false">P3/3600</f>
        <v>2.50722222222223</v>
      </c>
      <c r="S3" s="54"/>
      <c r="T3" s="55"/>
      <c r="U3" s="55"/>
      <c r="V3" s="55"/>
      <c r="W3" s="55"/>
      <c r="X3" s="52"/>
      <c r="Y3" s="53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7"/>
      <c r="AJ3" s="58"/>
      <c r="AK3" s="58"/>
      <c r="AL3" s="58"/>
      <c r="AP3" s="51" t="n">
        <v>108048.8736</v>
      </c>
      <c r="AQ3" s="51" t="n">
        <v>43.6471</v>
      </c>
      <c r="AR3" s="51" t="n">
        <v>43.0306</v>
      </c>
      <c r="AS3" s="51" t="n">
        <v>44.8819</v>
      </c>
      <c r="AT3" s="59" t="n">
        <f aca="false">AP3-L3</f>
        <v>0</v>
      </c>
      <c r="AU3" s="59" t="n">
        <f aca="false">AQ3-M3</f>
        <v>0</v>
      </c>
      <c r="AV3" s="59" t="n">
        <f aca="false">AR3-N3</f>
        <v>0</v>
      </c>
      <c r="AW3" s="59" t="n">
        <f aca="false">AS3-O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7991.01</v>
      </c>
      <c r="Q4" s="53" t="n">
        <v>82.04</v>
      </c>
      <c r="R4" s="52" t="n">
        <f aca="false">P4/3600</f>
        <v>2.219725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7"/>
      <c r="AJ4" s="58"/>
      <c r="AK4" s="58"/>
      <c r="AL4" s="58"/>
      <c r="AP4" s="51" t="n">
        <v>61279.976</v>
      </c>
      <c r="AQ4" s="51" t="n">
        <v>40.3953</v>
      </c>
      <c r="AR4" s="51" t="n">
        <v>40.3299</v>
      </c>
      <c r="AS4" s="51" t="n">
        <v>42.3315</v>
      </c>
      <c r="AT4" s="59" t="n">
        <f aca="false">AP4-L4</f>
        <v>0</v>
      </c>
      <c r="AU4" s="59" t="n">
        <f aca="false">AQ4-M4</f>
        <v>0</v>
      </c>
      <c r="AV4" s="59" t="n">
        <f aca="false">AR4-N4</f>
        <v>0</v>
      </c>
      <c r="AW4" s="59" t="n">
        <f aca="false">AS4-O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7295.09</v>
      </c>
      <c r="Q5" s="53" t="n">
        <v>74.84</v>
      </c>
      <c r="R5" s="52" t="n">
        <f aca="false">P5/3600</f>
        <v>2.026413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7"/>
      <c r="AJ5" s="58"/>
      <c r="AK5" s="58"/>
      <c r="AL5" s="58"/>
      <c r="AP5" s="51" t="n">
        <v>33905.6656</v>
      </c>
      <c r="AQ5" s="51" t="n">
        <v>37.247</v>
      </c>
      <c r="AR5" s="51" t="n">
        <v>38.2812</v>
      </c>
      <c r="AS5" s="51" t="n">
        <v>40.4362</v>
      </c>
      <c r="AT5" s="59" t="n">
        <f aca="false">AP5-L5</f>
        <v>0</v>
      </c>
      <c r="AU5" s="59" t="n">
        <f aca="false">AQ5-M5</f>
        <v>0</v>
      </c>
      <c r="AV5" s="59" t="n">
        <f aca="false">AR5-N5</f>
        <v>0</v>
      </c>
      <c r="AW5" s="59" t="n">
        <f aca="false">AS5-O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4" t="n">
        <v>6822.24</v>
      </c>
      <c r="Q6" s="64" t="n">
        <v>69.14</v>
      </c>
      <c r="R6" s="64" t="n">
        <f aca="false">P6/3600</f>
        <v>1.89506666666667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7"/>
      <c r="AJ6" s="58"/>
      <c r="AK6" s="58"/>
      <c r="AL6" s="58"/>
      <c r="AP6" s="63" t="n">
        <v>18883.6928</v>
      </c>
      <c r="AQ6" s="63" t="n">
        <v>34.2911</v>
      </c>
      <c r="AR6" s="63" t="n">
        <v>36.441</v>
      </c>
      <c r="AS6" s="63" t="n">
        <v>38.8504</v>
      </c>
      <c r="AT6" s="59" t="n">
        <f aca="false">AP6-L6</f>
        <v>0</v>
      </c>
      <c r="AU6" s="59" t="n">
        <f aca="false">AQ6-M6</f>
        <v>0</v>
      </c>
      <c r="AV6" s="59" t="n">
        <f aca="false">AR6-N6</f>
        <v>0</v>
      </c>
      <c r="AW6" s="59" t="n">
        <f aca="false">AS6-O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2" t="n">
        <v>9142.10000000004</v>
      </c>
      <c r="Q7" s="53" t="n">
        <v>92.89</v>
      </c>
      <c r="R7" s="52" t="n">
        <f aca="false">P7/3600</f>
        <v>2.53947222222223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7"/>
      <c r="AJ7" s="58"/>
      <c r="AK7" s="58"/>
      <c r="AL7" s="58"/>
      <c r="AP7" s="65" t="n">
        <v>111757.752</v>
      </c>
      <c r="AQ7" s="65" t="n">
        <v>43.5705</v>
      </c>
      <c r="AR7" s="65" t="n">
        <v>45.8063</v>
      </c>
      <c r="AS7" s="65" t="n">
        <v>45.4578</v>
      </c>
      <c r="AT7" s="59" t="n">
        <f aca="false">AP7-L7</f>
        <v>0</v>
      </c>
      <c r="AU7" s="59" t="n">
        <f aca="false">AQ7-M7</f>
        <v>0</v>
      </c>
      <c r="AV7" s="59" t="n">
        <f aca="false">AR7-N7</f>
        <v>0</v>
      </c>
      <c r="AW7" s="59" t="n">
        <f aca="false">AS7-O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8075.04</v>
      </c>
      <c r="Q8" s="53" t="n">
        <v>84.24</v>
      </c>
      <c r="R8" s="52" t="n">
        <f aca="false">P8/3600</f>
        <v>2.2430666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7"/>
      <c r="AJ8" s="66"/>
      <c r="AK8" s="66"/>
      <c r="AL8" s="66"/>
      <c r="AP8" s="51" t="n">
        <v>65567.4208</v>
      </c>
      <c r="AQ8" s="51" t="n">
        <v>40.0342</v>
      </c>
      <c r="AR8" s="51" t="n">
        <v>43.5212</v>
      </c>
      <c r="AS8" s="51" t="n">
        <v>43.7464</v>
      </c>
      <c r="AT8" s="59" t="n">
        <f aca="false">AP8-L8</f>
        <v>0</v>
      </c>
      <c r="AU8" s="59" t="n">
        <f aca="false">AQ8-M8</f>
        <v>0</v>
      </c>
      <c r="AV8" s="59" t="n">
        <f aca="false">AR8-N8</f>
        <v>0</v>
      </c>
      <c r="AW8" s="59" t="n">
        <f aca="false">AS8-O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7449.13</v>
      </c>
      <c r="Q9" s="53" t="n">
        <v>77.74</v>
      </c>
      <c r="R9" s="52" t="n">
        <f aca="false">P9/3600</f>
        <v>2.06920277777778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7"/>
      <c r="AJ9" s="66"/>
      <c r="AK9" s="66"/>
      <c r="AL9" s="66"/>
      <c r="AP9" s="51" t="n">
        <v>36671.5056</v>
      </c>
      <c r="AQ9" s="51" t="n">
        <v>36.8494</v>
      </c>
      <c r="AR9" s="51" t="n">
        <v>41.472</v>
      </c>
      <c r="AS9" s="51" t="n">
        <v>42.088</v>
      </c>
      <c r="AT9" s="59" t="n">
        <f aca="false">AP9-L9</f>
        <v>0</v>
      </c>
      <c r="AU9" s="59" t="n">
        <f aca="false">AQ9-M9</f>
        <v>0</v>
      </c>
      <c r="AV9" s="59" t="n">
        <f aca="false">AR9-N9</f>
        <v>0</v>
      </c>
      <c r="AW9" s="59" t="n">
        <f aca="false">AS9-O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4" t="n">
        <v>7041.75</v>
      </c>
      <c r="Q10" s="64" t="n">
        <v>72.19</v>
      </c>
      <c r="R10" s="64" t="n">
        <f aca="false">P10/3600</f>
        <v>1.95604166666667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7"/>
      <c r="AJ10" s="66"/>
      <c r="AK10" s="66"/>
      <c r="AL10" s="66"/>
      <c r="AP10" s="63" t="n">
        <v>21470.5312</v>
      </c>
      <c r="AQ10" s="63" t="n">
        <v>34.0665</v>
      </c>
      <c r="AR10" s="63" t="n">
        <v>39.7328</v>
      </c>
      <c r="AS10" s="63" t="n">
        <v>40.499</v>
      </c>
      <c r="AT10" s="59" t="n">
        <f aca="false">AP10-L10</f>
        <v>0</v>
      </c>
      <c r="AU10" s="59" t="n">
        <f aca="false">AQ10-M10</f>
        <v>0</v>
      </c>
      <c r="AV10" s="59" t="n">
        <f aca="false">AR10-N10</f>
        <v>0</v>
      </c>
      <c r="AW10" s="59" t="n">
        <f aca="false">AS10-O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2" t="n">
        <v>22349.4</v>
      </c>
      <c r="Q11" s="53" t="n">
        <v>224.91</v>
      </c>
      <c r="R11" s="52" t="n">
        <f aca="false">P11/3600</f>
        <v>6.20816666666666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7"/>
      <c r="AJ11" s="66"/>
      <c r="AK11" s="66"/>
      <c r="AL11" s="66"/>
      <c r="AP11" s="51" t="n">
        <v>421896.328</v>
      </c>
      <c r="AQ11" s="51" t="n">
        <v>42.8315</v>
      </c>
      <c r="AR11" s="51" t="n">
        <v>41.0946</v>
      </c>
      <c r="AS11" s="51" t="n">
        <v>40.6155</v>
      </c>
      <c r="AT11" s="59" t="n">
        <f aca="false">AP11-L11</f>
        <v>0</v>
      </c>
      <c r="AU11" s="59" t="n">
        <f aca="false">AQ11-M11</f>
        <v>0</v>
      </c>
      <c r="AV11" s="59" t="n">
        <f aca="false">AR11-N11</f>
        <v>0</v>
      </c>
      <c r="AW11" s="59" t="n">
        <f aca="false">AS11-O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2" t="n">
        <v>19699.68</v>
      </c>
      <c r="Q12" s="53" t="n">
        <v>195.09</v>
      </c>
      <c r="R12" s="52" t="n">
        <f aca="false">P12/3600</f>
        <v>5.47213333333334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7"/>
      <c r="AJ12" s="66"/>
      <c r="AK12" s="66"/>
      <c r="AL12" s="66"/>
      <c r="AP12" s="51" t="n">
        <v>262469.216</v>
      </c>
      <c r="AQ12" s="51" t="n">
        <v>39.186</v>
      </c>
      <c r="AR12" s="51" t="n">
        <v>38.5259</v>
      </c>
      <c r="AS12" s="51" t="n">
        <v>37.1989</v>
      </c>
      <c r="AT12" s="59" t="n">
        <f aca="false">AP12-L12</f>
        <v>0</v>
      </c>
      <c r="AU12" s="59" t="n">
        <f aca="false">AQ12-M12</f>
        <v>0</v>
      </c>
      <c r="AV12" s="59" t="n">
        <f aca="false">AR12-N12</f>
        <v>0</v>
      </c>
      <c r="AW12" s="59" t="n">
        <f aca="false">AS12-O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2" t="n">
        <v>17310.8</v>
      </c>
      <c r="Q13" s="53" t="n">
        <v>170.03</v>
      </c>
      <c r="R13" s="52" t="n">
        <f aca="false">P13/3600</f>
        <v>4.80855555555554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7"/>
      <c r="AJ13" s="66"/>
      <c r="AK13" s="66"/>
      <c r="AL13" s="66"/>
      <c r="AP13" s="51" t="n">
        <v>157061.752</v>
      </c>
      <c r="AQ13" s="51" t="n">
        <v>34.8975</v>
      </c>
      <c r="AR13" s="51" t="n">
        <v>36.6818</v>
      </c>
      <c r="AS13" s="51" t="n">
        <v>35.4883</v>
      </c>
      <c r="AT13" s="59" t="n">
        <f aca="false">AP13-L13</f>
        <v>0</v>
      </c>
      <c r="AU13" s="59" t="n">
        <f aca="false">AQ13-M13</f>
        <v>0</v>
      </c>
      <c r="AV13" s="59" t="n">
        <f aca="false">AR13-N13</f>
        <v>0</v>
      </c>
      <c r="AW13" s="59" t="n">
        <f aca="false">AS13-O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4" t="n">
        <v>15409.97</v>
      </c>
      <c r="Q14" s="64" t="n">
        <v>154.31</v>
      </c>
      <c r="R14" s="64" t="n">
        <f aca="false">P14/3600</f>
        <v>4.28054722222222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7"/>
      <c r="AP14" s="63" t="n">
        <v>83003.1696</v>
      </c>
      <c r="AQ14" s="63" t="n">
        <v>30.9496</v>
      </c>
      <c r="AR14" s="63" t="n">
        <v>34.7809</v>
      </c>
      <c r="AS14" s="63" t="n">
        <v>33.6436</v>
      </c>
      <c r="AT14" s="59" t="n">
        <f aca="false">AP14-L14</f>
        <v>0</v>
      </c>
      <c r="AU14" s="59" t="n">
        <f aca="false">AQ14-M14</f>
        <v>0</v>
      </c>
      <c r="AV14" s="59" t="n">
        <f aca="false">AR14-N14</f>
        <v>0</v>
      </c>
      <c r="AW14" s="59" t="n">
        <f aca="false">AS14-O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2" t="n">
        <v>15450.36</v>
      </c>
      <c r="Q15" s="53" t="n">
        <v>148.12</v>
      </c>
      <c r="R15" s="52" t="n">
        <f aca="false">P15/3600</f>
        <v>4.29176666666666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7"/>
      <c r="AP15" s="65" t="n">
        <v>103061.4208</v>
      </c>
      <c r="AQ15" s="65" t="n">
        <v>43.9498</v>
      </c>
      <c r="AR15" s="65" t="n">
        <v>46.894</v>
      </c>
      <c r="AS15" s="65" t="n">
        <v>46.5454</v>
      </c>
      <c r="AT15" s="59" t="n">
        <f aca="false">AP15-L15</f>
        <v>0</v>
      </c>
      <c r="AU15" s="59" t="n">
        <f aca="false">AQ15-M15</f>
        <v>0</v>
      </c>
      <c r="AV15" s="59" t="n">
        <f aca="false">AR15-N15</f>
        <v>0</v>
      </c>
      <c r="AW15" s="59" t="n">
        <f aca="false">AS15-O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2" t="n">
        <v>13670.04</v>
      </c>
      <c r="Q16" s="53" t="n">
        <v>129.07</v>
      </c>
      <c r="R16" s="52" t="n">
        <f aca="false">P16/3600</f>
        <v>3.7972333333333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7"/>
      <c r="AP16" s="51" t="n">
        <v>49056.0096</v>
      </c>
      <c r="AQ16" s="51" t="n">
        <v>41.5592</v>
      </c>
      <c r="AR16" s="51" t="n">
        <v>46.0063</v>
      </c>
      <c r="AS16" s="51" t="n">
        <v>45.7831</v>
      </c>
      <c r="AT16" s="59" t="n">
        <f aca="false">AP16-L16</f>
        <v>0</v>
      </c>
      <c r="AU16" s="59" t="n">
        <f aca="false">AQ16-M16</f>
        <v>0</v>
      </c>
      <c r="AV16" s="59" t="n">
        <f aca="false">AR16-N16</f>
        <v>0</v>
      </c>
      <c r="AW16" s="59" t="n">
        <f aca="false">AS16-O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2" t="n">
        <v>12859.12</v>
      </c>
      <c r="Q17" s="53" t="n">
        <v>125.86</v>
      </c>
      <c r="R17" s="52" t="n">
        <f aca="false">P17/3600</f>
        <v>3.57197777777777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7"/>
      <c r="AP17" s="51" t="n">
        <v>27084.2464</v>
      </c>
      <c r="AQ17" s="51" t="n">
        <v>39.9423</v>
      </c>
      <c r="AR17" s="51" t="n">
        <v>45.3716</v>
      </c>
      <c r="AS17" s="51" t="n">
        <v>45.2801</v>
      </c>
      <c r="AT17" s="59" t="n">
        <f aca="false">AP17-L17</f>
        <v>0</v>
      </c>
      <c r="AU17" s="59" t="n">
        <f aca="false">AQ17-M17</f>
        <v>0</v>
      </c>
      <c r="AV17" s="59" t="n">
        <f aca="false">AR17-N17</f>
        <v>0</v>
      </c>
      <c r="AW17" s="59" t="n">
        <f aca="false">AS17-O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4" t="n">
        <v>12510.3</v>
      </c>
      <c r="Q18" s="64" t="n">
        <v>120.21</v>
      </c>
      <c r="R18" s="64" t="n">
        <f aca="false">P18/3600</f>
        <v>3.4750833333333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7"/>
      <c r="AP18" s="63" t="n">
        <v>15353.0432</v>
      </c>
      <c r="AQ18" s="63" t="n">
        <v>38.2926</v>
      </c>
      <c r="AR18" s="63" t="n">
        <v>44.8161</v>
      </c>
      <c r="AS18" s="63" t="n">
        <v>44.7068</v>
      </c>
      <c r="AT18" s="59" t="n">
        <f aca="false">AP18-L18</f>
        <v>0</v>
      </c>
      <c r="AU18" s="59" t="n">
        <f aca="false">AQ18-M18</f>
        <v>0</v>
      </c>
      <c r="AV18" s="59" t="n">
        <f aca="false">AR18-N18</f>
        <v>0</v>
      </c>
      <c r="AW18" s="59" t="n">
        <f aca="false">AS18-O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6354.5</v>
      </c>
      <c r="Q19" s="53" t="n">
        <v>59.55</v>
      </c>
      <c r="R19" s="52" t="n">
        <f aca="false">P19/3600</f>
        <v>1.765138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7"/>
      <c r="AP19" s="51" t="n">
        <v>23331.924</v>
      </c>
      <c r="AQ19" s="51" t="n">
        <v>42.8693</v>
      </c>
      <c r="AR19" s="51" t="n">
        <v>44.6476</v>
      </c>
      <c r="AS19" s="51" t="n">
        <v>46.1557</v>
      </c>
      <c r="AT19" s="59" t="n">
        <f aca="false">AP19-L19</f>
        <v>0</v>
      </c>
      <c r="AU19" s="59" t="n">
        <f aca="false">AQ19-M19</f>
        <v>0</v>
      </c>
      <c r="AV19" s="59" t="n">
        <f aca="false">AR19-N19</f>
        <v>0</v>
      </c>
      <c r="AW19" s="59" t="n">
        <f aca="false">AS19-O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5719.03</v>
      </c>
      <c r="Q20" s="53" t="n">
        <v>53.93</v>
      </c>
      <c r="R20" s="52" t="n">
        <f aca="false">P20/3600</f>
        <v>1.5886194444444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7"/>
      <c r="AP20" s="51" t="n">
        <v>12932.952</v>
      </c>
      <c r="AQ20" s="51" t="n">
        <v>41.1906</v>
      </c>
      <c r="AR20" s="51" t="n">
        <v>42.8146</v>
      </c>
      <c r="AS20" s="51" t="n">
        <v>43.7939</v>
      </c>
      <c r="AT20" s="59" t="n">
        <f aca="false">AP20-L20</f>
        <v>0</v>
      </c>
      <c r="AU20" s="59" t="n">
        <f aca="false">AQ20-M20</f>
        <v>0</v>
      </c>
      <c r="AV20" s="59" t="n">
        <f aca="false">AR20-N20</f>
        <v>0</v>
      </c>
      <c r="AW20" s="59" t="n">
        <f aca="false">AS20-O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5373.25</v>
      </c>
      <c r="Q21" s="53" t="n">
        <v>54.21</v>
      </c>
      <c r="R21" s="52" t="n">
        <f aca="false">P21/3600</f>
        <v>1.49256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7"/>
      <c r="AP21" s="51" t="n">
        <v>7063.2144</v>
      </c>
      <c r="AQ21" s="51" t="n">
        <v>39.0734</v>
      </c>
      <c r="AR21" s="51" t="n">
        <v>41.1471</v>
      </c>
      <c r="AS21" s="51" t="n">
        <v>42.0163</v>
      </c>
      <c r="AT21" s="59" t="n">
        <f aca="false">AP21-L21</f>
        <v>0</v>
      </c>
      <c r="AU21" s="59" t="n">
        <f aca="false">AQ21-M21</f>
        <v>0</v>
      </c>
      <c r="AV21" s="59" t="n">
        <f aca="false">AR21-N21</f>
        <v>0</v>
      </c>
      <c r="AW21" s="59" t="n">
        <f aca="false">AS21-O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4" t="n">
        <v>5110.7</v>
      </c>
      <c r="Q22" s="64" t="n">
        <v>51.77</v>
      </c>
      <c r="R22" s="64" t="n">
        <f aca="false">P22/3600</f>
        <v>1.41963888888889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7"/>
      <c r="AP22" s="63" t="n">
        <v>3916.844</v>
      </c>
      <c r="AQ22" s="63" t="n">
        <v>36.7261</v>
      </c>
      <c r="AR22" s="63" t="n">
        <v>39.5581</v>
      </c>
      <c r="AS22" s="63" t="n">
        <v>40.7828</v>
      </c>
      <c r="AT22" s="59" t="n">
        <f aca="false">AP22-L22</f>
        <v>0</v>
      </c>
      <c r="AU22" s="59" t="n">
        <f aca="false">AQ22-M22</f>
        <v>0</v>
      </c>
      <c r="AV22" s="59" t="n">
        <f aca="false">AR22-N22</f>
        <v>0</v>
      </c>
      <c r="AW22" s="59" t="n">
        <f aca="false">AS22-O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55546.3512</v>
      </c>
      <c r="E23" s="67" t="n">
        <f aca="false">N23</f>
        <v>43.4542</v>
      </c>
      <c r="F23" s="67" t="n">
        <f aca="false">L23</f>
        <v>55546.3512</v>
      </c>
      <c r="G23" s="67" t="n">
        <f aca="false">O23</f>
        <v>44.2323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55" t="n">
        <v>7658.03</v>
      </c>
      <c r="Q23" s="53" t="n">
        <v>84.28</v>
      </c>
      <c r="R23" s="55" t="n">
        <f aca="false">P23/3600</f>
        <v>2.12723055555556</v>
      </c>
      <c r="S23" s="68"/>
      <c r="T23" s="55"/>
      <c r="U23" s="55"/>
      <c r="V23" s="55"/>
      <c r="W23" s="55"/>
      <c r="X23" s="55"/>
      <c r="Y23" s="53"/>
      <c r="Z23" s="55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7"/>
      <c r="AP23" s="65" t="n">
        <v>55546.3512</v>
      </c>
      <c r="AQ23" s="65" t="n">
        <v>41.8746</v>
      </c>
      <c r="AR23" s="65" t="n">
        <v>43.4542</v>
      </c>
      <c r="AS23" s="65" t="n">
        <v>44.2323</v>
      </c>
      <c r="AT23" s="59" t="n">
        <f aca="false">AP23-L23</f>
        <v>0</v>
      </c>
      <c r="AU23" s="59" t="n">
        <f aca="false">AQ23-M23</f>
        <v>0</v>
      </c>
      <c r="AV23" s="59" t="n">
        <f aca="false">AR23-N23</f>
        <v>0</v>
      </c>
      <c r="AW23" s="59" t="n">
        <f aca="false">AS23-O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6446.71</v>
      </c>
      <c r="Q24" s="53" t="n">
        <v>68.11</v>
      </c>
      <c r="R24" s="52" t="n">
        <f aca="false">P24/3600</f>
        <v>1.7907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7"/>
      <c r="AP24" s="51" t="n">
        <v>30465.8896</v>
      </c>
      <c r="AQ24" s="51" t="n">
        <v>38.7345</v>
      </c>
      <c r="AR24" s="51" t="n">
        <v>40.8294</v>
      </c>
      <c r="AS24" s="51" t="n">
        <v>41.4385</v>
      </c>
      <c r="AT24" s="59" t="n">
        <f aca="false">AP24-L24</f>
        <v>0</v>
      </c>
      <c r="AU24" s="59" t="n">
        <f aca="false">AQ24-M24</f>
        <v>0</v>
      </c>
      <c r="AV24" s="59" t="n">
        <f aca="false">AR24-N24</f>
        <v>0</v>
      </c>
      <c r="AW24" s="59" t="n">
        <f aca="false">AS24-O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5688.19</v>
      </c>
      <c r="Q25" s="53" t="n">
        <v>60.32</v>
      </c>
      <c r="R25" s="52" t="n">
        <f aca="false">P25/3600</f>
        <v>1.58005277777778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7"/>
      <c r="AP25" s="51" t="n">
        <v>15370.9128</v>
      </c>
      <c r="AQ25" s="51" t="n">
        <v>35.6271</v>
      </c>
      <c r="AR25" s="51" t="n">
        <v>38.6401</v>
      </c>
      <c r="AS25" s="51" t="n">
        <v>39.6582</v>
      </c>
      <c r="AT25" s="59" t="n">
        <f aca="false">AP25-L25</f>
        <v>0</v>
      </c>
      <c r="AU25" s="59" t="n">
        <f aca="false">AQ25-M25</f>
        <v>0</v>
      </c>
      <c r="AV25" s="59" t="n">
        <f aca="false">AR25-N25</f>
        <v>0</v>
      </c>
      <c r="AW25" s="59" t="n">
        <f aca="false">AS25-O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4" t="n">
        <v>5171.39</v>
      </c>
      <c r="Q26" s="64" t="n">
        <v>53.35</v>
      </c>
      <c r="R26" s="64" t="n">
        <f aca="false">P26/3600</f>
        <v>1.43649722222222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7"/>
      <c r="AP26" s="63" t="n">
        <v>7478.2184</v>
      </c>
      <c r="AQ26" s="63" t="n">
        <v>32.875</v>
      </c>
      <c r="AR26" s="63" t="n">
        <v>36.7984</v>
      </c>
      <c r="AS26" s="63" t="n">
        <v>38.5935</v>
      </c>
      <c r="AT26" s="59" t="n">
        <f aca="false">AP26-L26</f>
        <v>0</v>
      </c>
      <c r="AU26" s="59" t="n">
        <f aca="false">AQ26-M26</f>
        <v>0</v>
      </c>
      <c r="AV26" s="59" t="n">
        <f aca="false">AR26-N26</f>
        <v>0</v>
      </c>
      <c r="AW26" s="59" t="n">
        <f aca="false">AS26-O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10078.0864</v>
      </c>
      <c r="E27" s="67" t="n">
        <f aca="false">N27</f>
        <v>41.8479</v>
      </c>
      <c r="F27" s="67" t="n">
        <f aca="false">L27</f>
        <v>110078.0864</v>
      </c>
      <c r="G27" s="67" t="n">
        <f aca="false">O27</f>
        <v>44.2464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55" t="n">
        <v>16200.73</v>
      </c>
      <c r="Q27" s="53" t="n">
        <v>179.3</v>
      </c>
      <c r="R27" s="55" t="n">
        <f aca="false">P27/3600</f>
        <v>4.50020277777778</v>
      </c>
      <c r="S27" s="68"/>
      <c r="T27" s="55"/>
      <c r="U27" s="55"/>
      <c r="V27" s="55"/>
      <c r="W27" s="55"/>
      <c r="X27" s="55"/>
      <c r="Y27" s="53"/>
      <c r="Z27" s="55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7"/>
      <c r="AP27" s="65" t="n">
        <v>110078.0864</v>
      </c>
      <c r="AQ27" s="65" t="n">
        <v>40.6998</v>
      </c>
      <c r="AR27" s="65" t="n">
        <v>41.8479</v>
      </c>
      <c r="AS27" s="65" t="n">
        <v>44.2464</v>
      </c>
      <c r="AT27" s="59" t="n">
        <f aca="false">AP27-L27</f>
        <v>0</v>
      </c>
      <c r="AU27" s="59" t="n">
        <f aca="false">AQ27-M27</f>
        <v>0</v>
      </c>
      <c r="AV27" s="59" t="n">
        <f aca="false">AR27-N27</f>
        <v>0</v>
      </c>
      <c r="AW27" s="59" t="n">
        <f aca="false">AS27-O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3236.21</v>
      </c>
      <c r="Q28" s="53" t="n">
        <v>140.21</v>
      </c>
      <c r="R28" s="52" t="n">
        <f aca="false">P28/3600</f>
        <v>3.6767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7"/>
      <c r="AP28" s="51" t="n">
        <v>51681.2272</v>
      </c>
      <c r="AQ28" s="51" t="n">
        <v>38.041</v>
      </c>
      <c r="AR28" s="51" t="n">
        <v>39.5102</v>
      </c>
      <c r="AS28" s="51" t="n">
        <v>42.144</v>
      </c>
      <c r="AT28" s="59" t="n">
        <f aca="false">AP28-L28</f>
        <v>0</v>
      </c>
      <c r="AU28" s="59" t="n">
        <f aca="false">AQ28-M28</f>
        <v>0</v>
      </c>
      <c r="AV28" s="59" t="n">
        <f aca="false">AR28-N28</f>
        <v>0</v>
      </c>
      <c r="AW28" s="59" t="n">
        <f aca="false">AS28-O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1505.71</v>
      </c>
      <c r="Q29" s="53" t="n">
        <v>123.78</v>
      </c>
      <c r="R29" s="52" t="n">
        <f aca="false">P29/3600</f>
        <v>3.196030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7"/>
      <c r="AP29" s="51" t="n">
        <v>27247.3328</v>
      </c>
      <c r="AQ29" s="51" t="n">
        <v>35.7408</v>
      </c>
      <c r="AR29" s="51" t="n">
        <v>38.2973</v>
      </c>
      <c r="AS29" s="51" t="n">
        <v>40.2829</v>
      </c>
      <c r="AT29" s="59" t="n">
        <f aca="false">AP29-L29</f>
        <v>0</v>
      </c>
      <c r="AU29" s="59" t="n">
        <f aca="false">AQ29-M29</f>
        <v>0</v>
      </c>
      <c r="AV29" s="59" t="n">
        <f aca="false">AR29-N29</f>
        <v>0</v>
      </c>
      <c r="AW29" s="59" t="n">
        <f aca="false">AS29-O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4" t="n">
        <v>10611.74</v>
      </c>
      <c r="Q30" s="64" t="n">
        <v>114.54</v>
      </c>
      <c r="R30" s="64" t="n">
        <f aca="false">P30/3600</f>
        <v>2.94770555555556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7"/>
      <c r="AP30" s="63" t="n">
        <v>14567.6936</v>
      </c>
      <c r="AQ30" s="63" t="n">
        <v>33.3897</v>
      </c>
      <c r="AR30" s="63" t="n">
        <v>37.0563</v>
      </c>
      <c r="AS30" s="63" t="n">
        <v>38.3598</v>
      </c>
      <c r="AT30" s="59" t="n">
        <f aca="false">AP30-L30</f>
        <v>0</v>
      </c>
      <c r="AU30" s="59" t="n">
        <f aca="false">AQ30-M30</f>
        <v>0</v>
      </c>
      <c r="AV30" s="59" t="n">
        <f aca="false">AR30-N30</f>
        <v>0</v>
      </c>
      <c r="AW30" s="59" t="n">
        <f aca="false">AS30-O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55" t="n">
        <v>14269.32</v>
      </c>
      <c r="Q31" s="53" t="n">
        <v>154.28</v>
      </c>
      <c r="R31" s="55" t="n">
        <f aca="false">P31/3600</f>
        <v>3.96370000000001</v>
      </c>
      <c r="S31" s="68"/>
      <c r="T31" s="55"/>
      <c r="U31" s="55"/>
      <c r="V31" s="55"/>
      <c r="W31" s="55"/>
      <c r="X31" s="55"/>
      <c r="Y31" s="53"/>
      <c r="Z31" s="55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7"/>
      <c r="AP31" s="65" t="n">
        <v>74049.1448</v>
      </c>
      <c r="AQ31" s="65" t="n">
        <v>41.4206</v>
      </c>
      <c r="AR31" s="65" t="n">
        <v>44.5265</v>
      </c>
      <c r="AS31" s="65" t="n">
        <v>46.1611</v>
      </c>
      <c r="AT31" s="59" t="n">
        <f aca="false">AP31-L31</f>
        <v>0</v>
      </c>
      <c r="AU31" s="59" t="n">
        <f aca="false">AQ31-M31</f>
        <v>0</v>
      </c>
      <c r="AV31" s="59" t="n">
        <f aca="false">AR31-N31</f>
        <v>0</v>
      </c>
      <c r="AW31" s="59" t="n">
        <f aca="false">AS31-O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2055.93</v>
      </c>
      <c r="Q32" s="53" t="n">
        <v>120.79</v>
      </c>
      <c r="R32" s="52" t="n">
        <f aca="false">P32/3600</f>
        <v>3.34886944444445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7"/>
      <c r="AP32" s="51" t="n">
        <v>30924.1896</v>
      </c>
      <c r="AQ32" s="51" t="n">
        <v>38.8268</v>
      </c>
      <c r="AR32" s="51" t="n">
        <v>43.0025</v>
      </c>
      <c r="AS32" s="51" t="n">
        <v>43.9355</v>
      </c>
      <c r="AT32" s="59" t="n">
        <f aca="false">AP32-L32</f>
        <v>0</v>
      </c>
      <c r="AU32" s="59" t="n">
        <f aca="false">AQ32-M32</f>
        <v>0</v>
      </c>
      <c r="AV32" s="59" t="n">
        <f aca="false">AR32-N32</f>
        <v>0</v>
      </c>
      <c r="AW32" s="59" t="n">
        <f aca="false">AS32-O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10668.29</v>
      </c>
      <c r="Q33" s="53" t="n">
        <v>112.27</v>
      </c>
      <c r="R33" s="52" t="n">
        <f aca="false">P33/3600</f>
        <v>2.9634138888889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7"/>
      <c r="AP33" s="51" t="n">
        <v>15687.9024</v>
      </c>
      <c r="AQ33" s="51" t="n">
        <v>37.0316</v>
      </c>
      <c r="AR33" s="51" t="n">
        <v>41.4769</v>
      </c>
      <c r="AS33" s="51" t="n">
        <v>41.8076</v>
      </c>
      <c r="AT33" s="59" t="n">
        <f aca="false">AP33-L33</f>
        <v>0</v>
      </c>
      <c r="AU33" s="59" t="n">
        <f aca="false">AQ33-M33</f>
        <v>0</v>
      </c>
      <c r="AV33" s="59" t="n">
        <f aca="false">AR33-N33</f>
        <v>0</v>
      </c>
      <c r="AW33" s="59" t="n">
        <f aca="false">AS33-O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4" t="n">
        <v>10210.36</v>
      </c>
      <c r="Q34" s="64" t="n">
        <v>108.07</v>
      </c>
      <c r="R34" s="64" t="n">
        <f aca="false">P34/3600</f>
        <v>2.83621111111111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7"/>
      <c r="AP34" s="63" t="n">
        <v>8644.1416</v>
      </c>
      <c r="AQ34" s="63" t="n">
        <v>35.1227</v>
      </c>
      <c r="AR34" s="63" t="n">
        <v>39.8872</v>
      </c>
      <c r="AS34" s="63" t="n">
        <v>39.6622</v>
      </c>
      <c r="AT34" s="59" t="n">
        <f aca="false">AP34-L34</f>
        <v>0</v>
      </c>
      <c r="AU34" s="59" t="n">
        <f aca="false">AQ34-M34</f>
        <v>0</v>
      </c>
      <c r="AV34" s="59" t="n">
        <f aca="false">AR34-N34</f>
        <v>0</v>
      </c>
      <c r="AW34" s="59" t="n">
        <f aca="false">AS34-O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55" t="n">
        <v>20141.68</v>
      </c>
      <c r="Q35" s="53" t="n">
        <v>220.4</v>
      </c>
      <c r="R35" s="55" t="n">
        <f aca="false">P35/3600</f>
        <v>5.5949111111111</v>
      </c>
      <c r="S35" s="68"/>
      <c r="T35" s="55"/>
      <c r="U35" s="55"/>
      <c r="V35" s="55"/>
      <c r="W35" s="55"/>
      <c r="X35" s="55"/>
      <c r="Y35" s="53"/>
      <c r="Z35" s="55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7"/>
      <c r="AP35" s="65" t="n">
        <v>188235.312</v>
      </c>
      <c r="AQ35" s="65" t="n">
        <v>42.6863</v>
      </c>
      <c r="AR35" s="65" t="n">
        <v>42.8706</v>
      </c>
      <c r="AS35" s="65" t="n">
        <v>44.57</v>
      </c>
      <c r="AT35" s="59" t="n">
        <f aca="false">AP35-L35</f>
        <v>0</v>
      </c>
      <c r="AU35" s="59" t="n">
        <f aca="false">AQ35-M35</f>
        <v>0</v>
      </c>
      <c r="AV35" s="59" t="n">
        <f aca="false">AR35-N35</f>
        <v>0</v>
      </c>
      <c r="AW35" s="59" t="n">
        <f aca="false">AS35-O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6881.61</v>
      </c>
      <c r="Q36" s="53" t="n">
        <v>178</v>
      </c>
      <c r="R36" s="52" t="n">
        <f aca="false">P36/3600</f>
        <v>4.6893361111111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7"/>
      <c r="AP36" s="51" t="n">
        <v>83924.2576</v>
      </c>
      <c r="AQ36" s="51" t="n">
        <v>37.2047</v>
      </c>
      <c r="AR36" s="51" t="n">
        <v>40.9358</v>
      </c>
      <c r="AS36" s="51" t="n">
        <v>43.0851</v>
      </c>
      <c r="AT36" s="59" t="n">
        <f aca="false">AP36-L36</f>
        <v>0</v>
      </c>
      <c r="AU36" s="59" t="n">
        <f aca="false">AQ36-M36</f>
        <v>0</v>
      </c>
      <c r="AV36" s="59" t="n">
        <f aca="false">AR36-N36</f>
        <v>0</v>
      </c>
      <c r="AW36" s="59" t="n">
        <f aca="false">AS36-O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4739.45</v>
      </c>
      <c r="Q37" s="53" t="n">
        <v>156.58</v>
      </c>
      <c r="R37" s="52" t="n">
        <f aca="false">P37/3600</f>
        <v>4.0942916666666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7"/>
      <c r="AP37" s="51" t="n">
        <v>42158.9944</v>
      </c>
      <c r="AQ37" s="51" t="n">
        <v>34.5822</v>
      </c>
      <c r="AR37" s="51" t="n">
        <v>39.323</v>
      </c>
      <c r="AS37" s="51" t="n">
        <v>41.8337</v>
      </c>
      <c r="AT37" s="59" t="n">
        <f aca="false">AP37-L37</f>
        <v>0</v>
      </c>
      <c r="AU37" s="59" t="n">
        <f aca="false">AQ37-M37</f>
        <v>0</v>
      </c>
      <c r="AV37" s="59" t="n">
        <f aca="false">AR37-N37</f>
        <v>0</v>
      </c>
      <c r="AW37" s="59" t="n">
        <f aca="false">AS37-O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4" t="n">
        <v>13530.13</v>
      </c>
      <c r="Q38" s="64" t="n">
        <v>143.24</v>
      </c>
      <c r="R38" s="64" t="n">
        <f aca="false">P38/3600</f>
        <v>3.7583694444444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7"/>
      <c r="AP38" s="63" t="n">
        <v>22812.3744</v>
      </c>
      <c r="AQ38" s="63" t="n">
        <v>32.2292</v>
      </c>
      <c r="AR38" s="63" t="n">
        <v>38.0423</v>
      </c>
      <c r="AS38" s="63" t="n">
        <v>40.7199</v>
      </c>
      <c r="AT38" s="59" t="n">
        <f aca="false">AP38-L38</f>
        <v>0</v>
      </c>
      <c r="AU38" s="59" t="n">
        <f aca="false">AQ38-M38</f>
        <v>0</v>
      </c>
      <c r="AV38" s="59" t="n">
        <f aca="false">AR38-N38</f>
        <v>0</v>
      </c>
      <c r="AW38" s="59" t="n">
        <f aca="false">AS38-O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55" t="n">
        <v>3086.92</v>
      </c>
      <c r="Q39" s="53" t="n">
        <v>33.41</v>
      </c>
      <c r="R39" s="55" t="n">
        <f aca="false">P39/3600</f>
        <v>0.857477777777777</v>
      </c>
      <c r="S39" s="68"/>
      <c r="T39" s="55"/>
      <c r="U39" s="55"/>
      <c r="V39" s="55"/>
      <c r="W39" s="55"/>
      <c r="X39" s="55"/>
      <c r="Y39" s="53"/>
      <c r="Z39" s="55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7"/>
      <c r="AP39" s="65" t="n">
        <v>22215.052</v>
      </c>
      <c r="AQ39" s="65" t="n">
        <v>41.9372</v>
      </c>
      <c r="AR39" s="65" t="n">
        <v>43.9539</v>
      </c>
      <c r="AS39" s="65" t="n">
        <v>44.5751</v>
      </c>
      <c r="AT39" s="59" t="n">
        <f aca="false">AP39-L39</f>
        <v>0</v>
      </c>
      <c r="AU39" s="59" t="n">
        <f aca="false">AQ39-M39</f>
        <v>0</v>
      </c>
      <c r="AV39" s="59" t="n">
        <f aca="false">AR39-N39</f>
        <v>0</v>
      </c>
      <c r="AW39" s="59" t="n">
        <f aca="false">AS39-O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655.99</v>
      </c>
      <c r="Q40" s="53" t="n">
        <v>27.7</v>
      </c>
      <c r="R40" s="52" t="n">
        <f aca="false">P40/3600</f>
        <v>0.73777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7"/>
      <c r="AP40" s="51" t="n">
        <v>12150.1128</v>
      </c>
      <c r="AQ40" s="51" t="n">
        <v>38.4789</v>
      </c>
      <c r="AR40" s="51" t="n">
        <v>41.0843</v>
      </c>
      <c r="AS40" s="51" t="n">
        <v>41.298</v>
      </c>
      <c r="AT40" s="59" t="n">
        <f aca="false">AP40-L40</f>
        <v>0</v>
      </c>
      <c r="AU40" s="59" t="n">
        <f aca="false">AQ40-M40</f>
        <v>0</v>
      </c>
      <c r="AV40" s="59" t="n">
        <f aca="false">AR40-N40</f>
        <v>0</v>
      </c>
      <c r="AW40" s="59" t="n">
        <f aca="false">AS40-O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2351.79</v>
      </c>
      <c r="Q41" s="53" t="n">
        <v>23.95</v>
      </c>
      <c r="R41" s="52" t="n">
        <f aca="false">P41/3600</f>
        <v>0.65327500000000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7"/>
      <c r="AP41" s="51" t="n">
        <v>6298.7904</v>
      </c>
      <c r="AQ41" s="51" t="n">
        <v>35.4726</v>
      </c>
      <c r="AR41" s="51" t="n">
        <v>38.5834</v>
      </c>
      <c r="AS41" s="51" t="n">
        <v>38.5522</v>
      </c>
      <c r="AT41" s="59" t="n">
        <f aca="false">AP41-L41</f>
        <v>0</v>
      </c>
      <c r="AU41" s="59" t="n">
        <f aca="false">AQ41-M41</f>
        <v>0</v>
      </c>
      <c r="AV41" s="59" t="n">
        <f aca="false">AR41-N41</f>
        <v>0</v>
      </c>
      <c r="AW41" s="59" t="n">
        <f aca="false">AS41-O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4" t="n">
        <v>2155.33</v>
      </c>
      <c r="Q42" s="64" t="n">
        <v>21.86</v>
      </c>
      <c r="R42" s="64" t="n">
        <f aca="false">P42/3600</f>
        <v>0.598702777777778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7"/>
      <c r="AP42" s="63" t="n">
        <v>3353.7256</v>
      </c>
      <c r="AQ42" s="63" t="n">
        <v>32.8568</v>
      </c>
      <c r="AR42" s="63" t="n">
        <v>36.308</v>
      </c>
      <c r="AS42" s="63" t="n">
        <v>35.9759</v>
      </c>
      <c r="AT42" s="59" t="n">
        <f aca="false">AP42-L42</f>
        <v>0</v>
      </c>
      <c r="AU42" s="59" t="n">
        <f aca="false">AQ42-M42</f>
        <v>0</v>
      </c>
      <c r="AV42" s="59" t="n">
        <f aca="false">AR42-N42</f>
        <v>0</v>
      </c>
      <c r="AW42" s="59" t="n">
        <f aca="false">AS42-O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55" t="n">
        <v>3629.48</v>
      </c>
      <c r="Q43" s="53" t="n">
        <v>37.15</v>
      </c>
      <c r="R43" s="55" t="n">
        <f aca="false">P43/3600</f>
        <v>1.00818888888889</v>
      </c>
      <c r="S43" s="68"/>
      <c r="T43" s="55"/>
      <c r="U43" s="55"/>
      <c r="V43" s="55"/>
      <c r="W43" s="55"/>
      <c r="X43" s="55"/>
      <c r="Y43" s="53"/>
      <c r="Z43" s="55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7"/>
      <c r="AP43" s="65" t="n">
        <v>24711.2848</v>
      </c>
      <c r="AQ43" s="65" t="n">
        <v>42.1129</v>
      </c>
      <c r="AR43" s="65" t="n">
        <v>44.1686</v>
      </c>
      <c r="AS43" s="65" t="n">
        <v>45.5821</v>
      </c>
      <c r="AT43" s="59" t="n">
        <f aca="false">AP43-L43</f>
        <v>0</v>
      </c>
      <c r="AU43" s="59" t="n">
        <f aca="false">AQ43-M43</f>
        <v>0</v>
      </c>
      <c r="AV43" s="59" t="n">
        <f aca="false">AR43-N43</f>
        <v>0</v>
      </c>
      <c r="AW43" s="59" t="n">
        <f aca="false">AS43-O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3159.55</v>
      </c>
      <c r="Q44" s="53" t="n">
        <v>33.33</v>
      </c>
      <c r="R44" s="52" t="n">
        <f aca="false">P44/3600</f>
        <v>0.87765277777777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7"/>
      <c r="AP44" s="51" t="n">
        <v>14804.7912</v>
      </c>
      <c r="AQ44" s="51" t="n">
        <v>39.1667</v>
      </c>
      <c r="AR44" s="51" t="n">
        <v>41.8094</v>
      </c>
      <c r="AS44" s="51" t="n">
        <v>42.9886</v>
      </c>
      <c r="AT44" s="59" t="n">
        <f aca="false">AP44-L44</f>
        <v>0</v>
      </c>
      <c r="AU44" s="59" t="n">
        <f aca="false">AQ44-M44</f>
        <v>0</v>
      </c>
      <c r="AV44" s="59" t="n">
        <f aca="false">AR44-N44</f>
        <v>0</v>
      </c>
      <c r="AW44" s="59" t="n">
        <f aca="false">AS44-O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868.55</v>
      </c>
      <c r="Q45" s="53" t="n">
        <v>30.07</v>
      </c>
      <c r="R45" s="52" t="n">
        <f aca="false">P45/3600</f>
        <v>0.796819444444445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7"/>
      <c r="AP45" s="51" t="n">
        <v>8526.1416</v>
      </c>
      <c r="AQ45" s="51" t="n">
        <v>36.064</v>
      </c>
      <c r="AR45" s="51" t="n">
        <v>39.7408</v>
      </c>
      <c r="AS45" s="51" t="n">
        <v>40.7463</v>
      </c>
      <c r="AT45" s="59" t="n">
        <f aca="false">AP45-L45</f>
        <v>0</v>
      </c>
      <c r="AU45" s="59" t="n">
        <f aca="false">AQ45-M45</f>
        <v>0</v>
      </c>
      <c r="AV45" s="59" t="n">
        <f aca="false">AR45-N45</f>
        <v>0</v>
      </c>
      <c r="AW45" s="59" t="n">
        <f aca="false">AS45-O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4" t="n">
        <v>2675.75</v>
      </c>
      <c r="Q46" s="64" t="n">
        <v>27.16</v>
      </c>
      <c r="R46" s="64" t="n">
        <f aca="false">P46/3600</f>
        <v>0.743263888888889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7"/>
      <c r="AP46" s="63" t="n">
        <v>4813.2048</v>
      </c>
      <c r="AQ46" s="63" t="n">
        <v>33.0507</v>
      </c>
      <c r="AR46" s="63" t="n">
        <v>37.8011</v>
      </c>
      <c r="AS46" s="63" t="n">
        <v>38.6358</v>
      </c>
      <c r="AT46" s="59" t="n">
        <f aca="false">AP46-L46</f>
        <v>0</v>
      </c>
      <c r="AU46" s="59" t="n">
        <f aca="false">AQ46-M46</f>
        <v>0</v>
      </c>
      <c r="AV46" s="59" t="n">
        <f aca="false">AR46-N46</f>
        <v>0</v>
      </c>
      <c r="AW46" s="59" t="n">
        <f aca="false">AS46-O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55" t="n">
        <v>3657.64</v>
      </c>
      <c r="Q47" s="53" t="n">
        <v>41.7</v>
      </c>
      <c r="R47" s="55" t="n">
        <f aca="false">P47/3600</f>
        <v>1.01601111111111</v>
      </c>
      <c r="S47" s="68"/>
      <c r="T47" s="55"/>
      <c r="U47" s="55"/>
      <c r="V47" s="55"/>
      <c r="W47" s="55"/>
      <c r="X47" s="55"/>
      <c r="Y47" s="53"/>
      <c r="Z47" s="55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7"/>
      <c r="AP47" s="65" t="n">
        <v>45595.116</v>
      </c>
      <c r="AQ47" s="65" t="n">
        <v>41.1899</v>
      </c>
      <c r="AR47" s="65" t="n">
        <v>42.6035</v>
      </c>
      <c r="AS47" s="65" t="n">
        <v>43.4705</v>
      </c>
      <c r="AT47" s="59" t="n">
        <f aca="false">AP47-L47</f>
        <v>0</v>
      </c>
      <c r="AU47" s="59" t="n">
        <f aca="false">AQ47-M47</f>
        <v>0</v>
      </c>
      <c r="AV47" s="59" t="n">
        <f aca="false">AR47-N47</f>
        <v>0</v>
      </c>
      <c r="AW47" s="59" t="n">
        <f aca="false">AS47-O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3183.89</v>
      </c>
      <c r="Q48" s="53" t="n">
        <v>35.31</v>
      </c>
      <c r="R48" s="52" t="n">
        <f aca="false">P48/3600</f>
        <v>0.884413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7"/>
      <c r="AP48" s="51" t="n">
        <v>28265.6504</v>
      </c>
      <c r="AQ48" s="51" t="n">
        <v>36.9214</v>
      </c>
      <c r="AR48" s="51" t="n">
        <v>39.2915</v>
      </c>
      <c r="AS48" s="51" t="n">
        <v>40.0803</v>
      </c>
      <c r="AT48" s="59" t="n">
        <f aca="false">AP48-L48</f>
        <v>0</v>
      </c>
      <c r="AU48" s="59" t="n">
        <f aca="false">AQ48-M48</f>
        <v>0</v>
      </c>
      <c r="AV48" s="59" t="n">
        <f aca="false">AR48-N48</f>
        <v>0</v>
      </c>
      <c r="AW48" s="59" t="n">
        <f aca="false">AS48-O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789.46</v>
      </c>
      <c r="Q49" s="53" t="n">
        <v>30.87</v>
      </c>
      <c r="R49" s="52" t="n">
        <f aca="false">P49/3600</f>
        <v>0.77485000000000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7"/>
      <c r="AP49" s="51" t="n">
        <v>16565.9568</v>
      </c>
      <c r="AQ49" s="51" t="n">
        <v>33.0765</v>
      </c>
      <c r="AR49" s="51" t="n">
        <v>36.8792</v>
      </c>
      <c r="AS49" s="51" t="n">
        <v>37.5857</v>
      </c>
      <c r="AT49" s="59" t="n">
        <f aca="false">AP49-L49</f>
        <v>0</v>
      </c>
      <c r="AU49" s="59" t="n">
        <f aca="false">AQ49-M49</f>
        <v>0</v>
      </c>
      <c r="AV49" s="59" t="n">
        <f aca="false">AR49-N49</f>
        <v>0</v>
      </c>
      <c r="AW49" s="59" t="n">
        <f aca="false">AS49-O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4" t="n">
        <v>2475.36</v>
      </c>
      <c r="Q50" s="64" t="n">
        <v>27.24</v>
      </c>
      <c r="R50" s="64" t="n">
        <f aca="false">P50/3600</f>
        <v>0.6876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7"/>
      <c r="AP50" s="63" t="n">
        <v>8859.6088</v>
      </c>
      <c r="AQ50" s="63" t="n">
        <v>29.4582</v>
      </c>
      <c r="AR50" s="63" t="n">
        <v>34.777</v>
      </c>
      <c r="AS50" s="63" t="n">
        <v>35.4449</v>
      </c>
      <c r="AT50" s="59" t="n">
        <f aca="false">AP50-L50</f>
        <v>0</v>
      </c>
      <c r="AU50" s="59" t="n">
        <f aca="false">AQ50-M50</f>
        <v>0</v>
      </c>
      <c r="AV50" s="59" t="n">
        <f aca="false">AR50-N50</f>
        <v>0</v>
      </c>
      <c r="AW50" s="59" t="n">
        <f aca="false">AS50-O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55" t="n">
        <v>1924.92</v>
      </c>
      <c r="Q51" s="53" t="n">
        <v>20.32</v>
      </c>
      <c r="R51" s="55" t="n">
        <f aca="false">P51/3600</f>
        <v>0.534700000000001</v>
      </c>
      <c r="S51" s="68"/>
      <c r="T51" s="55"/>
      <c r="U51" s="55"/>
      <c r="V51" s="55"/>
      <c r="W51" s="55"/>
      <c r="X51" s="55"/>
      <c r="Y51" s="53"/>
      <c r="Z51" s="55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7"/>
      <c r="AP51" s="65" t="n">
        <v>15613.0568</v>
      </c>
      <c r="AQ51" s="65" t="n">
        <v>42.5315</v>
      </c>
      <c r="AR51" s="65" t="n">
        <v>43.7705</v>
      </c>
      <c r="AS51" s="65" t="n">
        <v>44.5493</v>
      </c>
      <c r="AT51" s="59" t="n">
        <f aca="false">AP51-L51</f>
        <v>0</v>
      </c>
      <c r="AU51" s="59" t="n">
        <f aca="false">AQ51-M51</f>
        <v>0</v>
      </c>
      <c r="AV51" s="59" t="n">
        <f aca="false">AR51-N51</f>
        <v>0</v>
      </c>
      <c r="AW51" s="59" t="n">
        <f aca="false">AS51-O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692.02</v>
      </c>
      <c r="Q52" s="53" t="n">
        <v>17.79</v>
      </c>
      <c r="R52" s="52" t="n">
        <f aca="false">P52/3600</f>
        <v>0.47000555555555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7"/>
      <c r="AP52" s="51" t="n">
        <v>9441.0936</v>
      </c>
      <c r="AQ52" s="51" t="n">
        <v>39.1139</v>
      </c>
      <c r="AR52" s="51" t="n">
        <v>40.4323</v>
      </c>
      <c r="AS52" s="51" t="n">
        <v>41.8065</v>
      </c>
      <c r="AT52" s="59" t="n">
        <f aca="false">AP52-L52</f>
        <v>0</v>
      </c>
      <c r="AU52" s="59" t="n">
        <f aca="false">AQ52-M52</f>
        <v>0</v>
      </c>
      <c r="AV52" s="59" t="n">
        <f aca="false">AR52-N52</f>
        <v>0</v>
      </c>
      <c r="AW52" s="59" t="n">
        <f aca="false">AS52-O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512.1</v>
      </c>
      <c r="Q53" s="53" t="n">
        <v>15.64</v>
      </c>
      <c r="R53" s="52" t="n">
        <f aca="false">P53/3600</f>
        <v>0.42002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7"/>
      <c r="AP53" s="51" t="n">
        <v>5273.0504</v>
      </c>
      <c r="AQ53" s="51" t="n">
        <v>35.6236</v>
      </c>
      <c r="AR53" s="51" t="n">
        <v>37.8068</v>
      </c>
      <c r="AS53" s="51" t="n">
        <v>39.6866</v>
      </c>
      <c r="AT53" s="59" t="n">
        <f aca="false">AP53-L53</f>
        <v>0</v>
      </c>
      <c r="AU53" s="59" t="n">
        <f aca="false">AQ53-M53</f>
        <v>0</v>
      </c>
      <c r="AV53" s="59" t="n">
        <f aca="false">AR53-N53</f>
        <v>0</v>
      </c>
      <c r="AW53" s="59" t="n">
        <f aca="false">AS53-O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4" t="n">
        <v>1372.57</v>
      </c>
      <c r="Q54" s="64" t="n">
        <v>13.95</v>
      </c>
      <c r="R54" s="64" t="n">
        <f aca="false">P54/3600</f>
        <v>0.381269444444446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7"/>
      <c r="AP54" s="63" t="n">
        <v>2624.0432</v>
      </c>
      <c r="AQ54" s="63" t="n">
        <v>32.257</v>
      </c>
      <c r="AR54" s="63" t="n">
        <v>35.8004</v>
      </c>
      <c r="AS54" s="63" t="n">
        <v>37.5814</v>
      </c>
      <c r="AT54" s="59" t="n">
        <f aca="false">AP54-L54</f>
        <v>0</v>
      </c>
      <c r="AU54" s="59" t="n">
        <f aca="false">AQ54-M54</f>
        <v>0</v>
      </c>
      <c r="AV54" s="59" t="n">
        <f aca="false">AR54-N54</f>
        <v>0</v>
      </c>
      <c r="AW54" s="59" t="n">
        <f aca="false">AS54-O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55" t="n">
        <v>766.21</v>
      </c>
      <c r="Q55" s="53" t="n">
        <v>7.47</v>
      </c>
      <c r="R55" s="55" t="n">
        <f aca="false">P55/3600</f>
        <v>0.212836111111111</v>
      </c>
      <c r="S55" s="68"/>
      <c r="T55" s="55"/>
      <c r="U55" s="55"/>
      <c r="V55" s="55"/>
      <c r="W55" s="55"/>
      <c r="X55" s="55"/>
      <c r="Y55" s="53"/>
      <c r="Z55" s="55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7"/>
      <c r="AP55" s="65" t="n">
        <v>5622.0664</v>
      </c>
      <c r="AQ55" s="65" t="n">
        <v>43.1839</v>
      </c>
      <c r="AR55" s="65" t="n">
        <v>45.2092</v>
      </c>
      <c r="AS55" s="65" t="n">
        <v>44.9758</v>
      </c>
      <c r="AT55" s="59" t="n">
        <f aca="false">AP55-L55</f>
        <v>0</v>
      </c>
      <c r="AU55" s="59" t="n">
        <f aca="false">AQ55-M55</f>
        <v>0</v>
      </c>
      <c r="AV55" s="59" t="n">
        <f aca="false">AR55-N55</f>
        <v>0</v>
      </c>
      <c r="AW55" s="59" t="n">
        <f aca="false">AS55-O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674.7</v>
      </c>
      <c r="Q56" s="53" t="n">
        <v>6.61</v>
      </c>
      <c r="R56" s="52" t="n">
        <f aca="false">P56/3600</f>
        <v>0.187416666666667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7"/>
      <c r="AP56" s="51" t="n">
        <v>3369.0952</v>
      </c>
      <c r="AQ56" s="51" t="n">
        <v>39.5192</v>
      </c>
      <c r="AR56" s="51" t="n">
        <v>42.1108</v>
      </c>
      <c r="AS56" s="51" t="n">
        <v>41.6069</v>
      </c>
      <c r="AT56" s="59" t="n">
        <f aca="false">AP56-L56</f>
        <v>0</v>
      </c>
      <c r="AU56" s="59" t="n">
        <f aca="false">AQ56-M56</f>
        <v>0</v>
      </c>
      <c r="AV56" s="59" t="n">
        <f aca="false">AR56-N56</f>
        <v>0</v>
      </c>
      <c r="AW56" s="59" t="n">
        <f aca="false">AS56-O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99.84</v>
      </c>
      <c r="Q57" s="53" t="n">
        <v>5.7</v>
      </c>
      <c r="R57" s="52" t="n">
        <f aca="false">P57/3600</f>
        <v>0.16662222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7"/>
      <c r="AP57" s="51" t="n">
        <v>1892.0784</v>
      </c>
      <c r="AQ57" s="51" t="n">
        <v>36.0475</v>
      </c>
      <c r="AR57" s="51" t="n">
        <v>39.5301</v>
      </c>
      <c r="AS57" s="51" t="n">
        <v>38.8653</v>
      </c>
      <c r="AT57" s="59" t="n">
        <f aca="false">AP57-L57</f>
        <v>0</v>
      </c>
      <c r="AU57" s="59" t="n">
        <f aca="false">AQ57-M57</f>
        <v>0</v>
      </c>
      <c r="AV57" s="59" t="n">
        <f aca="false">AR57-N57</f>
        <v>0</v>
      </c>
      <c r="AW57" s="59" t="n">
        <f aca="false">AS57-O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4" t="n">
        <v>543.48</v>
      </c>
      <c r="Q58" s="64" t="n">
        <v>4.92</v>
      </c>
      <c r="R58" s="64" t="n">
        <f aca="false">P58/3600</f>
        <v>0.150966666666667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7"/>
      <c r="AP58" s="63" t="n">
        <v>1028.7464</v>
      </c>
      <c r="AQ58" s="63" t="n">
        <v>32.9352</v>
      </c>
      <c r="AR58" s="63" t="n">
        <v>37.1997</v>
      </c>
      <c r="AS58" s="63" t="n">
        <v>36.2554</v>
      </c>
      <c r="AT58" s="59" t="n">
        <f aca="false">AP58-L58</f>
        <v>0</v>
      </c>
      <c r="AU58" s="59" t="n">
        <f aca="false">AQ58-M58</f>
        <v>0</v>
      </c>
      <c r="AV58" s="59" t="n">
        <f aca="false">AR58-N58</f>
        <v>0</v>
      </c>
      <c r="AW58" s="59" t="n">
        <f aca="false">AS58-O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3584.3456</v>
      </c>
      <c r="E59" s="67" t="n">
        <f aca="false">N59</f>
        <v>43.3905</v>
      </c>
      <c r="F59" s="67" t="n">
        <f aca="false">L59</f>
        <v>13584.3456</v>
      </c>
      <c r="G59" s="67" t="n">
        <f aca="false">O59</f>
        <v>44.3383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55" t="n">
        <v>1072.08</v>
      </c>
      <c r="Q59" s="53" t="n">
        <v>11.52</v>
      </c>
      <c r="R59" s="55" t="n">
        <f aca="false">P59/3600</f>
        <v>0.297799999999999</v>
      </c>
      <c r="S59" s="68"/>
      <c r="T59" s="55"/>
      <c r="U59" s="55"/>
      <c r="V59" s="55"/>
      <c r="W59" s="55"/>
      <c r="X59" s="55"/>
      <c r="Y59" s="53"/>
      <c r="Z59" s="55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7"/>
      <c r="AP59" s="65" t="n">
        <v>13584.3456</v>
      </c>
      <c r="AQ59" s="65" t="n">
        <v>41.2826</v>
      </c>
      <c r="AR59" s="65" t="n">
        <v>43.3905</v>
      </c>
      <c r="AS59" s="65" t="n">
        <v>44.3383</v>
      </c>
      <c r="AT59" s="59" t="n">
        <f aca="false">AP59-L59</f>
        <v>0</v>
      </c>
      <c r="AU59" s="59" t="n">
        <f aca="false">AQ59-M59</f>
        <v>0</v>
      </c>
      <c r="AV59" s="59" t="n">
        <f aca="false">AR59-N59</f>
        <v>0</v>
      </c>
      <c r="AW59" s="59" t="n">
        <f aca="false">AS59-O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941.560000000001</v>
      </c>
      <c r="Q60" s="53" t="n">
        <v>9.81</v>
      </c>
      <c r="R60" s="52" t="n">
        <f aca="false">P60/3600</f>
        <v>0.261544444444445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7"/>
      <c r="AP60" s="51" t="n">
        <v>8629.4464</v>
      </c>
      <c r="AQ60" s="51" t="n">
        <v>36.7956</v>
      </c>
      <c r="AR60" s="51" t="n">
        <v>40.7783</v>
      </c>
      <c r="AS60" s="51" t="n">
        <v>41.8117</v>
      </c>
      <c r="AT60" s="59" t="n">
        <f aca="false">AP60-L60</f>
        <v>0</v>
      </c>
      <c r="AU60" s="59" t="n">
        <f aca="false">AQ60-M60</f>
        <v>0</v>
      </c>
      <c r="AV60" s="59" t="n">
        <f aca="false">AR60-N60</f>
        <v>0</v>
      </c>
      <c r="AW60" s="59" t="n">
        <f aca="false">AS60-O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838.49</v>
      </c>
      <c r="Q61" s="53" t="n">
        <v>8.75</v>
      </c>
      <c r="R61" s="52" t="n">
        <f aca="false">P61/3600</f>
        <v>0.232913888888889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7"/>
      <c r="AP61" s="51" t="n">
        <v>5277.3376</v>
      </c>
      <c r="AQ61" s="51" t="n">
        <v>32.9723</v>
      </c>
      <c r="AR61" s="51" t="n">
        <v>39.0963</v>
      </c>
      <c r="AS61" s="51" t="n">
        <v>39.9584</v>
      </c>
      <c r="AT61" s="59" t="n">
        <f aca="false">AP61-L61</f>
        <v>0</v>
      </c>
      <c r="AU61" s="59" t="n">
        <f aca="false">AQ61-M61</f>
        <v>0</v>
      </c>
      <c r="AV61" s="59" t="n">
        <f aca="false">AR61-N61</f>
        <v>0</v>
      </c>
      <c r="AW61" s="59" t="n">
        <f aca="false">AS61-O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4" t="n">
        <v>776.81</v>
      </c>
      <c r="Q62" s="64" t="n">
        <v>8.03</v>
      </c>
      <c r="R62" s="64" t="n">
        <f aca="false">P62/3600</f>
        <v>0.215780555555556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7"/>
      <c r="AP62" s="63" t="n">
        <v>3144.368</v>
      </c>
      <c r="AQ62" s="63" t="n">
        <v>29.5308</v>
      </c>
      <c r="AR62" s="63" t="n">
        <v>37.8574</v>
      </c>
      <c r="AS62" s="63" t="n">
        <v>38.248</v>
      </c>
      <c r="AT62" s="59" t="n">
        <f aca="false">AP62-L62</f>
        <v>0</v>
      </c>
      <c r="AU62" s="59" t="n">
        <f aca="false">AQ62-M62</f>
        <v>0</v>
      </c>
      <c r="AV62" s="59" t="n">
        <f aca="false">AR62-N62</f>
        <v>0</v>
      </c>
      <c r="AW62" s="59" t="n">
        <f aca="false">AS62-O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55" t="n">
        <v>932.650000000001</v>
      </c>
      <c r="Q63" s="53" t="n">
        <v>10.51</v>
      </c>
      <c r="R63" s="55" t="n">
        <f aca="false">P63/3600</f>
        <v>0.259069444444445</v>
      </c>
      <c r="S63" s="68"/>
      <c r="T63" s="55"/>
      <c r="U63" s="55"/>
      <c r="V63" s="55"/>
      <c r="W63" s="55"/>
      <c r="X63" s="55"/>
      <c r="Y63" s="53"/>
      <c r="Z63" s="55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7"/>
      <c r="AP63" s="65" t="n">
        <v>11952.0712</v>
      </c>
      <c r="AQ63" s="65" t="n">
        <v>41.1495</v>
      </c>
      <c r="AR63" s="65" t="n">
        <v>42.2634</v>
      </c>
      <c r="AS63" s="65" t="n">
        <v>42.9785</v>
      </c>
      <c r="AT63" s="59" t="n">
        <f aca="false">AP63-L63</f>
        <v>0</v>
      </c>
      <c r="AU63" s="59" t="n">
        <f aca="false">AQ63-M63</f>
        <v>0</v>
      </c>
      <c r="AV63" s="59" t="n">
        <f aca="false">AR63-N63</f>
        <v>0</v>
      </c>
      <c r="AW63" s="59" t="n">
        <f aca="false">AS63-O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812.96</v>
      </c>
      <c r="Q64" s="53" t="n">
        <v>9.04</v>
      </c>
      <c r="R64" s="52" t="n">
        <f aca="false">P64/3600</f>
        <v>0.225822222222222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7"/>
      <c r="AP64" s="51" t="n">
        <v>7401.316</v>
      </c>
      <c r="AQ64" s="51" t="n">
        <v>36.7685</v>
      </c>
      <c r="AR64" s="51" t="n">
        <v>39.0699</v>
      </c>
      <c r="AS64" s="51" t="n">
        <v>39.6012</v>
      </c>
      <c r="AT64" s="59" t="n">
        <f aca="false">AP64-L64</f>
        <v>0</v>
      </c>
      <c r="AU64" s="59" t="n">
        <f aca="false">AQ64-M64</f>
        <v>0</v>
      </c>
      <c r="AV64" s="59" t="n">
        <f aca="false">AR64-N64</f>
        <v>0</v>
      </c>
      <c r="AW64" s="59" t="n">
        <f aca="false">AS64-O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705.06</v>
      </c>
      <c r="Q65" s="53" t="n">
        <v>7.65</v>
      </c>
      <c r="R65" s="52" t="n">
        <f aca="false">P65/3600</f>
        <v>0.19585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7"/>
      <c r="AP65" s="51" t="n">
        <v>4141.3728</v>
      </c>
      <c r="AQ65" s="51" t="n">
        <v>32.7493</v>
      </c>
      <c r="AR65" s="51" t="n">
        <v>36.5644</v>
      </c>
      <c r="AS65" s="51" t="n">
        <v>37.0372</v>
      </c>
      <c r="AT65" s="59" t="n">
        <f aca="false">AP65-L65</f>
        <v>0</v>
      </c>
      <c r="AU65" s="59" t="n">
        <f aca="false">AQ65-M65</f>
        <v>0</v>
      </c>
      <c r="AV65" s="59" t="n">
        <f aca="false">AR65-N65</f>
        <v>0</v>
      </c>
      <c r="AW65" s="59" t="n">
        <f aca="false">AS65-O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4" t="n">
        <v>620.24</v>
      </c>
      <c r="Q66" s="64" t="n">
        <v>6.46</v>
      </c>
      <c r="R66" s="64" t="n">
        <f aca="false">P66/3600</f>
        <v>0.172288888888889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7"/>
      <c r="AP66" s="63" t="n">
        <v>2103.1136</v>
      </c>
      <c r="AQ66" s="63" t="n">
        <v>29.2932</v>
      </c>
      <c r="AR66" s="63" t="n">
        <v>34.3687</v>
      </c>
      <c r="AS66" s="63" t="n">
        <v>34.8309</v>
      </c>
      <c r="AT66" s="59" t="n">
        <f aca="false">AP66-L66</f>
        <v>0</v>
      </c>
      <c r="AU66" s="59" t="n">
        <f aca="false">AQ66-M66</f>
        <v>0</v>
      </c>
      <c r="AV66" s="59" t="n">
        <f aca="false">AR66-N66</f>
        <v>0</v>
      </c>
      <c r="AW66" s="59" t="n">
        <f aca="false">AS66-O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4702.0976</v>
      </c>
      <c r="E67" s="67" t="n">
        <f aca="false">N67</f>
        <v>43.3521</v>
      </c>
      <c r="F67" s="67" t="n">
        <f aca="false">L67</f>
        <v>4702.0976</v>
      </c>
      <c r="G67" s="67" t="n">
        <f aca="false">O67</f>
        <v>44.154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55" t="n">
        <v>511.66</v>
      </c>
      <c r="Q67" s="53" t="n">
        <v>5.5</v>
      </c>
      <c r="R67" s="55" t="n">
        <f aca="false">P67/3600</f>
        <v>0.142127777777778</v>
      </c>
      <c r="S67" s="68"/>
      <c r="T67" s="55"/>
      <c r="U67" s="55"/>
      <c r="V67" s="55"/>
      <c r="W67" s="55"/>
      <c r="X67" s="55"/>
      <c r="Y67" s="53"/>
      <c r="Z67" s="55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7"/>
      <c r="AP67" s="65" t="n">
        <v>4702.0976</v>
      </c>
      <c r="AQ67" s="65" t="n">
        <v>42.7432</v>
      </c>
      <c r="AR67" s="65" t="n">
        <v>43.3521</v>
      </c>
      <c r="AS67" s="65" t="n">
        <v>44.1545</v>
      </c>
      <c r="AT67" s="59" t="n">
        <f aca="false">AP67-L67</f>
        <v>0</v>
      </c>
      <c r="AU67" s="59" t="n">
        <f aca="false">AQ67-M67</f>
        <v>0</v>
      </c>
      <c r="AV67" s="59" t="n">
        <f aca="false">AR67-N67</f>
        <v>0</v>
      </c>
      <c r="AW67" s="59" t="n">
        <f aca="false">AS67-O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455.24</v>
      </c>
      <c r="Q68" s="53" t="n">
        <v>4.7</v>
      </c>
      <c r="R68" s="52" t="n">
        <f aca="false">P68/3600</f>
        <v>0.126455555555556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7"/>
      <c r="AP68" s="51" t="n">
        <v>2850.6352</v>
      </c>
      <c r="AQ68" s="51" t="n">
        <v>38.6209</v>
      </c>
      <c r="AR68" s="51" t="n">
        <v>39.9094</v>
      </c>
      <c r="AS68" s="51" t="n">
        <v>41.1552</v>
      </c>
      <c r="AT68" s="59" t="n">
        <f aca="false">AP68-L68</f>
        <v>0</v>
      </c>
      <c r="AU68" s="59" t="n">
        <f aca="false">AQ68-M68</f>
        <v>0</v>
      </c>
      <c r="AV68" s="59" t="n">
        <f aca="false">AR68-N68</f>
        <v>0</v>
      </c>
      <c r="AW68" s="59" t="n">
        <f aca="false">AS68-O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99.32</v>
      </c>
      <c r="Q69" s="53" t="n">
        <v>4</v>
      </c>
      <c r="R69" s="52" t="n">
        <f aca="false">P69/3600</f>
        <v>0.110922222222222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7"/>
      <c r="AP69" s="51" t="n">
        <v>1533.0536</v>
      </c>
      <c r="AQ69" s="51" t="n">
        <v>34.6577</v>
      </c>
      <c r="AR69" s="51" t="n">
        <v>37.42</v>
      </c>
      <c r="AS69" s="51" t="n">
        <v>38.6444</v>
      </c>
      <c r="AT69" s="59" t="n">
        <f aca="false">AP69-L69</f>
        <v>0</v>
      </c>
      <c r="AU69" s="59" t="n">
        <f aca="false">AQ69-M69</f>
        <v>0</v>
      </c>
      <c r="AV69" s="59" t="n">
        <f aca="false">AR69-N69</f>
        <v>0</v>
      </c>
      <c r="AW69" s="59" t="n">
        <f aca="false">AS69-O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4" t="n">
        <v>355.11</v>
      </c>
      <c r="Q70" s="64" t="n">
        <v>3.4</v>
      </c>
      <c r="R70" s="64" t="n">
        <f aca="false">P70/3600</f>
        <v>0.0986416666666665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7"/>
      <c r="AP70" s="63" t="n">
        <v>754.976</v>
      </c>
      <c r="AQ70" s="63" t="n">
        <v>31.4102</v>
      </c>
      <c r="AR70" s="63" t="n">
        <v>35.0586</v>
      </c>
      <c r="AS70" s="63" t="n">
        <v>36.1922</v>
      </c>
      <c r="AT70" s="59" t="n">
        <f aca="false">AP70-L70</f>
        <v>0</v>
      </c>
      <c r="AU70" s="59" t="n">
        <f aca="false">AQ70-M70</f>
        <v>0</v>
      </c>
      <c r="AV70" s="59" t="n">
        <f aca="false">AR70-N70</f>
        <v>0</v>
      </c>
      <c r="AW70" s="59" t="n">
        <f aca="false">AS70-O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55" t="n">
        <v>6929.06</v>
      </c>
      <c r="Q71" s="53" t="n">
        <v>68.54</v>
      </c>
      <c r="R71" s="55" t="n">
        <f aca="false">P71/3600</f>
        <v>1.92473888888889</v>
      </c>
      <c r="S71" s="68"/>
      <c r="T71" s="55"/>
      <c r="U71" s="55"/>
      <c r="V71" s="55"/>
      <c r="W71" s="55"/>
      <c r="X71" s="55"/>
      <c r="Y71" s="53"/>
      <c r="Z71" s="55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7"/>
      <c r="AP71" s="65" t="n">
        <v>22620.7496</v>
      </c>
      <c r="AQ71" s="65" t="n">
        <v>44.9396</v>
      </c>
      <c r="AR71" s="65" t="n">
        <v>47.5322</v>
      </c>
      <c r="AS71" s="65" t="n">
        <v>48.4686</v>
      </c>
      <c r="AT71" s="59" t="n">
        <f aca="false">AP71-L71</f>
        <v>0</v>
      </c>
      <c r="AU71" s="59" t="n">
        <f aca="false">AQ71-M71</f>
        <v>0</v>
      </c>
      <c r="AV71" s="59" t="n">
        <f aca="false">AR71-N71</f>
        <v>0</v>
      </c>
      <c r="AW71" s="59" t="n">
        <f aca="false">AS71-O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6271.69</v>
      </c>
      <c r="Q72" s="53" t="n">
        <v>64.88</v>
      </c>
      <c r="R72" s="52" t="n">
        <f aca="false">P72/3600</f>
        <v>1.74213611111111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7"/>
      <c r="AP72" s="51" t="n">
        <v>13378.1472</v>
      </c>
      <c r="AQ72" s="51" t="n">
        <v>42.4923</v>
      </c>
      <c r="AR72" s="51" t="n">
        <v>45.9825</v>
      </c>
      <c r="AS72" s="51" t="n">
        <v>46.6978</v>
      </c>
      <c r="AT72" s="59" t="n">
        <f aca="false">AP72-L72</f>
        <v>0</v>
      </c>
      <c r="AU72" s="59" t="n">
        <f aca="false">AQ72-M72</f>
        <v>0</v>
      </c>
      <c r="AV72" s="59" t="n">
        <f aca="false">AR72-N72</f>
        <v>0</v>
      </c>
      <c r="AW72" s="59" t="n">
        <f aca="false">AS72-O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5767.19</v>
      </c>
      <c r="Q73" s="53" t="n">
        <v>59.06</v>
      </c>
      <c r="R73" s="52" t="n">
        <f aca="false">P73/3600</f>
        <v>1.6019972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7"/>
      <c r="AP73" s="51" t="n">
        <v>7855.2456</v>
      </c>
      <c r="AQ73" s="51" t="n">
        <v>39.7486</v>
      </c>
      <c r="AR73" s="51" t="n">
        <v>44.378</v>
      </c>
      <c r="AS73" s="51" t="n">
        <v>44.8317</v>
      </c>
      <c r="AT73" s="59" t="n">
        <f aca="false">AP73-L73</f>
        <v>0</v>
      </c>
      <c r="AU73" s="59" t="n">
        <f aca="false">AQ73-M73</f>
        <v>0</v>
      </c>
      <c r="AV73" s="59" t="n">
        <f aca="false">AR73-N73</f>
        <v>0</v>
      </c>
      <c r="AW73" s="59" t="n">
        <f aca="false">AS73-O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4" t="n">
        <v>5557.97</v>
      </c>
      <c r="Q74" s="64" t="n">
        <v>55.96</v>
      </c>
      <c r="R74" s="64" t="n">
        <f aca="false">P74/3600</f>
        <v>1.54388055555556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7"/>
      <c r="AP74" s="63" t="n">
        <v>4728.3072</v>
      </c>
      <c r="AQ74" s="63" t="n">
        <v>36.9184</v>
      </c>
      <c r="AR74" s="63" t="n">
        <v>42.8392</v>
      </c>
      <c r="AS74" s="63" t="n">
        <v>42.9663</v>
      </c>
      <c r="AT74" s="59" t="n">
        <f aca="false">AP74-L74</f>
        <v>0</v>
      </c>
      <c r="AU74" s="59" t="n">
        <f aca="false">AQ74-M74</f>
        <v>0</v>
      </c>
      <c r="AV74" s="59" t="n">
        <f aca="false">AR74-N74</f>
        <v>0</v>
      </c>
      <c r="AW74" s="59" t="n">
        <f aca="false">AS74-O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2984.9456</v>
      </c>
      <c r="E75" s="67" t="n">
        <f aca="false">N75</f>
        <v>48.8493</v>
      </c>
      <c r="F75" s="67" t="n">
        <f aca="false">L75</f>
        <v>22984.9456</v>
      </c>
      <c r="G75" s="67" t="n">
        <f aca="false">O75</f>
        <v>48.6182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55" t="n">
        <v>6765.73</v>
      </c>
      <c r="Q75" s="53" t="n">
        <v>65.48</v>
      </c>
      <c r="R75" s="55" t="n">
        <f aca="false">P75/3600</f>
        <v>1.87936944444444</v>
      </c>
      <c r="S75" s="68"/>
      <c r="T75" s="55"/>
      <c r="U75" s="55"/>
      <c r="V75" s="55"/>
      <c r="W75" s="55"/>
      <c r="X75" s="55"/>
      <c r="Y75" s="53"/>
      <c r="Z75" s="55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7"/>
      <c r="AP75" s="65" t="n">
        <v>22984.9456</v>
      </c>
      <c r="AQ75" s="65" t="n">
        <v>44.8876</v>
      </c>
      <c r="AR75" s="65" t="n">
        <v>48.8493</v>
      </c>
      <c r="AS75" s="65" t="n">
        <v>48.6182</v>
      </c>
      <c r="AT75" s="59" t="n">
        <f aca="false">AP75-L75</f>
        <v>0</v>
      </c>
      <c r="AU75" s="59" t="n">
        <f aca="false">AQ75-M75</f>
        <v>0</v>
      </c>
      <c r="AV75" s="59" t="n">
        <f aca="false">AR75-N75</f>
        <v>0</v>
      </c>
      <c r="AW75" s="59" t="n">
        <f aca="false">AS75-O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6290.19</v>
      </c>
      <c r="Q76" s="53" t="n">
        <v>62.5</v>
      </c>
      <c r="R76" s="52" t="n">
        <f aca="false">P76/3600</f>
        <v>1.747275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7"/>
      <c r="AP76" s="51" t="n">
        <v>14037.5888</v>
      </c>
      <c r="AQ76" s="51" t="n">
        <v>42.4583</v>
      </c>
      <c r="AR76" s="51" t="n">
        <v>47.2118</v>
      </c>
      <c r="AS76" s="51" t="n">
        <v>46.3373</v>
      </c>
      <c r="AT76" s="59" t="n">
        <f aca="false">AP76-L76</f>
        <v>0</v>
      </c>
      <c r="AU76" s="59" t="n">
        <f aca="false">AQ76-M76</f>
        <v>0</v>
      </c>
      <c r="AV76" s="59" t="n">
        <f aca="false">AR76-N76</f>
        <v>0</v>
      </c>
      <c r="AW76" s="59" t="n">
        <f aca="false">AS76-O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5854.8</v>
      </c>
      <c r="Q77" s="53" t="n">
        <v>59.34</v>
      </c>
      <c r="R77" s="52" t="n">
        <f aca="false">P77/3600</f>
        <v>1.62633333333333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7"/>
      <c r="AP77" s="51" t="n">
        <v>8477.0192</v>
      </c>
      <c r="AQ77" s="51" t="n">
        <v>39.5774</v>
      </c>
      <c r="AR77" s="51" t="n">
        <v>45.8638</v>
      </c>
      <c r="AS77" s="51" t="n">
        <v>44.1976</v>
      </c>
      <c r="AT77" s="59" t="n">
        <f aca="false">AP77-L77</f>
        <v>0</v>
      </c>
      <c r="AU77" s="59" t="n">
        <f aca="false">AQ77-M77</f>
        <v>0</v>
      </c>
      <c r="AV77" s="59" t="n">
        <f aca="false">AR77-N77</f>
        <v>0</v>
      </c>
      <c r="AW77" s="59" t="n">
        <f aca="false">AS77-O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4" t="n">
        <v>5652.96</v>
      </c>
      <c r="Q78" s="64" t="n">
        <v>56.23</v>
      </c>
      <c r="R78" s="64" t="n">
        <f aca="false">P78/3600</f>
        <v>1.57026666666667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7"/>
      <c r="AP78" s="63" t="n">
        <v>5105.2712</v>
      </c>
      <c r="AQ78" s="63" t="n">
        <v>36.5253</v>
      </c>
      <c r="AR78" s="63" t="n">
        <v>44.4455</v>
      </c>
      <c r="AS78" s="63" t="n">
        <v>42.3582</v>
      </c>
      <c r="AT78" s="59" t="n">
        <f aca="false">AP78-L78</f>
        <v>0</v>
      </c>
      <c r="AU78" s="59" t="n">
        <f aca="false">AQ78-M78</f>
        <v>0</v>
      </c>
      <c r="AV78" s="59" t="n">
        <f aca="false">AR78-N78</f>
        <v>0</v>
      </c>
      <c r="AW78" s="59" t="n">
        <f aca="false">AS78-O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4672.78</v>
      </c>
      <c r="E79" s="67" t="n">
        <f aca="false">N79</f>
        <v>48.8138</v>
      </c>
      <c r="F79" s="67" t="n">
        <f aca="false">L79</f>
        <v>24672.78</v>
      </c>
      <c r="G79" s="67" t="n">
        <f aca="false">O79</f>
        <v>49.0586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55" t="n">
        <v>6954.86</v>
      </c>
      <c r="Q79" s="53" t="n">
        <v>67.65</v>
      </c>
      <c r="R79" s="55" t="n">
        <f aca="false">P79/3600</f>
        <v>1.93190555555556</v>
      </c>
      <c r="S79" s="68"/>
      <c r="T79" s="55"/>
      <c r="U79" s="55"/>
      <c r="V79" s="55"/>
      <c r="W79" s="55"/>
      <c r="X79" s="55"/>
      <c r="Y79" s="53"/>
      <c r="Z79" s="55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7"/>
      <c r="AP79" s="65" t="n">
        <v>24672.78</v>
      </c>
      <c r="AQ79" s="65" t="n">
        <v>44.8913</v>
      </c>
      <c r="AR79" s="65" t="n">
        <v>48.8138</v>
      </c>
      <c r="AS79" s="65" t="n">
        <v>49.0586</v>
      </c>
      <c r="AT79" s="59" t="n">
        <f aca="false">AP79-L79</f>
        <v>0</v>
      </c>
      <c r="AU79" s="59" t="n">
        <f aca="false">AQ79-M79</f>
        <v>0</v>
      </c>
      <c r="AV79" s="59" t="n">
        <f aca="false">AR79-N79</f>
        <v>0</v>
      </c>
      <c r="AW79" s="59" t="n">
        <f aca="false">AS79-O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6281.57</v>
      </c>
      <c r="Q80" s="53" t="n">
        <v>65.32</v>
      </c>
      <c r="R80" s="52" t="n">
        <f aca="false">P80/3600</f>
        <v>1.74488055555556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7"/>
      <c r="AP80" s="51" t="n">
        <v>14341.076</v>
      </c>
      <c r="AQ80" s="51" t="n">
        <v>42.113</v>
      </c>
      <c r="AR80" s="51" t="n">
        <v>47.0414</v>
      </c>
      <c r="AS80" s="51" t="n">
        <v>47.1656</v>
      </c>
      <c r="AT80" s="59" t="n">
        <f aca="false">AP80-L80</f>
        <v>0</v>
      </c>
      <c r="AU80" s="59" t="n">
        <f aca="false">AQ80-M80</f>
        <v>0</v>
      </c>
      <c r="AV80" s="59" t="n">
        <f aca="false">AR80-N80</f>
        <v>0</v>
      </c>
      <c r="AW80" s="59" t="n">
        <f aca="false">AS80-O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5857.93</v>
      </c>
      <c r="Q81" s="53" t="n">
        <v>59.25</v>
      </c>
      <c r="R81" s="52" t="n">
        <f aca="false">P81/3600</f>
        <v>1.62720277777778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7"/>
      <c r="AP81" s="51" t="n">
        <v>8046.9424</v>
      </c>
      <c r="AQ81" s="51" t="n">
        <v>39.232</v>
      </c>
      <c r="AR81" s="51" t="n">
        <v>45.1865</v>
      </c>
      <c r="AS81" s="51" t="n">
        <v>45.0848</v>
      </c>
      <c r="AT81" s="59" t="n">
        <f aca="false">AP81-L81</f>
        <v>0</v>
      </c>
      <c r="AU81" s="59" t="n">
        <f aca="false">AQ81-M81</f>
        <v>0</v>
      </c>
      <c r="AV81" s="59" t="n">
        <f aca="false">AR81-N81</f>
        <v>0</v>
      </c>
      <c r="AW81" s="59" t="n">
        <f aca="false">AS81-O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4" t="n">
        <v>5752.75</v>
      </c>
      <c r="Q82" s="64" t="n">
        <v>55.58</v>
      </c>
      <c r="R82" s="64" t="n">
        <f aca="false">P82/3600</f>
        <v>1.59798611111111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7"/>
      <c r="AP82" s="63" t="n">
        <v>4571.0192</v>
      </c>
      <c r="AQ82" s="63" t="n">
        <v>36.4863</v>
      </c>
      <c r="AR82" s="63" t="n">
        <v>43.4487</v>
      </c>
      <c r="AS82" s="63" t="n">
        <v>43.0532</v>
      </c>
      <c r="AT82" s="59" t="n">
        <f aca="false">AP82-L82</f>
        <v>0</v>
      </c>
      <c r="AU82" s="59" t="n">
        <f aca="false">AQ82-M82</f>
        <v>0</v>
      </c>
      <c r="AV82" s="59" t="n">
        <f aca="false">AR82-N82</f>
        <v>0</v>
      </c>
      <c r="AW82" s="59" t="n">
        <f aca="false">AS82-O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82)*100</f>
        <v>42.4744498209834</v>
      </c>
      <c r="R89" s="77" t="n">
        <f aca="false">GEOMEAN(AF3:AF82)*100</f>
        <v>1.14703953227801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82)/3600</f>
        <v>1.51241388888889</v>
      </c>
      <c r="R91" s="76" t="n">
        <f aca="false">SUM(R3:R82)</f>
        <v>147.169005555556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  <c r="AQ1" s="38" t="s">
        <v>21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753.01</v>
      </c>
      <c r="Q3" s="53" t="n">
        <v>45</v>
      </c>
      <c r="R3" s="52" t="n">
        <f aca="false">P3/3600</f>
        <v>0.764725000000001</v>
      </c>
      <c r="S3" s="54"/>
      <c r="T3" s="55"/>
      <c r="U3" s="55"/>
      <c r="V3" s="55"/>
      <c r="W3" s="55"/>
      <c r="X3" s="52"/>
      <c r="Y3" s="53"/>
      <c r="Z3" s="52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7"/>
      <c r="AJ3" s="88"/>
      <c r="AQ3" s="51" t="n">
        <v>114238.2288</v>
      </c>
      <c r="AR3" s="51" t="n">
        <v>43.1115</v>
      </c>
      <c r="AS3" s="51" t="n">
        <v>42.8376</v>
      </c>
      <c r="AT3" s="51" t="n">
        <v>44.658</v>
      </c>
      <c r="AU3" s="59" t="n">
        <f aca="false">AQ3-L3</f>
        <v>0</v>
      </c>
      <c r="AV3" s="59" t="n">
        <f aca="false">AR3-M3</f>
        <v>0</v>
      </c>
      <c r="AW3" s="59" t="n">
        <f aca="false">AS3-N3</f>
        <v>0</v>
      </c>
      <c r="AX3" s="59" t="n">
        <f aca="false">AT3-O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444.97</v>
      </c>
      <c r="Q4" s="53" t="n">
        <v>36.94</v>
      </c>
      <c r="R4" s="52" t="n">
        <f aca="false">P4/3600</f>
        <v>0.679158333333334</v>
      </c>
      <c r="S4" s="54"/>
      <c r="T4" s="52"/>
      <c r="U4" s="52"/>
      <c r="V4" s="52"/>
      <c r="W4" s="52"/>
      <c r="X4" s="52"/>
      <c r="Y4" s="53"/>
      <c r="Z4" s="52"/>
      <c r="AA4" s="54"/>
      <c r="AB4" s="54"/>
      <c r="AC4" s="54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7"/>
      <c r="AJ4" s="88"/>
      <c r="AQ4" s="51" t="n">
        <v>64031.1584</v>
      </c>
      <c r="AR4" s="51" t="n">
        <v>39.793</v>
      </c>
      <c r="AS4" s="51" t="n">
        <v>40.2206</v>
      </c>
      <c r="AT4" s="51" t="n">
        <v>42.2464</v>
      </c>
      <c r="AU4" s="59" t="n">
        <f aca="false">AQ4-L4</f>
        <v>0</v>
      </c>
      <c r="AV4" s="59" t="n">
        <f aca="false">AR4-M4</f>
        <v>0</v>
      </c>
      <c r="AW4" s="59" t="n">
        <f aca="false">AS4-N4</f>
        <v>0</v>
      </c>
      <c r="AX4" s="59" t="n">
        <f aca="false">AT4-O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223.85</v>
      </c>
      <c r="Q5" s="53" t="n">
        <v>32.07</v>
      </c>
      <c r="R5" s="52" t="n">
        <f aca="false">P5/3600</f>
        <v>0.617736111111111</v>
      </c>
      <c r="S5" s="54"/>
      <c r="T5" s="52"/>
      <c r="U5" s="52"/>
      <c r="V5" s="52"/>
      <c r="W5" s="52"/>
      <c r="X5" s="52"/>
      <c r="Y5" s="53"/>
      <c r="Z5" s="52"/>
      <c r="AA5" s="54"/>
      <c r="AB5" s="54"/>
      <c r="AC5" s="54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7"/>
      <c r="AJ5" s="88"/>
      <c r="AQ5" s="51" t="n">
        <v>35167.9088</v>
      </c>
      <c r="AR5" s="51" t="n">
        <v>36.6545</v>
      </c>
      <c r="AS5" s="51" t="n">
        <v>38.2062</v>
      </c>
      <c r="AT5" s="51" t="n">
        <v>40.3661</v>
      </c>
      <c r="AU5" s="59" t="n">
        <f aca="false">AQ5-L5</f>
        <v>0</v>
      </c>
      <c r="AV5" s="59" t="n">
        <f aca="false">AR5-M5</f>
        <v>0</v>
      </c>
      <c r="AW5" s="59" t="n">
        <f aca="false">AS5-N5</f>
        <v>0</v>
      </c>
      <c r="AX5" s="59" t="n">
        <f aca="false">AT5-O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4" t="n">
        <v>2066.31</v>
      </c>
      <c r="Q6" s="64" t="n">
        <v>28.37</v>
      </c>
      <c r="R6" s="64" t="n">
        <f aca="false">P6/3600</f>
        <v>0.573975</v>
      </c>
      <c r="S6" s="61"/>
      <c r="T6" s="64"/>
      <c r="U6" s="64"/>
      <c r="V6" s="64"/>
      <c r="W6" s="64"/>
      <c r="X6" s="64"/>
      <c r="Y6" s="64"/>
      <c r="Z6" s="64"/>
      <c r="AA6" s="61"/>
      <c r="AB6" s="61"/>
      <c r="AC6" s="61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7"/>
      <c r="AJ6" s="88"/>
      <c r="AQ6" s="63" t="n">
        <v>19552.496</v>
      </c>
      <c r="AR6" s="63" t="n">
        <v>33.7516</v>
      </c>
      <c r="AS6" s="63" t="n">
        <v>36.4268</v>
      </c>
      <c r="AT6" s="63" t="n">
        <v>38.7662</v>
      </c>
      <c r="AU6" s="59" t="n">
        <f aca="false">AQ6-L6</f>
        <v>0</v>
      </c>
      <c r="AV6" s="59" t="n">
        <f aca="false">AR6-M6</f>
        <v>0</v>
      </c>
      <c r="AW6" s="59" t="n">
        <f aca="false">AS6-N6</f>
        <v>0</v>
      </c>
      <c r="AX6" s="59" t="n">
        <f aca="false">AT6-O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52" t="n">
        <v>2758.46</v>
      </c>
      <c r="Q7" s="53" t="n">
        <v>42.37</v>
      </c>
      <c r="R7" s="52" t="n">
        <f aca="false">P7/3600</f>
        <v>0.76623888888889</v>
      </c>
      <c r="S7" s="54"/>
      <c r="T7" s="52"/>
      <c r="U7" s="52"/>
      <c r="V7" s="52"/>
      <c r="W7" s="52"/>
      <c r="X7" s="52"/>
      <c r="Y7" s="53"/>
      <c r="Z7" s="52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7"/>
      <c r="AJ7" s="88"/>
      <c r="AQ7" s="65" t="n">
        <v>115526.688</v>
      </c>
      <c r="AR7" s="65" t="n">
        <v>42.85</v>
      </c>
      <c r="AS7" s="65" t="n">
        <v>45.5421</v>
      </c>
      <c r="AT7" s="65" t="n">
        <v>45.2823</v>
      </c>
      <c r="AU7" s="59" t="n">
        <f aca="false">AQ7-L7</f>
        <v>0</v>
      </c>
      <c r="AV7" s="59" t="n">
        <f aca="false">AR7-M7</f>
        <v>0</v>
      </c>
      <c r="AW7" s="59" t="n">
        <f aca="false">AS7-N7</f>
        <v>0</v>
      </c>
      <c r="AX7" s="59" t="n">
        <f aca="false">AT7-O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457.63</v>
      </c>
      <c r="Q8" s="53" t="n">
        <v>37.54</v>
      </c>
      <c r="R8" s="52" t="n">
        <f aca="false">P8/3600</f>
        <v>0.682675000000001</v>
      </c>
      <c r="S8" s="54"/>
      <c r="T8" s="52"/>
      <c r="U8" s="52"/>
      <c r="V8" s="52"/>
      <c r="W8" s="52"/>
      <c r="X8" s="52"/>
      <c r="Y8" s="53"/>
      <c r="Z8" s="52"/>
      <c r="AA8" s="54"/>
      <c r="AB8" s="54"/>
      <c r="AC8" s="54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7"/>
      <c r="AJ8" s="88"/>
      <c r="AQ8" s="51" t="n">
        <v>67503.6752</v>
      </c>
      <c r="AR8" s="51" t="n">
        <v>39.3977</v>
      </c>
      <c r="AS8" s="51" t="n">
        <v>43.2865</v>
      </c>
      <c r="AT8" s="51" t="n">
        <v>43.558</v>
      </c>
      <c r="AU8" s="59" t="n">
        <f aca="false">AQ8-L8</f>
        <v>0</v>
      </c>
      <c r="AV8" s="59" t="n">
        <f aca="false">AR8-M8</f>
        <v>0</v>
      </c>
      <c r="AW8" s="59" t="n">
        <f aca="false">AS8-N8</f>
        <v>0</v>
      </c>
      <c r="AX8" s="59" t="n">
        <f aca="false">AT8-O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237.99</v>
      </c>
      <c r="Q9" s="53" t="n">
        <v>33.55</v>
      </c>
      <c r="R9" s="52" t="n">
        <f aca="false">P9/3600</f>
        <v>0.621663888888888</v>
      </c>
      <c r="S9" s="54"/>
      <c r="T9" s="52"/>
      <c r="U9" s="52"/>
      <c r="V9" s="52"/>
      <c r="W9" s="52"/>
      <c r="X9" s="52"/>
      <c r="Y9" s="53"/>
      <c r="Z9" s="52"/>
      <c r="AA9" s="54"/>
      <c r="AB9" s="54"/>
      <c r="AC9" s="54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7"/>
      <c r="AJ9" s="88"/>
      <c r="AQ9" s="51" t="n">
        <v>38276.8112</v>
      </c>
      <c r="AR9" s="51" t="n">
        <v>36.2445</v>
      </c>
      <c r="AS9" s="51" t="n">
        <v>41.2457</v>
      </c>
      <c r="AT9" s="51" t="n">
        <v>41.8852</v>
      </c>
      <c r="AU9" s="59" t="n">
        <f aca="false">AQ9-L9</f>
        <v>0</v>
      </c>
      <c r="AV9" s="59" t="n">
        <f aca="false">AR9-M9</f>
        <v>0</v>
      </c>
      <c r="AW9" s="59" t="n">
        <f aca="false">AS9-N9</f>
        <v>0</v>
      </c>
      <c r="AX9" s="59" t="n">
        <f aca="false">AT9-O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4" t="n">
        <v>2100.82</v>
      </c>
      <c r="Q10" s="64" t="n">
        <v>30.64</v>
      </c>
      <c r="R10" s="64" t="n">
        <f aca="false">P10/3600</f>
        <v>0.583561111111111</v>
      </c>
      <c r="S10" s="61"/>
      <c r="T10" s="64"/>
      <c r="U10" s="64"/>
      <c r="V10" s="64"/>
      <c r="W10" s="64"/>
      <c r="X10" s="64"/>
      <c r="Y10" s="64"/>
      <c r="Z10" s="64"/>
      <c r="AA10" s="61"/>
      <c r="AB10" s="61"/>
      <c r="AC10" s="61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7"/>
      <c r="AJ10" s="88"/>
      <c r="AQ10" s="63" t="n">
        <v>22614.5728</v>
      </c>
      <c r="AR10" s="63" t="n">
        <v>33.4774</v>
      </c>
      <c r="AS10" s="63" t="n">
        <v>39.2332</v>
      </c>
      <c r="AT10" s="63" t="n">
        <v>40.2254</v>
      </c>
      <c r="AU10" s="59" t="n">
        <f aca="false">AQ10-L10</f>
        <v>0</v>
      </c>
      <c r="AV10" s="59" t="n">
        <f aca="false">AR10-M10</f>
        <v>0</v>
      </c>
      <c r="AW10" s="59" t="n">
        <f aca="false">AS10-N10</f>
        <v>0</v>
      </c>
      <c r="AX10" s="59" t="n">
        <f aca="false">AT10-O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2" t="n">
        <v>6823.58</v>
      </c>
      <c r="Q11" s="53" t="n">
        <v>106.53</v>
      </c>
      <c r="R11" s="52" t="n">
        <f aca="false">P11/3600</f>
        <v>1.89543888888889</v>
      </c>
      <c r="S11" s="54"/>
      <c r="T11" s="52"/>
      <c r="U11" s="52"/>
      <c r="V11" s="52"/>
      <c r="W11" s="52"/>
      <c r="X11" s="52"/>
      <c r="Y11" s="53"/>
      <c r="Z11" s="52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7"/>
      <c r="AJ11" s="88"/>
      <c r="AQ11" s="51" t="n">
        <v>502150.0896</v>
      </c>
      <c r="AR11" s="51" t="n">
        <v>41.5714</v>
      </c>
      <c r="AS11" s="51" t="n">
        <v>40.7973</v>
      </c>
      <c r="AT11" s="51" t="n">
        <v>40.0075</v>
      </c>
      <c r="AU11" s="59" t="n">
        <f aca="false">AQ11-L11</f>
        <v>0</v>
      </c>
      <c r="AV11" s="59" t="n">
        <f aca="false">AR11-M11</f>
        <v>0</v>
      </c>
      <c r="AW11" s="59" t="n">
        <f aca="false">AS11-N11</f>
        <v>0</v>
      </c>
      <c r="AX11" s="59" t="n">
        <f aca="false">AT11-O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2" t="n">
        <v>5972.15</v>
      </c>
      <c r="Q12" s="53" t="n">
        <v>80.24</v>
      </c>
      <c r="R12" s="52" t="n">
        <f aca="false">P12/3600</f>
        <v>1.65893055555556</v>
      </c>
      <c r="S12" s="54"/>
      <c r="T12" s="52"/>
      <c r="U12" s="52"/>
      <c r="V12" s="52"/>
      <c r="W12" s="52"/>
      <c r="X12" s="52"/>
      <c r="Y12" s="53"/>
      <c r="Z12" s="52"/>
      <c r="AA12" s="54"/>
      <c r="AB12" s="54"/>
      <c r="AC12" s="54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7"/>
      <c r="AJ12" s="88"/>
      <c r="AQ12" s="51" t="n">
        <v>272580.4864</v>
      </c>
      <c r="AR12" s="51" t="n">
        <v>37.1359</v>
      </c>
      <c r="AS12" s="51" t="n">
        <v>38.3135</v>
      </c>
      <c r="AT12" s="51" t="n">
        <v>36.9645</v>
      </c>
      <c r="AU12" s="59" t="n">
        <f aca="false">AQ12-L12</f>
        <v>0</v>
      </c>
      <c r="AV12" s="59" t="n">
        <f aca="false">AR12-M12</f>
        <v>0</v>
      </c>
      <c r="AW12" s="59" t="n">
        <f aca="false">AS12-N12</f>
        <v>0</v>
      </c>
      <c r="AX12" s="59" t="n">
        <f aca="false">AT12-O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2" t="n">
        <v>5369.28</v>
      </c>
      <c r="Q13" s="53" t="n">
        <v>68.44</v>
      </c>
      <c r="R13" s="52" t="n">
        <f aca="false">P13/3600</f>
        <v>1.49146666666667</v>
      </c>
      <c r="S13" s="54"/>
      <c r="T13" s="52"/>
      <c r="U13" s="52"/>
      <c r="V13" s="52"/>
      <c r="W13" s="52"/>
      <c r="X13" s="52"/>
      <c r="Y13" s="53"/>
      <c r="Z13" s="52"/>
      <c r="AA13" s="54"/>
      <c r="AB13" s="54"/>
      <c r="AC13" s="54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7"/>
      <c r="AJ13" s="88"/>
      <c r="AQ13" s="51" t="n">
        <v>158730.496</v>
      </c>
      <c r="AR13" s="51" t="n">
        <v>33.6846</v>
      </c>
      <c r="AS13" s="51" t="n">
        <v>36.477</v>
      </c>
      <c r="AT13" s="51" t="n">
        <v>35.2368</v>
      </c>
      <c r="AU13" s="59" t="n">
        <f aca="false">AQ13-L13</f>
        <v>0</v>
      </c>
      <c r="AV13" s="59" t="n">
        <f aca="false">AR13-M13</f>
        <v>0</v>
      </c>
      <c r="AW13" s="59" t="n">
        <f aca="false">AS13-N13</f>
        <v>0</v>
      </c>
      <c r="AX13" s="59" t="n">
        <f aca="false">AT13-O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4" t="n">
        <v>4627.45</v>
      </c>
      <c r="Q14" s="64" t="n">
        <v>63.2</v>
      </c>
      <c r="R14" s="64" t="n">
        <f aca="false">P14/3600</f>
        <v>1.28540277777778</v>
      </c>
      <c r="S14" s="61"/>
      <c r="T14" s="64"/>
      <c r="U14" s="64"/>
      <c r="V14" s="64"/>
      <c r="W14" s="64"/>
      <c r="X14" s="64"/>
      <c r="Y14" s="64"/>
      <c r="Z14" s="64"/>
      <c r="AA14" s="61"/>
      <c r="AB14" s="61"/>
      <c r="AC14" s="61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7"/>
      <c r="AJ14" s="88"/>
      <c r="AQ14" s="63" t="n">
        <v>79213.1408</v>
      </c>
      <c r="AR14" s="63" t="n">
        <v>29.9519</v>
      </c>
      <c r="AS14" s="63" t="n">
        <v>34.6727</v>
      </c>
      <c r="AT14" s="63" t="n">
        <v>33.5361</v>
      </c>
      <c r="AU14" s="59" t="n">
        <f aca="false">AQ14-L14</f>
        <v>0</v>
      </c>
      <c r="AV14" s="59" t="n">
        <f aca="false">AR14-M14</f>
        <v>0</v>
      </c>
      <c r="AW14" s="59" t="n">
        <f aca="false">AS14-N14</f>
        <v>0</v>
      </c>
      <c r="AX14" s="59" t="n">
        <f aca="false">AT14-O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52" t="n">
        <v>4692.66</v>
      </c>
      <c r="Q15" s="53" t="n">
        <v>64.74</v>
      </c>
      <c r="R15" s="52" t="n">
        <f aca="false">P15/3600</f>
        <v>1.30351666666667</v>
      </c>
      <c r="S15" s="54"/>
      <c r="T15" s="52"/>
      <c r="U15" s="52"/>
      <c r="V15" s="52"/>
      <c r="W15" s="52"/>
      <c r="X15" s="52"/>
      <c r="Y15" s="53"/>
      <c r="Z15" s="5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7"/>
      <c r="AJ15" s="88"/>
      <c r="AQ15" s="65" t="n">
        <v>109595.5584</v>
      </c>
      <c r="AR15" s="65" t="n">
        <v>43.1952</v>
      </c>
      <c r="AS15" s="65" t="n">
        <v>46.5311</v>
      </c>
      <c r="AT15" s="65" t="n">
        <v>46.1696</v>
      </c>
      <c r="AU15" s="59" t="n">
        <f aca="false">AQ15-L15</f>
        <v>0</v>
      </c>
      <c r="AV15" s="59" t="n">
        <f aca="false">AR15-M15</f>
        <v>0</v>
      </c>
      <c r="AW15" s="59" t="n">
        <f aca="false">AS15-N15</f>
        <v>0</v>
      </c>
      <c r="AX15" s="59" t="n">
        <f aca="false">AT15-O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2" t="n">
        <v>4202.87</v>
      </c>
      <c r="Q16" s="53" t="n">
        <v>59.59</v>
      </c>
      <c r="R16" s="52" t="n">
        <f aca="false">P16/3600</f>
        <v>1.16746388888889</v>
      </c>
      <c r="S16" s="54"/>
      <c r="T16" s="52"/>
      <c r="U16" s="52"/>
      <c r="V16" s="52"/>
      <c r="W16" s="52"/>
      <c r="X16" s="52"/>
      <c r="Y16" s="53"/>
      <c r="Z16" s="52"/>
      <c r="AA16" s="54"/>
      <c r="AB16" s="54"/>
      <c r="AC16" s="54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7"/>
      <c r="AJ16" s="88"/>
      <c r="AQ16" s="51" t="n">
        <v>52891.504</v>
      </c>
      <c r="AR16" s="51" t="n">
        <v>41.045</v>
      </c>
      <c r="AS16" s="51" t="n">
        <v>45.767</v>
      </c>
      <c r="AT16" s="51" t="n">
        <v>45.4804</v>
      </c>
      <c r="AU16" s="59" t="n">
        <f aca="false">AQ16-L16</f>
        <v>0</v>
      </c>
      <c r="AV16" s="59" t="n">
        <f aca="false">AR16-M16</f>
        <v>0</v>
      </c>
      <c r="AW16" s="59" t="n">
        <f aca="false">AS16-N16</f>
        <v>0</v>
      </c>
      <c r="AX16" s="59" t="n">
        <f aca="false">AT16-O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2" t="n">
        <v>3868.02</v>
      </c>
      <c r="Q17" s="53" t="n">
        <v>53.84</v>
      </c>
      <c r="R17" s="52" t="n">
        <f aca="false">P17/3600</f>
        <v>1.07445</v>
      </c>
      <c r="S17" s="54"/>
      <c r="T17" s="52"/>
      <c r="U17" s="52"/>
      <c r="V17" s="52"/>
      <c r="W17" s="52"/>
      <c r="X17" s="52"/>
      <c r="Y17" s="53"/>
      <c r="Z17" s="52"/>
      <c r="AA17" s="54"/>
      <c r="AB17" s="54"/>
      <c r="AC17" s="54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7"/>
      <c r="AJ17" s="88"/>
      <c r="AQ17" s="51" t="n">
        <v>28857.8384</v>
      </c>
      <c r="AR17" s="51" t="n">
        <v>39.4752</v>
      </c>
      <c r="AS17" s="51" t="n">
        <v>45.1835</v>
      </c>
      <c r="AT17" s="51" t="n">
        <v>45.0374</v>
      </c>
      <c r="AU17" s="59" t="n">
        <f aca="false">AQ17-L17</f>
        <v>0</v>
      </c>
      <c r="AV17" s="59" t="n">
        <f aca="false">AR17-M17</f>
        <v>0</v>
      </c>
      <c r="AW17" s="59" t="n">
        <f aca="false">AS17-N17</f>
        <v>0</v>
      </c>
      <c r="AX17" s="59" t="n">
        <f aca="false">AT17-O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4" t="n">
        <v>3810.02</v>
      </c>
      <c r="Q18" s="64" t="n">
        <v>50.23</v>
      </c>
      <c r="R18" s="64" t="n">
        <f aca="false">P18/3600</f>
        <v>1.05833888888889</v>
      </c>
      <c r="S18" s="61"/>
      <c r="T18" s="64"/>
      <c r="U18" s="64"/>
      <c r="V18" s="64"/>
      <c r="W18" s="64"/>
      <c r="X18" s="64"/>
      <c r="Y18" s="64"/>
      <c r="Z18" s="64"/>
      <c r="AA18" s="61"/>
      <c r="AB18" s="61"/>
      <c r="AC18" s="61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7"/>
      <c r="AJ18" s="88"/>
      <c r="AQ18" s="63" t="n">
        <v>16047.5072</v>
      </c>
      <c r="AR18" s="63" t="n">
        <v>37.8037</v>
      </c>
      <c r="AS18" s="63" t="n">
        <v>44.5814</v>
      </c>
      <c r="AT18" s="63" t="n">
        <v>44.489</v>
      </c>
      <c r="AU18" s="59" t="n">
        <f aca="false">AQ18-L18</f>
        <v>0</v>
      </c>
      <c r="AV18" s="59" t="n">
        <f aca="false">AR18-M18</f>
        <v>0</v>
      </c>
      <c r="AW18" s="59" t="n">
        <f aca="false">AS18-N18</f>
        <v>0</v>
      </c>
      <c r="AX18" s="59" t="n">
        <f aca="false">AT18-O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2003.45</v>
      </c>
      <c r="Q19" s="53" t="n">
        <v>26.7</v>
      </c>
      <c r="R19" s="52" t="n">
        <f aca="false">P19/3600</f>
        <v>0.556513888888889</v>
      </c>
      <c r="S19" s="54"/>
      <c r="T19" s="52"/>
      <c r="U19" s="52"/>
      <c r="V19" s="52"/>
      <c r="W19" s="52"/>
      <c r="X19" s="52"/>
      <c r="Y19" s="53"/>
      <c r="Z19" s="5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7"/>
      <c r="AJ19" s="88"/>
      <c r="AQ19" s="51" t="n">
        <v>24423.3392</v>
      </c>
      <c r="AR19" s="51" t="n">
        <v>42.4943</v>
      </c>
      <c r="AS19" s="51" t="n">
        <v>44.3457</v>
      </c>
      <c r="AT19" s="51" t="n">
        <v>45.7556</v>
      </c>
      <c r="AU19" s="59" t="n">
        <f aca="false">AQ19-L19</f>
        <v>0</v>
      </c>
      <c r="AV19" s="59" t="n">
        <f aca="false">AR19-M19</f>
        <v>0</v>
      </c>
      <c r="AW19" s="59" t="n">
        <f aca="false">AS19-N19</f>
        <v>0</v>
      </c>
      <c r="AX19" s="59" t="n">
        <f aca="false">AT19-O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85.59</v>
      </c>
      <c r="Q20" s="53" t="n">
        <v>23.13</v>
      </c>
      <c r="R20" s="52" t="n">
        <f aca="false">P20/3600</f>
        <v>0.495997222222222</v>
      </c>
      <c r="S20" s="54"/>
      <c r="T20" s="52"/>
      <c r="U20" s="52"/>
      <c r="V20" s="52"/>
      <c r="W20" s="52"/>
      <c r="X20" s="52"/>
      <c r="Y20" s="53"/>
      <c r="Z20" s="52"/>
      <c r="AA20" s="54"/>
      <c r="AB20" s="54"/>
      <c r="AC20" s="54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7"/>
      <c r="AJ20" s="88"/>
      <c r="AQ20" s="51" t="n">
        <v>13229.5176</v>
      </c>
      <c r="AR20" s="51" t="n">
        <v>40.7522</v>
      </c>
      <c r="AS20" s="51" t="n">
        <v>42.5758</v>
      </c>
      <c r="AT20" s="51" t="n">
        <v>43.5781</v>
      </c>
      <c r="AU20" s="59" t="n">
        <f aca="false">AQ20-L20</f>
        <v>0</v>
      </c>
      <c r="AV20" s="59" t="n">
        <f aca="false">AR20-M20</f>
        <v>0</v>
      </c>
      <c r="AW20" s="59" t="n">
        <f aca="false">AS20-N20</f>
        <v>0</v>
      </c>
      <c r="AX20" s="59" t="n">
        <f aca="false">AT20-O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52.95</v>
      </c>
      <c r="Q21" s="53" t="n">
        <v>22.4</v>
      </c>
      <c r="R21" s="52" t="n">
        <f aca="false">P21/3600</f>
        <v>0.459152777777777</v>
      </c>
      <c r="S21" s="54"/>
      <c r="T21" s="52"/>
      <c r="U21" s="52"/>
      <c r="V21" s="52"/>
      <c r="W21" s="52"/>
      <c r="X21" s="52"/>
      <c r="Y21" s="53"/>
      <c r="Z21" s="52"/>
      <c r="AA21" s="54"/>
      <c r="AB21" s="54"/>
      <c r="AC21" s="54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7"/>
      <c r="AJ21" s="88"/>
      <c r="AQ21" s="51" t="n">
        <v>7259.216</v>
      </c>
      <c r="AR21" s="51" t="n">
        <v>38.6382</v>
      </c>
      <c r="AS21" s="51" t="n">
        <v>40.9713</v>
      </c>
      <c r="AT21" s="51" t="n">
        <v>41.9393</v>
      </c>
      <c r="AU21" s="59" t="n">
        <f aca="false">AQ21-L21</f>
        <v>0</v>
      </c>
      <c r="AV21" s="59" t="n">
        <f aca="false">AR21-M21</f>
        <v>0</v>
      </c>
      <c r="AW21" s="59" t="n">
        <f aca="false">AS21-N21</f>
        <v>0</v>
      </c>
      <c r="AX21" s="59" t="n">
        <f aca="false">AT21-O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4" t="n">
        <v>1569.31</v>
      </c>
      <c r="Q22" s="64" t="n">
        <v>20.11</v>
      </c>
      <c r="R22" s="64" t="n">
        <f aca="false">P22/3600</f>
        <v>0.435919444444445</v>
      </c>
      <c r="S22" s="61"/>
      <c r="T22" s="64"/>
      <c r="U22" s="64"/>
      <c r="V22" s="64"/>
      <c r="W22" s="64"/>
      <c r="X22" s="64"/>
      <c r="Y22" s="64"/>
      <c r="Z22" s="64"/>
      <c r="AA22" s="61"/>
      <c r="AB22" s="61"/>
      <c r="AC22" s="61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7"/>
      <c r="AJ22" s="88"/>
      <c r="AQ22" s="63" t="n">
        <v>4009.6416</v>
      </c>
      <c r="AR22" s="63" t="n">
        <v>36.2773</v>
      </c>
      <c r="AS22" s="63" t="n">
        <v>39.4825</v>
      </c>
      <c r="AT22" s="63" t="n">
        <v>40.7522</v>
      </c>
      <c r="AU22" s="59" t="n">
        <f aca="false">AQ22-L22</f>
        <v>0</v>
      </c>
      <c r="AV22" s="59" t="n">
        <f aca="false">AR22-M22</f>
        <v>0</v>
      </c>
      <c r="AW22" s="59" t="n">
        <f aca="false">AS22-N22</f>
        <v>0</v>
      </c>
      <c r="AX22" s="59" t="n">
        <f aca="false">AT22-O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58953.84</v>
      </c>
      <c r="E23" s="67" t="n">
        <f aca="false">N23</f>
        <v>43.0914</v>
      </c>
      <c r="F23" s="67" t="n">
        <f aca="false">L23</f>
        <v>58953.84</v>
      </c>
      <c r="G23" s="67" t="n">
        <f aca="false">O23</f>
        <v>43.9179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55" t="n">
        <v>2317.73</v>
      </c>
      <c r="Q23" s="53" t="n">
        <v>41.36</v>
      </c>
      <c r="R23" s="55" t="n">
        <f aca="false">P23/3600</f>
        <v>0.643813888888889</v>
      </c>
      <c r="S23" s="68"/>
      <c r="T23" s="55"/>
      <c r="U23" s="55"/>
      <c r="V23" s="55"/>
      <c r="W23" s="55"/>
      <c r="X23" s="55"/>
      <c r="Y23" s="53"/>
      <c r="Z23" s="55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7"/>
      <c r="AJ23" s="88"/>
      <c r="AQ23" s="65" t="n">
        <v>58953.84</v>
      </c>
      <c r="AR23" s="65" t="n">
        <v>41.595</v>
      </c>
      <c r="AS23" s="65" t="n">
        <v>43.0914</v>
      </c>
      <c r="AT23" s="65" t="n">
        <v>43.9179</v>
      </c>
      <c r="AU23" s="59" t="n">
        <f aca="false">AQ23-L23</f>
        <v>0</v>
      </c>
      <c r="AV23" s="59" t="n">
        <f aca="false">AR23-M23</f>
        <v>0</v>
      </c>
      <c r="AW23" s="59" t="n">
        <f aca="false">AS23-N23</f>
        <v>0</v>
      </c>
      <c r="AX23" s="59" t="n">
        <f aca="false">AT23-O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2012.26</v>
      </c>
      <c r="Q24" s="53" t="n">
        <v>33.91</v>
      </c>
      <c r="R24" s="52" t="n">
        <f aca="false">P24/3600</f>
        <v>0.558961111111111</v>
      </c>
      <c r="S24" s="54"/>
      <c r="T24" s="52"/>
      <c r="U24" s="52"/>
      <c r="V24" s="52"/>
      <c r="W24" s="52"/>
      <c r="X24" s="52"/>
      <c r="Y24" s="53"/>
      <c r="Z24" s="52"/>
      <c r="AA24" s="54"/>
      <c r="AB24" s="54"/>
      <c r="AC24" s="54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7"/>
      <c r="AJ24" s="88"/>
      <c r="AQ24" s="51" t="n">
        <v>32077.88</v>
      </c>
      <c r="AR24" s="51" t="n">
        <v>38.3395</v>
      </c>
      <c r="AS24" s="51" t="n">
        <v>40.5453</v>
      </c>
      <c r="AT24" s="51" t="n">
        <v>41.3384</v>
      </c>
      <c r="AU24" s="59" t="n">
        <f aca="false">AQ24-L24</f>
        <v>0</v>
      </c>
      <c r="AV24" s="59" t="n">
        <f aca="false">AR24-M24</f>
        <v>0</v>
      </c>
      <c r="AW24" s="59" t="n">
        <f aca="false">AS24-N24</f>
        <v>0</v>
      </c>
      <c r="AX24" s="59" t="n">
        <f aca="false">AT24-O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89.4</v>
      </c>
      <c r="Q25" s="53" t="n">
        <v>28.96</v>
      </c>
      <c r="R25" s="52" t="n">
        <f aca="false">P25/3600</f>
        <v>0.497055555555554</v>
      </c>
      <c r="S25" s="54"/>
      <c r="T25" s="52"/>
      <c r="U25" s="52"/>
      <c r="V25" s="52"/>
      <c r="W25" s="52"/>
      <c r="X25" s="52"/>
      <c r="Y25" s="53"/>
      <c r="Z25" s="52"/>
      <c r="AA25" s="54"/>
      <c r="AB25" s="54"/>
      <c r="AC25" s="54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7"/>
      <c r="AJ25" s="88"/>
      <c r="AQ25" s="51" t="n">
        <v>16026.3752</v>
      </c>
      <c r="AR25" s="51" t="n">
        <v>35.2224</v>
      </c>
      <c r="AS25" s="51" t="n">
        <v>38.5083</v>
      </c>
      <c r="AT25" s="51" t="n">
        <v>39.6596</v>
      </c>
      <c r="AU25" s="59" t="n">
        <f aca="false">AQ25-L25</f>
        <v>0</v>
      </c>
      <c r="AV25" s="59" t="n">
        <f aca="false">AR25-M25</f>
        <v>0</v>
      </c>
      <c r="AW25" s="59" t="n">
        <f aca="false">AS25-N25</f>
        <v>0</v>
      </c>
      <c r="AX25" s="59" t="n">
        <f aca="false">AT25-O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4" t="n">
        <v>1633.43</v>
      </c>
      <c r="Q26" s="64" t="n">
        <v>22.91</v>
      </c>
      <c r="R26" s="64" t="n">
        <f aca="false">P26/3600</f>
        <v>0.453730555555555</v>
      </c>
      <c r="S26" s="61"/>
      <c r="T26" s="64"/>
      <c r="U26" s="64"/>
      <c r="V26" s="64"/>
      <c r="W26" s="64"/>
      <c r="X26" s="64"/>
      <c r="Y26" s="64"/>
      <c r="Z26" s="64"/>
      <c r="AA26" s="61"/>
      <c r="AB26" s="61"/>
      <c r="AC26" s="61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7"/>
      <c r="AJ26" s="88"/>
      <c r="AQ26" s="63" t="n">
        <v>7638.4544</v>
      </c>
      <c r="AR26" s="63" t="n">
        <v>32.4641</v>
      </c>
      <c r="AS26" s="63" t="n">
        <v>36.7882</v>
      </c>
      <c r="AT26" s="63" t="n">
        <v>38.5695</v>
      </c>
      <c r="AU26" s="59" t="n">
        <f aca="false">AQ26-L26</f>
        <v>0</v>
      </c>
      <c r="AV26" s="59" t="n">
        <f aca="false">AR26-M26</f>
        <v>0</v>
      </c>
      <c r="AW26" s="59" t="n">
        <f aca="false">AS26-N26</f>
        <v>0</v>
      </c>
      <c r="AX26" s="59" t="n">
        <f aca="false">AT26-O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12074.2704</v>
      </c>
      <c r="E27" s="67" t="n">
        <f aca="false">N27</f>
        <v>41.5958</v>
      </c>
      <c r="F27" s="67" t="n">
        <f aca="false">L27</f>
        <v>112074.2704</v>
      </c>
      <c r="G27" s="67" t="n">
        <f aca="false">O27</f>
        <v>44.0011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55" t="n">
        <v>4838.15</v>
      </c>
      <c r="Q27" s="53" t="n">
        <v>83.33</v>
      </c>
      <c r="R27" s="55" t="n">
        <f aca="false">P27/3600</f>
        <v>1.34393055555556</v>
      </c>
      <c r="S27" s="68"/>
      <c r="T27" s="55"/>
      <c r="U27" s="55"/>
      <c r="V27" s="55"/>
      <c r="W27" s="55"/>
      <c r="X27" s="55"/>
      <c r="Y27" s="53"/>
      <c r="Z27" s="55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7"/>
      <c r="AJ27" s="88"/>
      <c r="AQ27" s="65" t="n">
        <v>112074.2704</v>
      </c>
      <c r="AR27" s="65" t="n">
        <v>40.3794</v>
      </c>
      <c r="AS27" s="65" t="n">
        <v>41.5958</v>
      </c>
      <c r="AT27" s="65" t="n">
        <v>44.0011</v>
      </c>
      <c r="AU27" s="59" t="n">
        <f aca="false">AQ27-L27</f>
        <v>0</v>
      </c>
      <c r="AV27" s="59" t="n">
        <f aca="false">AR27-M27</f>
        <v>0</v>
      </c>
      <c r="AW27" s="59" t="n">
        <f aca="false">AS27-N27</f>
        <v>0</v>
      </c>
      <c r="AX27" s="59" t="n">
        <f aca="false">AT27-O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4067.54</v>
      </c>
      <c r="Q28" s="53" t="n">
        <v>65.68</v>
      </c>
      <c r="R28" s="52" t="n">
        <f aca="false">P28/3600</f>
        <v>1.12987222222222</v>
      </c>
      <c r="S28" s="54"/>
      <c r="T28" s="52"/>
      <c r="U28" s="52"/>
      <c r="V28" s="52"/>
      <c r="W28" s="52"/>
      <c r="X28" s="52"/>
      <c r="Y28" s="53"/>
      <c r="Z28" s="52"/>
      <c r="AA28" s="54"/>
      <c r="AB28" s="54"/>
      <c r="AC28" s="54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7"/>
      <c r="AJ28" s="88"/>
      <c r="AQ28" s="51" t="n">
        <v>54289.88</v>
      </c>
      <c r="AR28" s="51" t="n">
        <v>37.7649</v>
      </c>
      <c r="AS28" s="51" t="n">
        <v>39.4363</v>
      </c>
      <c r="AT28" s="51" t="n">
        <v>41.9225</v>
      </c>
      <c r="AU28" s="59" t="n">
        <f aca="false">AQ28-L28</f>
        <v>0</v>
      </c>
      <c r="AV28" s="59" t="n">
        <f aca="false">AR28-M28</f>
        <v>0</v>
      </c>
      <c r="AW28" s="59" t="n">
        <f aca="false">AS28-N28</f>
        <v>0</v>
      </c>
      <c r="AX28" s="59" t="n">
        <f aca="false">AT28-O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664.4</v>
      </c>
      <c r="Q29" s="53" t="n">
        <v>54.95</v>
      </c>
      <c r="R29" s="52" t="n">
        <f aca="false">P29/3600</f>
        <v>1.01788888888889</v>
      </c>
      <c r="S29" s="54"/>
      <c r="T29" s="52"/>
      <c r="U29" s="52"/>
      <c r="V29" s="52"/>
      <c r="W29" s="52"/>
      <c r="X29" s="52"/>
      <c r="Y29" s="53"/>
      <c r="Z29" s="52"/>
      <c r="AA29" s="54"/>
      <c r="AB29" s="54"/>
      <c r="AC29" s="54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7"/>
      <c r="AJ29" s="88"/>
      <c r="AQ29" s="51" t="n">
        <v>28550.536</v>
      </c>
      <c r="AR29" s="51" t="n">
        <v>35.4005</v>
      </c>
      <c r="AS29" s="51" t="n">
        <v>38.2163</v>
      </c>
      <c r="AT29" s="51" t="n">
        <v>40.0721</v>
      </c>
      <c r="AU29" s="59" t="n">
        <f aca="false">AQ29-L29</f>
        <v>0</v>
      </c>
      <c r="AV29" s="59" t="n">
        <f aca="false">AR29-M29</f>
        <v>0</v>
      </c>
      <c r="AW29" s="59" t="n">
        <f aca="false">AS29-N29</f>
        <v>0</v>
      </c>
      <c r="AX29" s="59" t="n">
        <f aca="false">AT29-O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4" t="n">
        <v>3403.19</v>
      </c>
      <c r="Q30" s="64" t="n">
        <v>51.91</v>
      </c>
      <c r="R30" s="64" t="n">
        <f aca="false">P30/3600</f>
        <v>0.945330555555555</v>
      </c>
      <c r="S30" s="61"/>
      <c r="T30" s="64"/>
      <c r="U30" s="64"/>
      <c r="V30" s="64"/>
      <c r="W30" s="64"/>
      <c r="X30" s="64"/>
      <c r="Y30" s="64"/>
      <c r="Z30" s="64"/>
      <c r="AA30" s="61"/>
      <c r="AB30" s="61"/>
      <c r="AC30" s="61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7"/>
      <c r="AJ30" s="88"/>
      <c r="AQ30" s="63" t="n">
        <v>15105.0568</v>
      </c>
      <c r="AR30" s="63" t="n">
        <v>32.9946</v>
      </c>
      <c r="AS30" s="63" t="n">
        <v>36.9542</v>
      </c>
      <c r="AT30" s="63" t="n">
        <v>38.126</v>
      </c>
      <c r="AU30" s="59" t="n">
        <f aca="false">AQ30-L30</f>
        <v>0</v>
      </c>
      <c r="AV30" s="59" t="n">
        <f aca="false">AR30-M30</f>
        <v>0</v>
      </c>
      <c r="AW30" s="59" t="n">
        <f aca="false">AS30-N30</f>
        <v>0</v>
      </c>
      <c r="AX30" s="59" t="n">
        <f aca="false">AT30-O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55" t="n">
        <v>4438.74</v>
      </c>
      <c r="Q31" s="53" t="n">
        <v>71.36</v>
      </c>
      <c r="R31" s="55" t="n">
        <f aca="false">P31/3600</f>
        <v>1.23298333333333</v>
      </c>
      <c r="S31" s="68"/>
      <c r="T31" s="55"/>
      <c r="U31" s="55"/>
      <c r="V31" s="55"/>
      <c r="W31" s="55"/>
      <c r="X31" s="55"/>
      <c r="Y31" s="53"/>
      <c r="Z31" s="55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7"/>
      <c r="AJ31" s="88"/>
      <c r="AQ31" s="65" t="n">
        <v>74907.0384</v>
      </c>
      <c r="AR31" s="65" t="n">
        <v>41.0368</v>
      </c>
      <c r="AS31" s="65" t="n">
        <v>44.3855</v>
      </c>
      <c r="AT31" s="65" t="n">
        <v>45.8843</v>
      </c>
      <c r="AU31" s="59" t="n">
        <f aca="false">AQ31-L31</f>
        <v>0</v>
      </c>
      <c r="AV31" s="59" t="n">
        <f aca="false">AR31-M31</f>
        <v>0</v>
      </c>
      <c r="AW31" s="59" t="n">
        <f aca="false">AS31-N31</f>
        <v>0</v>
      </c>
      <c r="AX31" s="59" t="n">
        <f aca="false">AT31-O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802.53</v>
      </c>
      <c r="Q32" s="53" t="n">
        <v>59.04</v>
      </c>
      <c r="R32" s="52" t="n">
        <f aca="false">P32/3600</f>
        <v>1.05625833333333</v>
      </c>
      <c r="S32" s="54"/>
      <c r="T32" s="52"/>
      <c r="U32" s="52"/>
      <c r="V32" s="52"/>
      <c r="W32" s="52"/>
      <c r="X32" s="52"/>
      <c r="Y32" s="53"/>
      <c r="Z32" s="52"/>
      <c r="AA32" s="54"/>
      <c r="AB32" s="54"/>
      <c r="AC32" s="54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7"/>
      <c r="AJ32" s="88"/>
      <c r="AQ32" s="51" t="n">
        <v>32240.3176</v>
      </c>
      <c r="AR32" s="51" t="n">
        <v>38.5308</v>
      </c>
      <c r="AS32" s="51" t="n">
        <v>42.8322</v>
      </c>
      <c r="AT32" s="51" t="n">
        <v>43.702</v>
      </c>
      <c r="AU32" s="59" t="n">
        <f aca="false">AQ32-L32</f>
        <v>0</v>
      </c>
      <c r="AV32" s="59" t="n">
        <f aca="false">AR32-M32</f>
        <v>0</v>
      </c>
      <c r="AW32" s="59" t="n">
        <f aca="false">AS32-N32</f>
        <v>0</v>
      </c>
      <c r="AX32" s="59" t="n">
        <f aca="false">AT32-O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462.71</v>
      </c>
      <c r="Q33" s="53" t="n">
        <v>49.69</v>
      </c>
      <c r="R33" s="52" t="n">
        <f aca="false">P33/3600</f>
        <v>0.961863888888888</v>
      </c>
      <c r="S33" s="54"/>
      <c r="T33" s="52"/>
      <c r="U33" s="52"/>
      <c r="V33" s="52"/>
      <c r="W33" s="52"/>
      <c r="X33" s="52"/>
      <c r="Y33" s="53"/>
      <c r="Z33" s="52"/>
      <c r="AA33" s="54"/>
      <c r="AB33" s="54"/>
      <c r="AC33" s="54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7"/>
      <c r="AJ33" s="88"/>
      <c r="AQ33" s="51" t="n">
        <v>16498.7416</v>
      </c>
      <c r="AR33" s="51" t="n">
        <v>36.6519</v>
      </c>
      <c r="AS33" s="51" t="n">
        <v>41.3583</v>
      </c>
      <c r="AT33" s="51" t="n">
        <v>41.6886</v>
      </c>
      <c r="AU33" s="59" t="n">
        <f aca="false">AQ33-L33</f>
        <v>0</v>
      </c>
      <c r="AV33" s="59" t="n">
        <f aca="false">AR33-M33</f>
        <v>0</v>
      </c>
      <c r="AW33" s="59" t="n">
        <f aca="false">AS33-N33</f>
        <v>0</v>
      </c>
      <c r="AX33" s="59" t="n">
        <f aca="false">AT33-O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4" t="n">
        <v>3264.76</v>
      </c>
      <c r="Q34" s="64" t="n">
        <v>44.42</v>
      </c>
      <c r="R34" s="64" t="n">
        <f aca="false">P34/3600</f>
        <v>0.906877777777778</v>
      </c>
      <c r="S34" s="61"/>
      <c r="T34" s="64"/>
      <c r="U34" s="64"/>
      <c r="V34" s="64"/>
      <c r="W34" s="64"/>
      <c r="X34" s="64"/>
      <c r="Y34" s="64"/>
      <c r="Z34" s="64"/>
      <c r="AA34" s="61"/>
      <c r="AB34" s="61"/>
      <c r="AC34" s="61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7"/>
      <c r="AJ34" s="88"/>
      <c r="AQ34" s="63" t="n">
        <v>9160.0216</v>
      </c>
      <c r="AR34" s="63" t="n">
        <v>34.6708</v>
      </c>
      <c r="AS34" s="63" t="n">
        <v>39.7618</v>
      </c>
      <c r="AT34" s="63" t="n">
        <v>39.5747</v>
      </c>
      <c r="AU34" s="59" t="n">
        <f aca="false">AQ34-L34</f>
        <v>0</v>
      </c>
      <c r="AV34" s="59" t="n">
        <f aca="false">AR34-M34</f>
        <v>0</v>
      </c>
      <c r="AW34" s="59" t="n">
        <f aca="false">AS34-N34</f>
        <v>0</v>
      </c>
      <c r="AX34" s="59" t="n">
        <f aca="false">AT34-O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55" t="n">
        <v>6048.86</v>
      </c>
      <c r="Q35" s="53" t="n">
        <v>97.56</v>
      </c>
      <c r="R35" s="55" t="n">
        <f aca="false">P35/3600</f>
        <v>1.68023888888889</v>
      </c>
      <c r="S35" s="68"/>
      <c r="T35" s="55"/>
      <c r="U35" s="55"/>
      <c r="V35" s="55"/>
      <c r="W35" s="55"/>
      <c r="X35" s="55"/>
      <c r="Y35" s="53"/>
      <c r="Z35" s="55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7"/>
      <c r="AJ35" s="88"/>
      <c r="AQ35" s="65" t="n">
        <v>191057.2192</v>
      </c>
      <c r="AR35" s="65" t="n">
        <v>41.9635</v>
      </c>
      <c r="AS35" s="65" t="n">
        <v>42.7221</v>
      </c>
      <c r="AT35" s="65" t="n">
        <v>44.4194</v>
      </c>
      <c r="AU35" s="59" t="n">
        <f aca="false">AQ35-L35</f>
        <v>0</v>
      </c>
      <c r="AV35" s="59" t="n">
        <f aca="false">AR35-M35</f>
        <v>0</v>
      </c>
      <c r="AW35" s="59" t="n">
        <f aca="false">AS35-N35</f>
        <v>0</v>
      </c>
      <c r="AX35" s="59" t="n">
        <f aca="false">AT35-O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5094.3</v>
      </c>
      <c r="Q36" s="53" t="n">
        <v>81.23</v>
      </c>
      <c r="R36" s="52" t="n">
        <f aca="false">P36/3600</f>
        <v>1.41508333333333</v>
      </c>
      <c r="S36" s="54"/>
      <c r="T36" s="52"/>
      <c r="U36" s="52"/>
      <c r="V36" s="52"/>
      <c r="W36" s="52"/>
      <c r="X36" s="52"/>
      <c r="Y36" s="53"/>
      <c r="Z36" s="52"/>
      <c r="AA36" s="54"/>
      <c r="AB36" s="54"/>
      <c r="AC36" s="54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7"/>
      <c r="AJ36" s="88"/>
      <c r="AQ36" s="51" t="n">
        <v>86568.7408</v>
      </c>
      <c r="AR36" s="51" t="n">
        <v>36.8909</v>
      </c>
      <c r="AS36" s="51" t="n">
        <v>40.8086</v>
      </c>
      <c r="AT36" s="51" t="n">
        <v>42.9159</v>
      </c>
      <c r="AU36" s="59" t="n">
        <f aca="false">AQ36-L36</f>
        <v>0</v>
      </c>
      <c r="AV36" s="59" t="n">
        <f aca="false">AR36-M36</f>
        <v>0</v>
      </c>
      <c r="AW36" s="59" t="n">
        <f aca="false">AS36-N36</f>
        <v>0</v>
      </c>
      <c r="AX36" s="59" t="n">
        <f aca="false">AT36-O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97.96</v>
      </c>
      <c r="Q37" s="53" t="n">
        <v>71.31</v>
      </c>
      <c r="R37" s="52" t="n">
        <f aca="false">P37/3600</f>
        <v>1.24943333333333</v>
      </c>
      <c r="S37" s="54"/>
      <c r="T37" s="52"/>
      <c r="U37" s="52"/>
      <c r="V37" s="52"/>
      <c r="W37" s="52"/>
      <c r="X37" s="52"/>
      <c r="Y37" s="53"/>
      <c r="Z37" s="52"/>
      <c r="AA37" s="54"/>
      <c r="AB37" s="54"/>
      <c r="AC37" s="54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7"/>
      <c r="AJ37" s="88"/>
      <c r="AQ37" s="51" t="n">
        <v>44985.0512</v>
      </c>
      <c r="AR37" s="51" t="n">
        <v>34.2406</v>
      </c>
      <c r="AS37" s="51" t="n">
        <v>39.2451</v>
      </c>
      <c r="AT37" s="51" t="n">
        <v>41.5998</v>
      </c>
      <c r="AU37" s="59" t="n">
        <f aca="false">AQ37-L37</f>
        <v>0</v>
      </c>
      <c r="AV37" s="59" t="n">
        <f aca="false">AR37-M37</f>
        <v>0</v>
      </c>
      <c r="AW37" s="59" t="n">
        <f aca="false">AS37-N37</f>
        <v>0</v>
      </c>
      <c r="AX37" s="59" t="n">
        <f aca="false">AT37-O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4" t="n">
        <v>4165.86</v>
      </c>
      <c r="Q38" s="64" t="n">
        <v>62.18</v>
      </c>
      <c r="R38" s="64" t="n">
        <f aca="false">P38/3600</f>
        <v>1.15718333333333</v>
      </c>
      <c r="S38" s="61"/>
      <c r="T38" s="64"/>
      <c r="U38" s="64"/>
      <c r="V38" s="64"/>
      <c r="W38" s="64"/>
      <c r="X38" s="64"/>
      <c r="Y38" s="64"/>
      <c r="Z38" s="64"/>
      <c r="AA38" s="61"/>
      <c r="AB38" s="61"/>
      <c r="AC38" s="61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7"/>
      <c r="AJ38" s="88"/>
      <c r="AQ38" s="63" t="n">
        <v>24354.38</v>
      </c>
      <c r="AR38" s="63" t="n">
        <v>31.7412</v>
      </c>
      <c r="AS38" s="63" t="n">
        <v>37.8463</v>
      </c>
      <c r="AT38" s="63" t="n">
        <v>40.2948</v>
      </c>
      <c r="AU38" s="59" t="n">
        <f aca="false">AQ38-L38</f>
        <v>0</v>
      </c>
      <c r="AV38" s="59" t="n">
        <f aca="false">AR38-M38</f>
        <v>0</v>
      </c>
      <c r="AW38" s="59" t="n">
        <f aca="false">AS38-N38</f>
        <v>0</v>
      </c>
      <c r="AX38" s="59" t="n">
        <f aca="false">AT38-O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55" t="n">
        <v>943.230000000001</v>
      </c>
      <c r="Q39" s="53" t="n">
        <v>16.73</v>
      </c>
      <c r="R39" s="55" t="n">
        <f aca="false">P39/3600</f>
        <v>0.262008333333334</v>
      </c>
      <c r="S39" s="68"/>
      <c r="T39" s="55"/>
      <c r="U39" s="55"/>
      <c r="V39" s="55"/>
      <c r="W39" s="55"/>
      <c r="X39" s="55"/>
      <c r="Y39" s="53"/>
      <c r="Z39" s="55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7"/>
      <c r="AJ39" s="88"/>
      <c r="AQ39" s="65" t="n">
        <v>23003.2088</v>
      </c>
      <c r="AR39" s="65" t="n">
        <v>41.4039</v>
      </c>
      <c r="AS39" s="65" t="n">
        <v>43.744</v>
      </c>
      <c r="AT39" s="65" t="n">
        <v>44.2475</v>
      </c>
      <c r="AU39" s="59" t="n">
        <f aca="false">AQ39-L39</f>
        <v>0</v>
      </c>
      <c r="AV39" s="59" t="n">
        <f aca="false">AR39-M39</f>
        <v>0</v>
      </c>
      <c r="AW39" s="59" t="n">
        <f aca="false">AS39-N39</f>
        <v>0</v>
      </c>
      <c r="AX39" s="59" t="n">
        <f aca="false">AT39-O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816.85</v>
      </c>
      <c r="Q40" s="53" t="n">
        <v>13.69</v>
      </c>
      <c r="R40" s="52" t="n">
        <f aca="false">P40/3600</f>
        <v>0.226902777777778</v>
      </c>
      <c r="S40" s="54"/>
      <c r="T40" s="52"/>
      <c r="U40" s="52"/>
      <c r="V40" s="52"/>
      <c r="W40" s="52"/>
      <c r="X40" s="52"/>
      <c r="Y40" s="53"/>
      <c r="Z40" s="52"/>
      <c r="AA40" s="54"/>
      <c r="AB40" s="54"/>
      <c r="AC40" s="54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7"/>
      <c r="AJ40" s="88"/>
      <c r="AQ40" s="51" t="n">
        <v>12410.2576</v>
      </c>
      <c r="AR40" s="51" t="n">
        <v>37.9181</v>
      </c>
      <c r="AS40" s="51" t="n">
        <v>40.8863</v>
      </c>
      <c r="AT40" s="51" t="n">
        <v>40.9994</v>
      </c>
      <c r="AU40" s="59" t="n">
        <f aca="false">AQ40-L40</f>
        <v>0</v>
      </c>
      <c r="AV40" s="59" t="n">
        <f aca="false">AR40-M40</f>
        <v>0</v>
      </c>
      <c r="AW40" s="59" t="n">
        <f aca="false">AS40-N40</f>
        <v>0</v>
      </c>
      <c r="AX40" s="59" t="n">
        <f aca="false">AT40-O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27.61</v>
      </c>
      <c r="Q41" s="53" t="n">
        <v>10.93</v>
      </c>
      <c r="R41" s="52" t="n">
        <f aca="false">P41/3600</f>
        <v>0.202113888888889</v>
      </c>
      <c r="S41" s="54"/>
      <c r="T41" s="52"/>
      <c r="U41" s="52"/>
      <c r="V41" s="52"/>
      <c r="W41" s="52"/>
      <c r="X41" s="52"/>
      <c r="Y41" s="53"/>
      <c r="Z41" s="52"/>
      <c r="AA41" s="54"/>
      <c r="AB41" s="54"/>
      <c r="AC41" s="54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7"/>
      <c r="AJ41" s="88"/>
      <c r="AQ41" s="51" t="n">
        <v>6419.7576</v>
      </c>
      <c r="AR41" s="51" t="n">
        <v>34.9553</v>
      </c>
      <c r="AS41" s="51" t="n">
        <v>38.4772</v>
      </c>
      <c r="AT41" s="51" t="n">
        <v>38.3692</v>
      </c>
      <c r="AU41" s="59" t="n">
        <f aca="false">AQ41-L41</f>
        <v>0</v>
      </c>
      <c r="AV41" s="59" t="n">
        <f aca="false">AR41-M41</f>
        <v>0</v>
      </c>
      <c r="AW41" s="59" t="n">
        <f aca="false">AS41-N41</f>
        <v>0</v>
      </c>
      <c r="AX41" s="59" t="n">
        <f aca="false">AT41-O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4" t="n">
        <v>673.27</v>
      </c>
      <c r="Q42" s="64" t="n">
        <v>9.48</v>
      </c>
      <c r="R42" s="64" t="n">
        <f aca="false">P42/3600</f>
        <v>0.187019444444444</v>
      </c>
      <c r="S42" s="61"/>
      <c r="T42" s="64"/>
      <c r="U42" s="64"/>
      <c r="V42" s="64"/>
      <c r="W42" s="64"/>
      <c r="X42" s="64"/>
      <c r="Y42" s="64"/>
      <c r="Z42" s="64"/>
      <c r="AA42" s="61"/>
      <c r="AB42" s="61"/>
      <c r="AC42" s="61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7"/>
      <c r="AJ42" s="88"/>
      <c r="AQ42" s="63" t="n">
        <v>3414.904</v>
      </c>
      <c r="AR42" s="63" t="n">
        <v>32.4072</v>
      </c>
      <c r="AS42" s="63" t="n">
        <v>36.1307</v>
      </c>
      <c r="AT42" s="63" t="n">
        <v>35.722</v>
      </c>
      <c r="AU42" s="59" t="n">
        <f aca="false">AQ42-L42</f>
        <v>0</v>
      </c>
      <c r="AV42" s="59" t="n">
        <f aca="false">AR42-M42</f>
        <v>0</v>
      </c>
      <c r="AW42" s="59" t="n">
        <f aca="false">AS42-N42</f>
        <v>0</v>
      </c>
      <c r="AX42" s="59" t="n">
        <f aca="false">AT42-O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55" t="n">
        <v>1087.5</v>
      </c>
      <c r="Q43" s="53" t="n">
        <v>18.41</v>
      </c>
      <c r="R43" s="55" t="n">
        <f aca="false">P43/3600</f>
        <v>0.302083333333334</v>
      </c>
      <c r="S43" s="68"/>
      <c r="T43" s="55"/>
      <c r="U43" s="55"/>
      <c r="V43" s="55"/>
      <c r="W43" s="55"/>
      <c r="X43" s="55"/>
      <c r="Y43" s="53"/>
      <c r="Z43" s="55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7"/>
      <c r="AJ43" s="88"/>
      <c r="AQ43" s="65" t="n">
        <v>25946.22</v>
      </c>
      <c r="AR43" s="65" t="n">
        <v>41.8602</v>
      </c>
      <c r="AS43" s="65" t="n">
        <v>43.9655</v>
      </c>
      <c r="AT43" s="65" t="n">
        <v>45.2729</v>
      </c>
      <c r="AU43" s="59" t="n">
        <f aca="false">AQ43-L43</f>
        <v>0</v>
      </c>
      <c r="AV43" s="59" t="n">
        <f aca="false">AR43-M43</f>
        <v>0</v>
      </c>
      <c r="AW43" s="59" t="n">
        <f aca="false">AS43-N43</f>
        <v>0</v>
      </c>
      <c r="AX43" s="59" t="n">
        <f aca="false">AT43-O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69.499999999999</v>
      </c>
      <c r="Q44" s="53" t="n">
        <v>15.95</v>
      </c>
      <c r="R44" s="52" t="n">
        <f aca="false">P44/3600</f>
        <v>0.269305555555555</v>
      </c>
      <c r="S44" s="54"/>
      <c r="T44" s="52"/>
      <c r="U44" s="52"/>
      <c r="V44" s="52"/>
      <c r="W44" s="52"/>
      <c r="X44" s="52"/>
      <c r="Y44" s="53"/>
      <c r="Z44" s="52"/>
      <c r="AA44" s="54"/>
      <c r="AB44" s="54"/>
      <c r="AC44" s="54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7"/>
      <c r="AJ44" s="88"/>
      <c r="AQ44" s="51" t="n">
        <v>15466.6944</v>
      </c>
      <c r="AR44" s="51" t="n">
        <v>38.8242</v>
      </c>
      <c r="AS44" s="51" t="n">
        <v>41.5934</v>
      </c>
      <c r="AT44" s="51" t="n">
        <v>42.6771</v>
      </c>
      <c r="AU44" s="59" t="n">
        <f aca="false">AQ44-L44</f>
        <v>0</v>
      </c>
      <c r="AV44" s="59" t="n">
        <f aca="false">AR44-M44</f>
        <v>0</v>
      </c>
      <c r="AW44" s="59" t="n">
        <f aca="false">AS44-N44</f>
        <v>0</v>
      </c>
      <c r="AX44" s="59" t="n">
        <f aca="false">AT44-O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81.670000000001</v>
      </c>
      <c r="Q45" s="53" t="n">
        <v>13.88</v>
      </c>
      <c r="R45" s="52" t="n">
        <f aca="false">P45/3600</f>
        <v>0.244908333333334</v>
      </c>
      <c r="S45" s="54"/>
      <c r="T45" s="52"/>
      <c r="U45" s="52"/>
      <c r="V45" s="52"/>
      <c r="W45" s="52"/>
      <c r="X45" s="52"/>
      <c r="Y45" s="53"/>
      <c r="Z45" s="52"/>
      <c r="AA45" s="54"/>
      <c r="AB45" s="54"/>
      <c r="AC45" s="54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7"/>
      <c r="AJ45" s="88"/>
      <c r="AQ45" s="51" t="n">
        <v>8916.1352</v>
      </c>
      <c r="AR45" s="51" t="n">
        <v>35.6907</v>
      </c>
      <c r="AS45" s="51" t="n">
        <v>39.5351</v>
      </c>
      <c r="AT45" s="51" t="n">
        <v>40.4518</v>
      </c>
      <c r="AU45" s="59" t="n">
        <f aca="false">AQ45-L45</f>
        <v>0</v>
      </c>
      <c r="AV45" s="59" t="n">
        <f aca="false">AR45-M45</f>
        <v>0</v>
      </c>
      <c r="AW45" s="59" t="n">
        <f aca="false">AS45-N45</f>
        <v>0</v>
      </c>
      <c r="AX45" s="59" t="n">
        <f aca="false">AT45-O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4" t="n">
        <v>814.03</v>
      </c>
      <c r="Q46" s="64" t="n">
        <v>12.31</v>
      </c>
      <c r="R46" s="64" t="n">
        <f aca="false">P46/3600</f>
        <v>0.226119444444444</v>
      </c>
      <c r="S46" s="61"/>
      <c r="T46" s="64"/>
      <c r="U46" s="64"/>
      <c r="V46" s="64"/>
      <c r="W46" s="64"/>
      <c r="X46" s="64"/>
      <c r="Y46" s="64"/>
      <c r="Z46" s="64"/>
      <c r="AA46" s="61"/>
      <c r="AB46" s="61"/>
      <c r="AC46" s="61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7"/>
      <c r="AJ46" s="88"/>
      <c r="AQ46" s="63" t="n">
        <v>5040.7944</v>
      </c>
      <c r="AR46" s="63" t="n">
        <v>32.6475</v>
      </c>
      <c r="AS46" s="63" t="n">
        <v>37.5147</v>
      </c>
      <c r="AT46" s="63" t="n">
        <v>38.3177</v>
      </c>
      <c r="AU46" s="59" t="n">
        <f aca="false">AQ46-L46</f>
        <v>0</v>
      </c>
      <c r="AV46" s="59" t="n">
        <f aca="false">AR46-M46</f>
        <v>0</v>
      </c>
      <c r="AW46" s="59" t="n">
        <f aca="false">AS46-N46</f>
        <v>0</v>
      </c>
      <c r="AX46" s="59" t="n">
        <f aca="false">AT46-O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55" t="n">
        <v>1109.21</v>
      </c>
      <c r="Q47" s="53" t="n">
        <v>20.07</v>
      </c>
      <c r="R47" s="55" t="n">
        <f aca="false">P47/3600</f>
        <v>0.308113888888889</v>
      </c>
      <c r="S47" s="68"/>
      <c r="T47" s="55"/>
      <c r="U47" s="55"/>
      <c r="V47" s="55"/>
      <c r="W47" s="55"/>
      <c r="X47" s="55"/>
      <c r="Y47" s="53"/>
      <c r="Z47" s="55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7"/>
      <c r="AJ47" s="88"/>
      <c r="AQ47" s="65" t="n">
        <v>46965.0776</v>
      </c>
      <c r="AR47" s="65" t="n">
        <v>40.9327</v>
      </c>
      <c r="AS47" s="65" t="n">
        <v>42.3558</v>
      </c>
      <c r="AT47" s="65" t="n">
        <v>43.1128</v>
      </c>
      <c r="AU47" s="59" t="n">
        <f aca="false">AQ47-L47</f>
        <v>0</v>
      </c>
      <c r="AV47" s="59" t="n">
        <f aca="false">AR47-M47</f>
        <v>0</v>
      </c>
      <c r="AW47" s="59" t="n">
        <f aca="false">AS47-N47</f>
        <v>0</v>
      </c>
      <c r="AX47" s="59" t="n">
        <f aca="false">AT47-O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73.150000000001</v>
      </c>
      <c r="Q48" s="53" t="n">
        <v>17.24</v>
      </c>
      <c r="R48" s="52" t="n">
        <f aca="false">P48/3600</f>
        <v>0.270319444444445</v>
      </c>
      <c r="S48" s="54"/>
      <c r="T48" s="52"/>
      <c r="U48" s="52"/>
      <c r="V48" s="52"/>
      <c r="W48" s="52"/>
      <c r="X48" s="52"/>
      <c r="Y48" s="53"/>
      <c r="Z48" s="52"/>
      <c r="AA48" s="54"/>
      <c r="AB48" s="54"/>
      <c r="AC48" s="54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7"/>
      <c r="AJ48" s="88"/>
      <c r="AQ48" s="51" t="n">
        <v>29128.6632</v>
      </c>
      <c r="AR48" s="51" t="n">
        <v>36.6894</v>
      </c>
      <c r="AS48" s="51" t="n">
        <v>39.0977</v>
      </c>
      <c r="AT48" s="51" t="n">
        <v>39.8066</v>
      </c>
      <c r="AU48" s="59" t="n">
        <f aca="false">AQ48-L48</f>
        <v>0</v>
      </c>
      <c r="AV48" s="59" t="n">
        <f aca="false">AR48-M48</f>
        <v>0</v>
      </c>
      <c r="AW48" s="59" t="n">
        <f aca="false">AS48-N48</f>
        <v>0</v>
      </c>
      <c r="AX48" s="59" t="n">
        <f aca="false">AT48-O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57.64</v>
      </c>
      <c r="Q49" s="53" t="n">
        <v>14.98</v>
      </c>
      <c r="R49" s="52" t="n">
        <f aca="false">P49/3600</f>
        <v>0.238233333333333</v>
      </c>
      <c r="S49" s="54"/>
      <c r="T49" s="52"/>
      <c r="U49" s="52"/>
      <c r="V49" s="52"/>
      <c r="W49" s="52"/>
      <c r="X49" s="52"/>
      <c r="Y49" s="53"/>
      <c r="Z49" s="52"/>
      <c r="AA49" s="54"/>
      <c r="AB49" s="54"/>
      <c r="AC49" s="54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7"/>
      <c r="AJ49" s="88"/>
      <c r="AQ49" s="51" t="n">
        <v>17052.8328</v>
      </c>
      <c r="AR49" s="51" t="n">
        <v>32.8051</v>
      </c>
      <c r="AS49" s="51" t="n">
        <v>36.6976</v>
      </c>
      <c r="AT49" s="51" t="n">
        <v>37.3356</v>
      </c>
      <c r="AU49" s="59" t="n">
        <f aca="false">AQ49-L49</f>
        <v>0</v>
      </c>
      <c r="AV49" s="59" t="n">
        <f aca="false">AR49-M49</f>
        <v>0</v>
      </c>
      <c r="AW49" s="59" t="n">
        <f aca="false">AS49-N49</f>
        <v>0</v>
      </c>
      <c r="AX49" s="59" t="n">
        <f aca="false">AT49-O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4" t="n">
        <v>760.46</v>
      </c>
      <c r="Q50" s="64" t="n">
        <v>12.7</v>
      </c>
      <c r="R50" s="64" t="n">
        <f aca="false">P50/3600</f>
        <v>0.211238888888889</v>
      </c>
      <c r="S50" s="61"/>
      <c r="T50" s="64"/>
      <c r="U50" s="64"/>
      <c r="V50" s="64"/>
      <c r="W50" s="64"/>
      <c r="X50" s="64"/>
      <c r="Y50" s="64"/>
      <c r="Z50" s="64"/>
      <c r="AA50" s="61"/>
      <c r="AB50" s="61"/>
      <c r="AC50" s="61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7"/>
      <c r="AJ50" s="88"/>
      <c r="AQ50" s="63" t="n">
        <v>9097.4472</v>
      </c>
      <c r="AR50" s="63" t="n">
        <v>29.1615</v>
      </c>
      <c r="AS50" s="63" t="n">
        <v>34.5778</v>
      </c>
      <c r="AT50" s="63" t="n">
        <v>35.1418</v>
      </c>
      <c r="AU50" s="59" t="n">
        <f aca="false">AQ50-L50</f>
        <v>0</v>
      </c>
      <c r="AV50" s="59" t="n">
        <f aca="false">AR50-M50</f>
        <v>0</v>
      </c>
      <c r="AW50" s="59" t="n">
        <f aca="false">AS50-N50</f>
        <v>0</v>
      </c>
      <c r="AX50" s="59" t="n">
        <f aca="false">AT50-O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55" t="n">
        <v>574</v>
      </c>
      <c r="Q51" s="53" t="n">
        <v>9.13</v>
      </c>
      <c r="R51" s="55" t="n">
        <f aca="false">P51/3600</f>
        <v>0.159444444444444</v>
      </c>
      <c r="S51" s="68"/>
      <c r="T51" s="55"/>
      <c r="U51" s="55"/>
      <c r="V51" s="55"/>
      <c r="W51" s="55"/>
      <c r="X51" s="55"/>
      <c r="Y51" s="53"/>
      <c r="Z51" s="55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7"/>
      <c r="AJ51" s="88"/>
      <c r="AQ51" s="65" t="n">
        <v>16489.6592</v>
      </c>
      <c r="AR51" s="65" t="n">
        <v>42.1968</v>
      </c>
      <c r="AS51" s="65" t="n">
        <v>43.2082</v>
      </c>
      <c r="AT51" s="65" t="n">
        <v>44.091</v>
      </c>
      <c r="AU51" s="59" t="n">
        <f aca="false">AQ51-L51</f>
        <v>0</v>
      </c>
      <c r="AV51" s="59" t="n">
        <f aca="false">AR51-M51</f>
        <v>0</v>
      </c>
      <c r="AW51" s="59" t="n">
        <f aca="false">AS51-N51</f>
        <v>0</v>
      </c>
      <c r="AX51" s="59" t="n">
        <f aca="false">AT51-O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507.81</v>
      </c>
      <c r="Q52" s="53" t="n">
        <v>7.88</v>
      </c>
      <c r="R52" s="52" t="n">
        <f aca="false">P52/3600</f>
        <v>0.141058333333333</v>
      </c>
      <c r="S52" s="54"/>
      <c r="T52" s="52"/>
      <c r="U52" s="52"/>
      <c r="V52" s="52"/>
      <c r="W52" s="52"/>
      <c r="X52" s="52"/>
      <c r="Y52" s="53"/>
      <c r="Z52" s="52"/>
      <c r="AA52" s="54"/>
      <c r="AB52" s="54"/>
      <c r="AC52" s="54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7"/>
      <c r="AJ52" s="88"/>
      <c r="AQ52" s="51" t="n">
        <v>9902.6</v>
      </c>
      <c r="AR52" s="51" t="n">
        <v>38.6938</v>
      </c>
      <c r="AS52" s="51" t="n">
        <v>39.9881</v>
      </c>
      <c r="AT52" s="51" t="n">
        <v>41.4221</v>
      </c>
      <c r="AU52" s="59" t="n">
        <f aca="false">AQ52-L52</f>
        <v>0</v>
      </c>
      <c r="AV52" s="59" t="n">
        <f aca="false">AR52-M52</f>
        <v>0</v>
      </c>
      <c r="AW52" s="59" t="n">
        <f aca="false">AS52-N52</f>
        <v>0</v>
      </c>
      <c r="AX52" s="59" t="n">
        <f aca="false">AT52-O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52.99</v>
      </c>
      <c r="Q53" s="53" t="n">
        <v>6.92</v>
      </c>
      <c r="R53" s="52" t="n">
        <f aca="false">P53/3600</f>
        <v>0.125830555555555</v>
      </c>
      <c r="S53" s="54"/>
      <c r="T53" s="52"/>
      <c r="U53" s="52"/>
      <c r="V53" s="52"/>
      <c r="W53" s="52"/>
      <c r="X53" s="52"/>
      <c r="Y53" s="53"/>
      <c r="Z53" s="52"/>
      <c r="AA53" s="54"/>
      <c r="AB53" s="54"/>
      <c r="AC53" s="54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7"/>
      <c r="AJ53" s="88"/>
      <c r="AQ53" s="51" t="n">
        <v>5490.7648</v>
      </c>
      <c r="AR53" s="51" t="n">
        <v>35.1733</v>
      </c>
      <c r="AS53" s="51" t="n">
        <v>37.5681</v>
      </c>
      <c r="AT53" s="51" t="n">
        <v>39.2809</v>
      </c>
      <c r="AU53" s="59" t="n">
        <f aca="false">AQ53-L53</f>
        <v>0</v>
      </c>
      <c r="AV53" s="59" t="n">
        <f aca="false">AR53-M53</f>
        <v>0</v>
      </c>
      <c r="AW53" s="59" t="n">
        <f aca="false">AS53-N53</f>
        <v>0</v>
      </c>
      <c r="AX53" s="59" t="n">
        <f aca="false">AT53-O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4" t="n">
        <v>411.72</v>
      </c>
      <c r="Q54" s="64" t="n">
        <v>5.88</v>
      </c>
      <c r="R54" s="64" t="n">
        <f aca="false">P54/3600</f>
        <v>0.114366666666667</v>
      </c>
      <c r="S54" s="61"/>
      <c r="T54" s="64"/>
      <c r="U54" s="64"/>
      <c r="V54" s="64"/>
      <c r="W54" s="64"/>
      <c r="X54" s="64"/>
      <c r="Y54" s="64"/>
      <c r="Z54" s="64"/>
      <c r="AA54" s="61"/>
      <c r="AB54" s="61"/>
      <c r="AC54" s="61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7"/>
      <c r="AJ54" s="88"/>
      <c r="AQ54" s="63" t="n">
        <v>2660.8528</v>
      </c>
      <c r="AR54" s="63" t="n">
        <v>31.8337</v>
      </c>
      <c r="AS54" s="63" t="n">
        <v>35.5386</v>
      </c>
      <c r="AT54" s="63" t="n">
        <v>37.1816</v>
      </c>
      <c r="AU54" s="59" t="n">
        <f aca="false">AQ54-L54</f>
        <v>0</v>
      </c>
      <c r="AV54" s="59" t="n">
        <f aca="false">AR54-M54</f>
        <v>0</v>
      </c>
      <c r="AW54" s="59" t="n">
        <f aca="false">AS54-N54</f>
        <v>0</v>
      </c>
      <c r="AX54" s="59" t="n">
        <f aca="false">AT54-O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55" t="n">
        <v>227.38</v>
      </c>
      <c r="Q55" s="53" t="n">
        <v>3.9</v>
      </c>
      <c r="R55" s="55" t="n">
        <f aca="false">P55/3600</f>
        <v>0.063161111111111</v>
      </c>
      <c r="S55" s="68"/>
      <c r="T55" s="55"/>
      <c r="U55" s="55"/>
      <c r="V55" s="55"/>
      <c r="W55" s="55"/>
      <c r="X55" s="55"/>
      <c r="Y55" s="53"/>
      <c r="Z55" s="55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7"/>
      <c r="AJ55" s="88"/>
      <c r="AQ55" s="65" t="n">
        <v>5878.308</v>
      </c>
      <c r="AR55" s="65" t="n">
        <v>42.7289</v>
      </c>
      <c r="AS55" s="65" t="n">
        <v>44.8763</v>
      </c>
      <c r="AT55" s="65" t="n">
        <v>44.6389</v>
      </c>
      <c r="AU55" s="59" t="n">
        <f aca="false">AQ55-L55</f>
        <v>0</v>
      </c>
      <c r="AV55" s="59" t="n">
        <f aca="false">AR55-M55</f>
        <v>0</v>
      </c>
      <c r="AW55" s="59" t="n">
        <f aca="false">AS55-N55</f>
        <v>0</v>
      </c>
      <c r="AX55" s="59" t="n">
        <f aca="false">AT55-O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202</v>
      </c>
      <c r="Q56" s="53" t="n">
        <v>3.27</v>
      </c>
      <c r="R56" s="52" t="n">
        <f aca="false">P56/3600</f>
        <v>0.056111111111111</v>
      </c>
      <c r="S56" s="54"/>
      <c r="T56" s="52"/>
      <c r="U56" s="52"/>
      <c r="V56" s="52"/>
      <c r="W56" s="52"/>
      <c r="X56" s="52"/>
      <c r="Y56" s="53"/>
      <c r="Z56" s="52"/>
      <c r="AA56" s="54"/>
      <c r="AB56" s="54"/>
      <c r="AC56" s="54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7"/>
      <c r="AJ56" s="88"/>
      <c r="AQ56" s="51" t="n">
        <v>3473.756</v>
      </c>
      <c r="AR56" s="51" t="n">
        <v>39.0659</v>
      </c>
      <c r="AS56" s="51" t="n">
        <v>41.8418</v>
      </c>
      <c r="AT56" s="51" t="n">
        <v>41.2941</v>
      </c>
      <c r="AU56" s="59" t="n">
        <f aca="false">AQ56-L56</f>
        <v>0</v>
      </c>
      <c r="AV56" s="59" t="n">
        <f aca="false">AR56-M56</f>
        <v>0</v>
      </c>
      <c r="AW56" s="59" t="n">
        <f aca="false">AS56-N56</f>
        <v>0</v>
      </c>
      <c r="AX56" s="59" t="n">
        <f aca="false">AT56-O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81.93</v>
      </c>
      <c r="Q57" s="53" t="n">
        <v>2.73</v>
      </c>
      <c r="R57" s="52" t="n">
        <f aca="false">P57/3600</f>
        <v>0.0505361111111112</v>
      </c>
      <c r="S57" s="54"/>
      <c r="T57" s="52"/>
      <c r="U57" s="52"/>
      <c r="V57" s="52"/>
      <c r="W57" s="52"/>
      <c r="X57" s="52"/>
      <c r="Y57" s="53"/>
      <c r="Z57" s="52"/>
      <c r="AA57" s="54"/>
      <c r="AB57" s="54"/>
      <c r="AC57" s="54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7"/>
      <c r="AJ57" s="88"/>
      <c r="AQ57" s="51" t="n">
        <v>1923.936</v>
      </c>
      <c r="AR57" s="51" t="n">
        <v>35.5956</v>
      </c>
      <c r="AS57" s="51" t="n">
        <v>39.3236</v>
      </c>
      <c r="AT57" s="51" t="n">
        <v>38.5772</v>
      </c>
      <c r="AU57" s="59" t="n">
        <f aca="false">AQ57-L57</f>
        <v>0</v>
      </c>
      <c r="AV57" s="59" t="n">
        <f aca="false">AR57-M57</f>
        <v>0</v>
      </c>
      <c r="AW57" s="59" t="n">
        <f aca="false">AS57-N57</f>
        <v>0</v>
      </c>
      <c r="AX57" s="59" t="n">
        <f aca="false">AT57-O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4" t="n">
        <v>165.3</v>
      </c>
      <c r="Q58" s="64" t="n">
        <v>2.35</v>
      </c>
      <c r="R58" s="64" t="n">
        <f aca="false">P58/3600</f>
        <v>0.0459166666666666</v>
      </c>
      <c r="S58" s="61"/>
      <c r="T58" s="64"/>
      <c r="U58" s="64"/>
      <c r="V58" s="64"/>
      <c r="W58" s="64"/>
      <c r="X58" s="64"/>
      <c r="Y58" s="64"/>
      <c r="Z58" s="64"/>
      <c r="AA58" s="61"/>
      <c r="AB58" s="61"/>
      <c r="AC58" s="61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7"/>
      <c r="AJ58" s="88"/>
      <c r="AQ58" s="63" t="n">
        <v>1031.556</v>
      </c>
      <c r="AR58" s="63" t="n">
        <v>32.5075</v>
      </c>
      <c r="AS58" s="63" t="n">
        <v>36.9763</v>
      </c>
      <c r="AT58" s="63" t="n">
        <v>35.9913</v>
      </c>
      <c r="AU58" s="59" t="n">
        <f aca="false">AQ58-L58</f>
        <v>0</v>
      </c>
      <c r="AV58" s="59" t="n">
        <f aca="false">AR58-M58</f>
        <v>0</v>
      </c>
      <c r="AW58" s="59" t="n">
        <f aca="false">AS58-N58</f>
        <v>0</v>
      </c>
      <c r="AX58" s="59" t="n">
        <f aca="false">AT58-O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4089.56</v>
      </c>
      <c r="E59" s="67" t="n">
        <f aca="false">N59</f>
        <v>43.153</v>
      </c>
      <c r="F59" s="67" t="n">
        <f aca="false">L59</f>
        <v>14089.56</v>
      </c>
      <c r="G59" s="67" t="n">
        <f aca="false">O59</f>
        <v>44.0452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55" t="n">
        <v>318.26</v>
      </c>
      <c r="Q59" s="53" t="n">
        <v>5.89</v>
      </c>
      <c r="R59" s="55" t="n">
        <f aca="false">P59/3600</f>
        <v>0.0884055555555555</v>
      </c>
      <c r="S59" s="68"/>
      <c r="T59" s="55"/>
      <c r="U59" s="55"/>
      <c r="V59" s="55"/>
      <c r="W59" s="55"/>
      <c r="X59" s="55"/>
      <c r="Y59" s="53"/>
      <c r="Z59" s="55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7"/>
      <c r="AJ59" s="88"/>
      <c r="AQ59" s="65" t="n">
        <v>14089.56</v>
      </c>
      <c r="AR59" s="65" t="n">
        <v>41.1237</v>
      </c>
      <c r="AS59" s="65" t="n">
        <v>43.153</v>
      </c>
      <c r="AT59" s="65" t="n">
        <v>44.0452</v>
      </c>
      <c r="AU59" s="59" t="n">
        <f aca="false">AQ59-L59</f>
        <v>0</v>
      </c>
      <c r="AV59" s="59" t="n">
        <f aca="false">AR59-M59</f>
        <v>0</v>
      </c>
      <c r="AW59" s="59" t="n">
        <f aca="false">AS59-N59</f>
        <v>0</v>
      </c>
      <c r="AX59" s="59" t="n">
        <f aca="false">AT59-O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78.03</v>
      </c>
      <c r="Q60" s="53" t="n">
        <v>4.99</v>
      </c>
      <c r="R60" s="52" t="n">
        <f aca="false">P60/3600</f>
        <v>0.0772305555555554</v>
      </c>
      <c r="S60" s="54"/>
      <c r="T60" s="52"/>
      <c r="U60" s="52"/>
      <c r="V60" s="52"/>
      <c r="W60" s="52"/>
      <c r="X60" s="52"/>
      <c r="Y60" s="53"/>
      <c r="Z60" s="52"/>
      <c r="AA60" s="54"/>
      <c r="AB60" s="54"/>
      <c r="AC60" s="54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7"/>
      <c r="AJ60" s="88"/>
      <c r="AQ60" s="51" t="n">
        <v>8963.952</v>
      </c>
      <c r="AR60" s="51" t="n">
        <v>36.5943</v>
      </c>
      <c r="AS60" s="51" t="n">
        <v>40.5588</v>
      </c>
      <c r="AT60" s="51" t="n">
        <v>41.506</v>
      </c>
      <c r="AU60" s="59" t="n">
        <f aca="false">AQ60-L60</f>
        <v>0</v>
      </c>
      <c r="AV60" s="59" t="n">
        <f aca="false">AR60-M60</f>
        <v>0</v>
      </c>
      <c r="AW60" s="59" t="n">
        <f aca="false">AS60-N60</f>
        <v>0</v>
      </c>
      <c r="AX60" s="59" t="n">
        <f aca="false">AT60-O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46.44</v>
      </c>
      <c r="Q61" s="53" t="n">
        <v>4.26</v>
      </c>
      <c r="R61" s="52" t="n">
        <f aca="false">P61/3600</f>
        <v>0.0684555555555555</v>
      </c>
      <c r="S61" s="54"/>
      <c r="T61" s="52"/>
      <c r="U61" s="52"/>
      <c r="V61" s="52"/>
      <c r="W61" s="52"/>
      <c r="X61" s="52"/>
      <c r="Y61" s="53"/>
      <c r="Z61" s="52"/>
      <c r="AA61" s="54"/>
      <c r="AB61" s="54"/>
      <c r="AC61" s="54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7"/>
      <c r="AJ61" s="88"/>
      <c r="AQ61" s="51" t="n">
        <v>5448.1728</v>
      </c>
      <c r="AR61" s="51" t="n">
        <v>32.7083</v>
      </c>
      <c r="AS61" s="51" t="n">
        <v>38.7634</v>
      </c>
      <c r="AT61" s="51" t="n">
        <v>39.5492</v>
      </c>
      <c r="AU61" s="59" t="n">
        <f aca="false">AQ61-L61</f>
        <v>0</v>
      </c>
      <c r="AV61" s="59" t="n">
        <f aca="false">AR61-M61</f>
        <v>0</v>
      </c>
      <c r="AW61" s="59" t="n">
        <f aca="false">AS61-N61</f>
        <v>0</v>
      </c>
      <c r="AX61" s="59" t="n">
        <f aca="false">AT61-O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4" t="n">
        <v>221.56</v>
      </c>
      <c r="Q62" s="64" t="n">
        <v>3.73</v>
      </c>
      <c r="R62" s="64" t="n">
        <f aca="false">P62/3600</f>
        <v>0.0615444444444444</v>
      </c>
      <c r="S62" s="61"/>
      <c r="T62" s="64"/>
      <c r="U62" s="64"/>
      <c r="V62" s="64"/>
      <c r="W62" s="64"/>
      <c r="X62" s="64"/>
      <c r="Y62" s="64"/>
      <c r="Z62" s="64"/>
      <c r="AA62" s="61"/>
      <c r="AB62" s="61"/>
      <c r="AC62" s="61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7"/>
      <c r="AJ62" s="88"/>
      <c r="AQ62" s="63" t="n">
        <v>3220.712</v>
      </c>
      <c r="AR62" s="63" t="n">
        <v>29.2096</v>
      </c>
      <c r="AS62" s="63" t="n">
        <v>37.284</v>
      </c>
      <c r="AT62" s="63" t="n">
        <v>37.7413</v>
      </c>
      <c r="AU62" s="59" t="n">
        <f aca="false">AQ62-L62</f>
        <v>0</v>
      </c>
      <c r="AV62" s="59" t="n">
        <f aca="false">AR62-M62</f>
        <v>0</v>
      </c>
      <c r="AW62" s="59" t="n">
        <f aca="false">AS62-N62</f>
        <v>0</v>
      </c>
      <c r="AX62" s="59" t="n">
        <f aca="false">AT62-O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55" t="n">
        <v>280.3</v>
      </c>
      <c r="Q63" s="53" t="n">
        <v>5.09</v>
      </c>
      <c r="R63" s="55" t="n">
        <f aca="false">P63/3600</f>
        <v>0.077861111111111</v>
      </c>
      <c r="S63" s="68"/>
      <c r="T63" s="55"/>
      <c r="U63" s="55"/>
      <c r="V63" s="55"/>
      <c r="W63" s="55"/>
      <c r="X63" s="55"/>
      <c r="Y63" s="53"/>
      <c r="Z63" s="55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7"/>
      <c r="AJ63" s="88"/>
      <c r="AQ63" s="65" t="n">
        <v>12329.66</v>
      </c>
      <c r="AR63" s="65" t="n">
        <v>40.8894</v>
      </c>
      <c r="AS63" s="65" t="n">
        <v>41.9784</v>
      </c>
      <c r="AT63" s="65" t="n">
        <v>42.6048</v>
      </c>
      <c r="AU63" s="59" t="n">
        <f aca="false">AQ63-L63</f>
        <v>0</v>
      </c>
      <c r="AV63" s="59" t="n">
        <f aca="false">AR63-M63</f>
        <v>0</v>
      </c>
      <c r="AW63" s="59" t="n">
        <f aca="false">AS63-N63</f>
        <v>0</v>
      </c>
      <c r="AX63" s="59" t="n">
        <f aca="false">AT63-O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44.62</v>
      </c>
      <c r="Q64" s="53" t="n">
        <v>4.39</v>
      </c>
      <c r="R64" s="52" t="n">
        <f aca="false">P64/3600</f>
        <v>0.06795</v>
      </c>
      <c r="S64" s="54"/>
      <c r="T64" s="52"/>
      <c r="U64" s="52"/>
      <c r="V64" s="52"/>
      <c r="W64" s="52"/>
      <c r="X64" s="52"/>
      <c r="Y64" s="53"/>
      <c r="Z64" s="52"/>
      <c r="AA64" s="54"/>
      <c r="AB64" s="54"/>
      <c r="AC64" s="54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7"/>
      <c r="AJ64" s="88"/>
      <c r="AQ64" s="51" t="n">
        <v>7575.1256</v>
      </c>
      <c r="AR64" s="51" t="n">
        <v>36.4891</v>
      </c>
      <c r="AS64" s="51" t="n">
        <v>38.7843</v>
      </c>
      <c r="AT64" s="51" t="n">
        <v>39.2554</v>
      </c>
      <c r="AU64" s="59" t="n">
        <f aca="false">AQ64-L64</f>
        <v>0</v>
      </c>
      <c r="AV64" s="59" t="n">
        <f aca="false">AR64-M64</f>
        <v>0</v>
      </c>
      <c r="AW64" s="59" t="n">
        <f aca="false">AS64-N64</f>
        <v>0</v>
      </c>
      <c r="AX64" s="59" t="n">
        <f aca="false">AT64-O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10.87</v>
      </c>
      <c r="Q65" s="53" t="n">
        <v>3.75</v>
      </c>
      <c r="R65" s="52" t="n">
        <f aca="false">P65/3600</f>
        <v>0.058575</v>
      </c>
      <c r="S65" s="54"/>
      <c r="T65" s="52"/>
      <c r="U65" s="52"/>
      <c r="V65" s="52"/>
      <c r="W65" s="52"/>
      <c r="X65" s="52"/>
      <c r="Y65" s="53"/>
      <c r="Z65" s="52"/>
      <c r="AA65" s="54"/>
      <c r="AB65" s="54"/>
      <c r="AC65" s="54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7"/>
      <c r="AJ65" s="88"/>
      <c r="AQ65" s="51" t="n">
        <v>4217.1944</v>
      </c>
      <c r="AR65" s="51" t="n">
        <v>32.4668</v>
      </c>
      <c r="AS65" s="51" t="n">
        <v>36.315</v>
      </c>
      <c r="AT65" s="51" t="n">
        <v>36.7264</v>
      </c>
      <c r="AU65" s="59" t="n">
        <f aca="false">AQ65-L65</f>
        <v>0</v>
      </c>
      <c r="AV65" s="59" t="n">
        <f aca="false">AR65-M65</f>
        <v>0</v>
      </c>
      <c r="AW65" s="59" t="n">
        <f aca="false">AS65-N65</f>
        <v>0</v>
      </c>
      <c r="AX65" s="59" t="n">
        <f aca="false">AT65-O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4" t="n">
        <v>185.26</v>
      </c>
      <c r="Q66" s="64" t="n">
        <v>3.05</v>
      </c>
      <c r="R66" s="64" t="n">
        <f aca="false">P66/3600</f>
        <v>0.0514611111111111</v>
      </c>
      <c r="S66" s="61"/>
      <c r="T66" s="64"/>
      <c r="U66" s="64"/>
      <c r="V66" s="64"/>
      <c r="W66" s="64"/>
      <c r="X66" s="64"/>
      <c r="Y66" s="64"/>
      <c r="Z66" s="64"/>
      <c r="AA66" s="61"/>
      <c r="AB66" s="61"/>
      <c r="AC66" s="61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7"/>
      <c r="AJ66" s="88"/>
      <c r="AQ66" s="63" t="n">
        <v>2132.0664</v>
      </c>
      <c r="AR66" s="63" t="n">
        <v>29.028</v>
      </c>
      <c r="AS66" s="63" t="n">
        <v>34.1008</v>
      </c>
      <c r="AT66" s="63" t="n">
        <v>34.5036</v>
      </c>
      <c r="AU66" s="59" t="n">
        <f aca="false">AQ66-L66</f>
        <v>0</v>
      </c>
      <c r="AV66" s="59" t="n">
        <f aca="false">AR66-M66</f>
        <v>0</v>
      </c>
      <c r="AW66" s="59" t="n">
        <f aca="false">AS66-N66</f>
        <v>0</v>
      </c>
      <c r="AX66" s="59" t="n">
        <f aca="false">AT66-O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4980.3584</v>
      </c>
      <c r="E67" s="67" t="n">
        <f aca="false">N67</f>
        <v>42.8217</v>
      </c>
      <c r="F67" s="67" t="n">
        <f aca="false">L67</f>
        <v>4980.3584</v>
      </c>
      <c r="G67" s="67" t="n">
        <f aca="false">O67</f>
        <v>43.71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55" t="n">
        <v>149.31</v>
      </c>
      <c r="Q67" s="53" t="n">
        <v>2.56</v>
      </c>
      <c r="R67" s="55" t="n">
        <f aca="false">P67/3600</f>
        <v>0.041475</v>
      </c>
      <c r="S67" s="68"/>
      <c r="T67" s="55"/>
      <c r="U67" s="55"/>
      <c r="V67" s="55"/>
      <c r="W67" s="55"/>
      <c r="X67" s="55"/>
      <c r="Y67" s="53"/>
      <c r="Z67" s="55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7"/>
      <c r="AJ67" s="88"/>
      <c r="AQ67" s="65" t="n">
        <v>4980.3584</v>
      </c>
      <c r="AR67" s="65" t="n">
        <v>42.2365</v>
      </c>
      <c r="AS67" s="65" t="n">
        <v>42.8217</v>
      </c>
      <c r="AT67" s="65" t="n">
        <v>43.7185</v>
      </c>
      <c r="AU67" s="59" t="n">
        <f aca="false">AQ67-L67</f>
        <v>0</v>
      </c>
      <c r="AV67" s="59" t="n">
        <f aca="false">AR67-M67</f>
        <v>0</v>
      </c>
      <c r="AW67" s="59" t="n">
        <f aca="false">AS67-N67</f>
        <v>0</v>
      </c>
      <c r="AX67" s="59" t="n">
        <f aca="false">AT67-O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30.81</v>
      </c>
      <c r="Q68" s="53" t="n">
        <v>2.2</v>
      </c>
      <c r="R68" s="52" t="n">
        <f aca="false">P68/3600</f>
        <v>0.0363361111111111</v>
      </c>
      <c r="S68" s="54"/>
      <c r="T68" s="52"/>
      <c r="U68" s="52"/>
      <c r="V68" s="52"/>
      <c r="W68" s="52"/>
      <c r="X68" s="52"/>
      <c r="Y68" s="53"/>
      <c r="Z68" s="52"/>
      <c r="AA68" s="54"/>
      <c r="AB68" s="54"/>
      <c r="AC68" s="54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7"/>
      <c r="AJ68" s="88"/>
      <c r="AQ68" s="51" t="n">
        <v>2969.14</v>
      </c>
      <c r="AR68" s="51" t="n">
        <v>38.063</v>
      </c>
      <c r="AS68" s="51" t="n">
        <v>39.5281</v>
      </c>
      <c r="AT68" s="51" t="n">
        <v>40.7143</v>
      </c>
      <c r="AU68" s="59" t="n">
        <f aca="false">AQ68-L68</f>
        <v>0</v>
      </c>
      <c r="AV68" s="59" t="n">
        <f aca="false">AR68-M68</f>
        <v>0</v>
      </c>
      <c r="AW68" s="59" t="n">
        <f aca="false">AS68-N68</f>
        <v>0</v>
      </c>
      <c r="AX68" s="59" t="n">
        <f aca="false">AT68-O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5.28</v>
      </c>
      <c r="Q69" s="53" t="n">
        <v>1.84</v>
      </c>
      <c r="R69" s="52" t="n">
        <f aca="false">P69/3600</f>
        <v>0.0320222222222222</v>
      </c>
      <c r="S69" s="54"/>
      <c r="T69" s="52"/>
      <c r="U69" s="52"/>
      <c r="V69" s="52"/>
      <c r="W69" s="52"/>
      <c r="X69" s="52"/>
      <c r="Y69" s="53"/>
      <c r="Z69" s="52"/>
      <c r="AA69" s="54"/>
      <c r="AB69" s="54"/>
      <c r="AC69" s="54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7"/>
      <c r="AJ69" s="88"/>
      <c r="AQ69" s="51" t="n">
        <v>1562.7384</v>
      </c>
      <c r="AR69" s="51" t="n">
        <v>34.1651</v>
      </c>
      <c r="AS69" s="51" t="n">
        <v>37.0741</v>
      </c>
      <c r="AT69" s="51" t="n">
        <v>38.2211</v>
      </c>
      <c r="AU69" s="59" t="n">
        <f aca="false">AQ69-L69</f>
        <v>0</v>
      </c>
      <c r="AV69" s="59" t="n">
        <f aca="false">AR69-M69</f>
        <v>0</v>
      </c>
      <c r="AW69" s="59" t="n">
        <f aca="false">AS69-N69</f>
        <v>0</v>
      </c>
      <c r="AX69" s="59" t="n">
        <f aca="false">AT69-O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4" t="n">
        <v>104.04</v>
      </c>
      <c r="Q70" s="64" t="n">
        <v>1.51</v>
      </c>
      <c r="R70" s="64" t="n">
        <f aca="false">P70/3600</f>
        <v>0.0289000000000001</v>
      </c>
      <c r="S70" s="61"/>
      <c r="T70" s="64"/>
      <c r="U70" s="64"/>
      <c r="V70" s="64"/>
      <c r="W70" s="64"/>
      <c r="X70" s="64"/>
      <c r="Y70" s="64"/>
      <c r="Z70" s="64"/>
      <c r="AA70" s="61"/>
      <c r="AB70" s="61"/>
      <c r="AC70" s="61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7"/>
      <c r="AJ70" s="88"/>
      <c r="AQ70" s="63" t="n">
        <v>761.6944</v>
      </c>
      <c r="AR70" s="63" t="n">
        <v>31.0485</v>
      </c>
      <c r="AS70" s="63" t="n">
        <v>34.7883</v>
      </c>
      <c r="AT70" s="63" t="n">
        <v>35.7808</v>
      </c>
      <c r="AU70" s="59" t="n">
        <f aca="false">AQ70-L70</f>
        <v>0</v>
      </c>
      <c r="AV70" s="59" t="n">
        <f aca="false">AR70-M70</f>
        <v>0</v>
      </c>
      <c r="AW70" s="59" t="n">
        <f aca="false">AS70-N70</f>
        <v>0</v>
      </c>
      <c r="AX70" s="59" t="n">
        <f aca="false">AT70-O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55" t="n">
        <v>2116.86</v>
      </c>
      <c r="Q71" s="53" t="n">
        <v>33.21</v>
      </c>
      <c r="R71" s="55" t="n">
        <f aca="false">P71/3600</f>
        <v>0.588016666666666</v>
      </c>
      <c r="S71" s="68"/>
      <c r="T71" s="55"/>
      <c r="U71" s="55"/>
      <c r="V71" s="55"/>
      <c r="W71" s="55"/>
      <c r="X71" s="55"/>
      <c r="Y71" s="53"/>
      <c r="Z71" s="55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7"/>
      <c r="AJ71" s="88"/>
      <c r="AQ71" s="65" t="n">
        <v>24034.6568</v>
      </c>
      <c r="AR71" s="65" t="n">
        <v>44.3937</v>
      </c>
      <c r="AS71" s="65" t="n">
        <v>47.2908</v>
      </c>
      <c r="AT71" s="65" t="n">
        <v>48.125</v>
      </c>
      <c r="AU71" s="59" t="n">
        <f aca="false">AQ71-L71</f>
        <v>0</v>
      </c>
      <c r="AV71" s="59" t="n">
        <f aca="false">AR71-M71</f>
        <v>0</v>
      </c>
      <c r="AW71" s="59" t="n">
        <f aca="false">AS71-N71</f>
        <v>0</v>
      </c>
      <c r="AX71" s="59" t="n">
        <f aca="false">AT71-O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937.4</v>
      </c>
      <c r="Q72" s="53" t="n">
        <v>29.12</v>
      </c>
      <c r="R72" s="52" t="n">
        <f aca="false">P72/3600</f>
        <v>0.538166666666666</v>
      </c>
      <c r="S72" s="54"/>
      <c r="T72" s="52"/>
      <c r="U72" s="52"/>
      <c r="V72" s="52"/>
      <c r="W72" s="52"/>
      <c r="X72" s="52"/>
      <c r="Y72" s="53"/>
      <c r="Z72" s="52"/>
      <c r="AA72" s="54"/>
      <c r="AB72" s="54"/>
      <c r="AC72" s="54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7"/>
      <c r="AJ72" s="88"/>
      <c r="AQ72" s="51" t="n">
        <v>14057.1672</v>
      </c>
      <c r="AR72" s="51" t="n">
        <v>41.8662</v>
      </c>
      <c r="AS72" s="51" t="n">
        <v>45.7099</v>
      </c>
      <c r="AT72" s="51" t="n">
        <v>46.3547</v>
      </c>
      <c r="AU72" s="59" t="n">
        <f aca="false">AQ72-L72</f>
        <v>0</v>
      </c>
      <c r="AV72" s="59" t="n">
        <f aca="false">AR72-M72</f>
        <v>0</v>
      </c>
      <c r="AW72" s="59" t="n">
        <f aca="false">AS72-N72</f>
        <v>0</v>
      </c>
      <c r="AX72" s="59" t="n">
        <f aca="false">AT72-O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817.11</v>
      </c>
      <c r="Q73" s="53" t="n">
        <v>25.44</v>
      </c>
      <c r="R73" s="52" t="n">
        <f aca="false">P73/3600</f>
        <v>0.504752777777777</v>
      </c>
      <c r="S73" s="54"/>
      <c r="T73" s="52"/>
      <c r="U73" s="52"/>
      <c r="V73" s="52"/>
      <c r="W73" s="52"/>
      <c r="X73" s="52"/>
      <c r="Y73" s="53"/>
      <c r="Z73" s="52"/>
      <c r="AA73" s="54"/>
      <c r="AB73" s="54"/>
      <c r="AC73" s="54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7"/>
      <c r="AJ73" s="88"/>
      <c r="AQ73" s="51" t="n">
        <v>8212.7408</v>
      </c>
      <c r="AR73" s="51" t="n">
        <v>39.1187</v>
      </c>
      <c r="AS73" s="51" t="n">
        <v>44.0665</v>
      </c>
      <c r="AT73" s="51" t="n">
        <v>44.5253</v>
      </c>
      <c r="AU73" s="59" t="n">
        <f aca="false">AQ73-L73</f>
        <v>0</v>
      </c>
      <c r="AV73" s="59" t="n">
        <f aca="false">AR73-M73</f>
        <v>0</v>
      </c>
      <c r="AW73" s="59" t="n">
        <f aca="false">AS73-N73</f>
        <v>0</v>
      </c>
      <c r="AX73" s="59" t="n">
        <f aca="false">AT73-O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4" t="n">
        <v>1733.85</v>
      </c>
      <c r="Q74" s="64" t="n">
        <v>23.59</v>
      </c>
      <c r="R74" s="64" t="n">
        <f aca="false">P74/3600</f>
        <v>0.481624999999999</v>
      </c>
      <c r="S74" s="61"/>
      <c r="T74" s="64"/>
      <c r="U74" s="64"/>
      <c r="V74" s="64"/>
      <c r="W74" s="64"/>
      <c r="X74" s="64"/>
      <c r="Y74" s="64"/>
      <c r="Z74" s="64"/>
      <c r="AA74" s="61"/>
      <c r="AB74" s="61"/>
      <c r="AC74" s="61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7"/>
      <c r="AJ74" s="88"/>
      <c r="AQ74" s="63" t="n">
        <v>4920.6984</v>
      </c>
      <c r="AR74" s="63" t="n">
        <v>36.3554</v>
      </c>
      <c r="AS74" s="63" t="n">
        <v>42.423</v>
      </c>
      <c r="AT74" s="63" t="n">
        <v>42.5974</v>
      </c>
      <c r="AU74" s="59" t="n">
        <f aca="false">AQ74-L74</f>
        <v>0</v>
      </c>
      <c r="AV74" s="59" t="n">
        <f aca="false">AR74-M74</f>
        <v>0</v>
      </c>
      <c r="AW74" s="59" t="n">
        <f aca="false">AS74-N74</f>
        <v>0</v>
      </c>
      <c r="AX74" s="59" t="n">
        <f aca="false">AT74-O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5189.6312</v>
      </c>
      <c r="E75" s="67" t="n">
        <f aca="false">N75</f>
        <v>48.4968</v>
      </c>
      <c r="F75" s="67" t="n">
        <f aca="false">L75</f>
        <v>25189.6312</v>
      </c>
      <c r="G75" s="67" t="n">
        <f aca="false">O75</f>
        <v>48.2569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55" t="n">
        <v>2083.52</v>
      </c>
      <c r="Q75" s="53" t="n">
        <v>31.19</v>
      </c>
      <c r="R75" s="55" t="n">
        <f aca="false">P75/3600</f>
        <v>0.578755555555555</v>
      </c>
      <c r="S75" s="68"/>
      <c r="T75" s="55"/>
      <c r="U75" s="55"/>
      <c r="V75" s="55"/>
      <c r="W75" s="55"/>
      <c r="X75" s="55"/>
      <c r="Y75" s="53"/>
      <c r="Z75" s="55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7"/>
      <c r="AJ75" s="88"/>
      <c r="AQ75" s="65" t="n">
        <v>25189.6312</v>
      </c>
      <c r="AR75" s="65" t="n">
        <v>44.3358</v>
      </c>
      <c r="AS75" s="65" t="n">
        <v>48.4968</v>
      </c>
      <c r="AT75" s="65" t="n">
        <v>48.2569</v>
      </c>
      <c r="AU75" s="59" t="n">
        <f aca="false">AQ75-L75</f>
        <v>0</v>
      </c>
      <c r="AV75" s="59" t="n">
        <f aca="false">AR75-M75</f>
        <v>0</v>
      </c>
      <c r="AW75" s="59" t="n">
        <f aca="false">AS75-N75</f>
        <v>0</v>
      </c>
      <c r="AX75" s="59" t="n">
        <f aca="false">AT75-O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912.04</v>
      </c>
      <c r="Q76" s="53" t="n">
        <v>27.99</v>
      </c>
      <c r="R76" s="52" t="n">
        <f aca="false">P76/3600</f>
        <v>0.531122222222222</v>
      </c>
      <c r="S76" s="54"/>
      <c r="T76" s="52"/>
      <c r="U76" s="52"/>
      <c r="V76" s="52"/>
      <c r="W76" s="52"/>
      <c r="X76" s="52"/>
      <c r="Y76" s="53"/>
      <c r="Z76" s="52"/>
      <c r="AA76" s="54"/>
      <c r="AB76" s="54"/>
      <c r="AC76" s="54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7"/>
      <c r="AJ76" s="88"/>
      <c r="AQ76" s="51" t="n">
        <v>14994.576</v>
      </c>
      <c r="AR76" s="51" t="n">
        <v>41.7268</v>
      </c>
      <c r="AS76" s="51" t="n">
        <v>46.9775</v>
      </c>
      <c r="AT76" s="51" t="n">
        <v>46.1177</v>
      </c>
      <c r="AU76" s="59" t="n">
        <f aca="false">AQ76-L76</f>
        <v>0</v>
      </c>
      <c r="AV76" s="59" t="n">
        <f aca="false">AR76-M76</f>
        <v>0</v>
      </c>
      <c r="AW76" s="59" t="n">
        <f aca="false">AS76-N76</f>
        <v>0</v>
      </c>
      <c r="AX76" s="59" t="n">
        <f aca="false">AT76-O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99.53</v>
      </c>
      <c r="Q77" s="53" t="n">
        <v>25.97</v>
      </c>
      <c r="R77" s="52" t="n">
        <f aca="false">P77/3600</f>
        <v>0.499869444444444</v>
      </c>
      <c r="S77" s="54"/>
      <c r="T77" s="52"/>
      <c r="U77" s="52"/>
      <c r="V77" s="52"/>
      <c r="W77" s="52"/>
      <c r="X77" s="52"/>
      <c r="Y77" s="53"/>
      <c r="Z77" s="52"/>
      <c r="AA77" s="54"/>
      <c r="AB77" s="54"/>
      <c r="AC77" s="54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7"/>
      <c r="AJ77" s="88"/>
      <c r="AQ77" s="51" t="n">
        <v>9097.2488</v>
      </c>
      <c r="AR77" s="51" t="n">
        <v>38.8776</v>
      </c>
      <c r="AS77" s="51" t="n">
        <v>45.6479</v>
      </c>
      <c r="AT77" s="51" t="n">
        <v>44.0051</v>
      </c>
      <c r="AU77" s="59" t="n">
        <f aca="false">AQ77-L77</f>
        <v>0</v>
      </c>
      <c r="AV77" s="59" t="n">
        <f aca="false">AR77-M77</f>
        <v>0</v>
      </c>
      <c r="AW77" s="59" t="n">
        <f aca="false">AS77-N77</f>
        <v>0</v>
      </c>
      <c r="AX77" s="59" t="n">
        <f aca="false">AT77-O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4" t="n">
        <v>1718.57</v>
      </c>
      <c r="Q78" s="64" t="n">
        <v>23.98</v>
      </c>
      <c r="R78" s="64" t="n">
        <f aca="false">P78/3600</f>
        <v>0.477380555555556</v>
      </c>
      <c r="S78" s="61"/>
      <c r="T78" s="64"/>
      <c r="U78" s="64"/>
      <c r="V78" s="64"/>
      <c r="W78" s="64"/>
      <c r="X78" s="64"/>
      <c r="Y78" s="64"/>
      <c r="Z78" s="64"/>
      <c r="AA78" s="61"/>
      <c r="AB78" s="61"/>
      <c r="AC78" s="61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7"/>
      <c r="AJ78" s="88"/>
      <c r="AQ78" s="63" t="n">
        <v>5459.6712</v>
      </c>
      <c r="AR78" s="63" t="n">
        <v>35.8264</v>
      </c>
      <c r="AS78" s="63" t="n">
        <v>44.1804</v>
      </c>
      <c r="AT78" s="63" t="n">
        <v>42.0635</v>
      </c>
      <c r="AU78" s="59" t="n">
        <f aca="false">AQ78-L78</f>
        <v>0</v>
      </c>
      <c r="AV78" s="59" t="n">
        <f aca="false">AR78-M78</f>
        <v>0</v>
      </c>
      <c r="AW78" s="59" t="n">
        <f aca="false">AS78-N78</f>
        <v>0</v>
      </c>
      <c r="AX78" s="59" t="n">
        <f aca="false">AT78-O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6428.5024</v>
      </c>
      <c r="E79" s="67" t="n">
        <f aca="false">N79</f>
        <v>48.4956</v>
      </c>
      <c r="F79" s="67" t="n">
        <f aca="false">L79</f>
        <v>26428.5024</v>
      </c>
      <c r="G79" s="67" t="n">
        <f aca="false">O79</f>
        <v>48.6884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55" t="n">
        <v>2113.61</v>
      </c>
      <c r="Q79" s="53" t="n">
        <v>31.68</v>
      </c>
      <c r="R79" s="55" t="n">
        <f aca="false">P79/3600</f>
        <v>0.587113888888889</v>
      </c>
      <c r="S79" s="68"/>
      <c r="T79" s="55"/>
      <c r="U79" s="55"/>
      <c r="V79" s="55"/>
      <c r="W79" s="55"/>
      <c r="X79" s="55"/>
      <c r="Y79" s="53"/>
      <c r="Z79" s="55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7"/>
      <c r="AJ79" s="88"/>
      <c r="AQ79" s="65" t="n">
        <v>26428.5024</v>
      </c>
      <c r="AR79" s="65" t="n">
        <v>44.4044</v>
      </c>
      <c r="AS79" s="65" t="n">
        <v>48.4956</v>
      </c>
      <c r="AT79" s="65" t="n">
        <v>48.6884</v>
      </c>
      <c r="AU79" s="59" t="n">
        <f aca="false">AQ79-L79</f>
        <v>0</v>
      </c>
      <c r="AV79" s="59" t="n">
        <f aca="false">AR79-M79</f>
        <v>0</v>
      </c>
      <c r="AW79" s="59" t="n">
        <f aca="false">AS79-N79</f>
        <v>0</v>
      </c>
      <c r="AX79" s="59" t="n">
        <f aca="false">AT79-O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932.36</v>
      </c>
      <c r="Q80" s="53" t="n">
        <v>27.91</v>
      </c>
      <c r="R80" s="52" t="n">
        <f aca="false">P80/3600</f>
        <v>0.536766666666667</v>
      </c>
      <c r="S80" s="54"/>
      <c r="T80" s="52"/>
      <c r="U80" s="52"/>
      <c r="V80" s="52"/>
      <c r="W80" s="52"/>
      <c r="X80" s="52"/>
      <c r="Y80" s="53"/>
      <c r="Z80" s="52"/>
      <c r="AA80" s="54"/>
      <c r="AB80" s="54"/>
      <c r="AC80" s="54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7"/>
      <c r="AJ80" s="88"/>
      <c r="AQ80" s="51" t="n">
        <v>15140.1752</v>
      </c>
      <c r="AR80" s="51" t="n">
        <v>41.5736</v>
      </c>
      <c r="AS80" s="51" t="n">
        <v>46.6182</v>
      </c>
      <c r="AT80" s="51" t="n">
        <v>46.768</v>
      </c>
      <c r="AU80" s="59" t="n">
        <f aca="false">AQ80-L80</f>
        <v>0</v>
      </c>
      <c r="AV80" s="59" t="n">
        <f aca="false">AR80-M80</f>
        <v>0</v>
      </c>
      <c r="AW80" s="59" t="n">
        <f aca="false">AS80-N80</f>
        <v>0</v>
      </c>
      <c r="AX80" s="59" t="n">
        <f aca="false">AT80-O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809.5</v>
      </c>
      <c r="Q81" s="53" t="n">
        <v>25.45</v>
      </c>
      <c r="R81" s="52" t="n">
        <f aca="false">P81/3600</f>
        <v>0.502638888888888</v>
      </c>
      <c r="S81" s="54"/>
      <c r="T81" s="52"/>
      <c r="U81" s="52"/>
      <c r="V81" s="52"/>
      <c r="W81" s="52"/>
      <c r="X81" s="52"/>
      <c r="Y81" s="53"/>
      <c r="Z81" s="52"/>
      <c r="AA81" s="54"/>
      <c r="AB81" s="54"/>
      <c r="AC81" s="54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7"/>
      <c r="AJ81" s="88"/>
      <c r="AQ81" s="51" t="n">
        <v>8427.2272</v>
      </c>
      <c r="AR81" s="51" t="n">
        <v>38.688</v>
      </c>
      <c r="AS81" s="51" t="n">
        <v>44.7527</v>
      </c>
      <c r="AT81" s="51" t="n">
        <v>44.7426</v>
      </c>
      <c r="AU81" s="59" t="n">
        <f aca="false">AQ81-L81</f>
        <v>0</v>
      </c>
      <c r="AV81" s="59" t="n">
        <f aca="false">AR81-M81</f>
        <v>0</v>
      </c>
      <c r="AW81" s="59" t="n">
        <f aca="false">AS81-N81</f>
        <v>0</v>
      </c>
      <c r="AX81" s="59" t="n">
        <f aca="false">AT81-O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4" t="n">
        <v>1735.37</v>
      </c>
      <c r="Q82" s="64" t="n">
        <v>23.45</v>
      </c>
      <c r="R82" s="64" t="n">
        <f aca="false">P82/3600</f>
        <v>0.482047222222222</v>
      </c>
      <c r="S82" s="61"/>
      <c r="T82" s="64"/>
      <c r="U82" s="64"/>
      <c r="V82" s="64"/>
      <c r="W82" s="64"/>
      <c r="X82" s="64"/>
      <c r="Y82" s="64"/>
      <c r="Z82" s="64"/>
      <c r="AA82" s="61"/>
      <c r="AB82" s="61"/>
      <c r="AC82" s="61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7"/>
      <c r="AJ82" s="88"/>
      <c r="AQ82" s="63" t="n">
        <v>4810.608</v>
      </c>
      <c r="AR82" s="63" t="n">
        <v>35.9919</v>
      </c>
      <c r="AS82" s="63" t="n">
        <v>42.9376</v>
      </c>
      <c r="AT82" s="63" t="n">
        <v>42.7599</v>
      </c>
      <c r="AU82" s="59" t="n">
        <f aca="false">AQ82-L82</f>
        <v>0</v>
      </c>
      <c r="AV82" s="59" t="n">
        <f aca="false">AR82-M82</f>
        <v>0</v>
      </c>
      <c r="AW82" s="59" t="n">
        <f aca="false">AS82-N82</f>
        <v>0</v>
      </c>
      <c r="AX82" s="59" t="n">
        <f aca="false">AT82-O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82)*100</f>
        <v>19.3121861241512</v>
      </c>
      <c r="R89" s="77" t="n">
        <f aca="false">GEOMEAN(AF3:AF82)*100</f>
        <v>0.349371999415123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82)/3600</f>
        <v>0.676694444444444</v>
      </c>
      <c r="R91" s="76" t="n">
        <f aca="false">SUM(R3:R82)</f>
        <v>45.1260944444444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S41" activeCellId="0" sqref="AS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1" min="35" style="38" width="9.06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P1" s="38" t="s">
        <v>83</v>
      </c>
      <c r="AT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06.9296</v>
      </c>
      <c r="I3" s="50" t="n">
        <f aca="false">V3</f>
        <v>41.5921</v>
      </c>
      <c r="J3" s="50" t="n">
        <f aca="false">T3</f>
        <v>13606.9296</v>
      </c>
      <c r="K3" s="50" t="n">
        <f aca="false">W3</f>
        <v>44.257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2" t="n">
        <v>17137.7399808</v>
      </c>
      <c r="Q3" s="53" t="n">
        <v>51.72</v>
      </c>
      <c r="R3" s="52" t="n">
        <f aca="false">P3/3600</f>
        <v>4.760483328</v>
      </c>
      <c r="S3" s="54"/>
      <c r="T3" s="52" t="n">
        <v>13606.9296</v>
      </c>
      <c r="U3" s="52" t="n">
        <v>41.7922</v>
      </c>
      <c r="V3" s="52" t="n">
        <v>41.5921</v>
      </c>
      <c r="W3" s="52" t="n">
        <v>44.2574</v>
      </c>
      <c r="X3" s="52" t="n">
        <v>16748.66</v>
      </c>
      <c r="Y3" s="53" t="n">
        <v>51.15</v>
      </c>
      <c r="Z3" s="52" t="n">
        <f aca="false">X3/3600</f>
        <v>4.6524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172</v>
      </c>
      <c r="AF3" s="38" t="n">
        <f aca="false">R3/100</f>
        <v>0.04760483328</v>
      </c>
      <c r="AG3" s="38" t="n">
        <f aca="false">Y3/100</f>
        <v>0.5115</v>
      </c>
      <c r="AH3" s="38" t="n">
        <f aca="false">Z3/100</f>
        <v>0.0465240555555556</v>
      </c>
      <c r="AI3" s="57"/>
      <c r="AJ3" s="58"/>
      <c r="AK3" s="58"/>
      <c r="AL3" s="58"/>
      <c r="AP3" s="51" t="n">
        <v>13606.9296</v>
      </c>
      <c r="AQ3" s="51" t="n">
        <v>41.7922</v>
      </c>
      <c r="AR3" s="51" t="n">
        <v>41.5921</v>
      </c>
      <c r="AS3" s="51" t="n">
        <v>44.2574</v>
      </c>
      <c r="AT3" s="89" t="n">
        <f aca="false">T3-AP3</f>
        <v>0</v>
      </c>
      <c r="AU3" s="89" t="n">
        <f aca="false">U3-AQ3</f>
        <v>0</v>
      </c>
      <c r="AV3" s="89" t="n">
        <f aca="false">V3-AR3</f>
        <v>0</v>
      </c>
      <c r="AW3" s="89" t="n">
        <f aca="false">W3-AS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5.0688</v>
      </c>
      <c r="I4" s="50" t="n">
        <f aca="false">V4</f>
        <v>39.8557</v>
      </c>
      <c r="J4" s="50" t="n">
        <f aca="false">T4</f>
        <v>5585.0688</v>
      </c>
      <c r="K4" s="50" t="n">
        <f aca="false">W4</f>
        <v>42.334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2" t="n">
        <v>15201.130032</v>
      </c>
      <c r="Q4" s="53" t="n">
        <v>47.62</v>
      </c>
      <c r="R4" s="52" t="n">
        <f aca="false">P4/3600</f>
        <v>4.22253612</v>
      </c>
      <c r="S4" s="54"/>
      <c r="T4" s="52" t="n">
        <v>5585.0688</v>
      </c>
      <c r="U4" s="52" t="n">
        <v>39.2328</v>
      </c>
      <c r="V4" s="52" t="n">
        <v>39.8557</v>
      </c>
      <c r="W4" s="52" t="n">
        <v>42.3348</v>
      </c>
      <c r="X4" s="52" t="n">
        <v>14846.47</v>
      </c>
      <c r="Y4" s="53" t="n">
        <v>48.81</v>
      </c>
      <c r="Z4" s="52" t="n">
        <f aca="false">X4/3600</f>
        <v>4.12401944444444</v>
      </c>
      <c r="AA4" s="54"/>
      <c r="AB4" s="54"/>
      <c r="AC4" s="54"/>
      <c r="AE4" s="38" t="n">
        <f aca="false">Q4/100</f>
        <v>0.4762</v>
      </c>
      <c r="AF4" s="38" t="n">
        <f aca="false">R4/100</f>
        <v>0.0422253612</v>
      </c>
      <c r="AG4" s="38" t="n">
        <f aca="false">Y4/100</f>
        <v>0.4881</v>
      </c>
      <c r="AH4" s="38" t="n">
        <f aca="false">Z4/100</f>
        <v>0.0412401944444445</v>
      </c>
      <c r="AI4" s="57"/>
      <c r="AP4" s="51" t="n">
        <v>5585.0688</v>
      </c>
      <c r="AQ4" s="51" t="n">
        <v>39.2328</v>
      </c>
      <c r="AR4" s="51" t="n">
        <v>39.8557</v>
      </c>
      <c r="AS4" s="51" t="n">
        <v>42.3348</v>
      </c>
      <c r="AT4" s="89" t="n">
        <f aca="false">T4-AP4</f>
        <v>0</v>
      </c>
      <c r="AU4" s="89" t="n">
        <f aca="false">U4-AQ4</f>
        <v>0</v>
      </c>
      <c r="AV4" s="89" t="n">
        <f aca="false">V4-AR4</f>
        <v>0</v>
      </c>
      <c r="AW4" s="89" t="n">
        <f aca="false">W4-AS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2.0336</v>
      </c>
      <c r="I5" s="50" t="n">
        <f aca="false">V5</f>
        <v>38.3578</v>
      </c>
      <c r="J5" s="50" t="n">
        <f aca="false">T5</f>
        <v>2652.0336</v>
      </c>
      <c r="K5" s="50" t="n">
        <f aca="false">W5</f>
        <v>40.70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2" t="n">
        <v>14451.4900224</v>
      </c>
      <c r="Q5" s="53" t="n">
        <v>39.08</v>
      </c>
      <c r="R5" s="52" t="n">
        <f aca="false">P5/3600</f>
        <v>4.014302784</v>
      </c>
      <c r="S5" s="54"/>
      <c r="T5" s="52" t="n">
        <v>2652.0336</v>
      </c>
      <c r="U5" s="52" t="n">
        <v>36.6238</v>
      </c>
      <c r="V5" s="52" t="n">
        <v>38.3578</v>
      </c>
      <c r="W5" s="52" t="n">
        <v>40.704</v>
      </c>
      <c r="X5" s="52" t="n">
        <v>14166.52</v>
      </c>
      <c r="Y5" s="53" t="n">
        <v>40.63</v>
      </c>
      <c r="Z5" s="52" t="n">
        <f aca="false">X5/3600</f>
        <v>3.93514444444444</v>
      </c>
      <c r="AA5" s="54"/>
      <c r="AB5" s="54"/>
      <c r="AC5" s="54"/>
      <c r="AE5" s="38" t="n">
        <f aca="false">Q5/100</f>
        <v>0.3908</v>
      </c>
      <c r="AF5" s="38" t="n">
        <f aca="false">R5/100</f>
        <v>0.04014302784</v>
      </c>
      <c r="AG5" s="38" t="n">
        <f aca="false">Y5/100</f>
        <v>0.4063</v>
      </c>
      <c r="AH5" s="38" t="n">
        <f aca="false">Z5/100</f>
        <v>0.0393514444444444</v>
      </c>
      <c r="AI5" s="57"/>
      <c r="AP5" s="51" t="n">
        <v>2652.0336</v>
      </c>
      <c r="AQ5" s="51" t="n">
        <v>36.6238</v>
      </c>
      <c r="AR5" s="51" t="n">
        <v>38.3578</v>
      </c>
      <c r="AS5" s="51" t="n">
        <v>40.7041</v>
      </c>
      <c r="AT5" s="89" t="n">
        <f aca="false">T5-AP5</f>
        <v>0</v>
      </c>
      <c r="AU5" s="89" t="n">
        <f aca="false">U5-AQ5</f>
        <v>0</v>
      </c>
      <c r="AV5" s="89" t="n">
        <f aca="false">V5-AR5</f>
        <v>0</v>
      </c>
      <c r="AW5" s="89" t="n">
        <f aca="false">W5-AS5</f>
        <v>-9.99999999962142E-00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46.608</v>
      </c>
      <c r="I6" s="62" t="n">
        <f aca="false">V6</f>
        <v>36.8411</v>
      </c>
      <c r="J6" s="62" t="n">
        <f aca="false">T6</f>
        <v>1346.608</v>
      </c>
      <c r="K6" s="62" t="n">
        <f aca="false">W6</f>
        <v>39.2001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4" t="n">
        <v>13976.410032</v>
      </c>
      <c r="Q6" s="64" t="n">
        <v>35.93</v>
      </c>
      <c r="R6" s="64" t="n">
        <f aca="false">P6/3600</f>
        <v>3.88233612</v>
      </c>
      <c r="S6" s="61"/>
      <c r="T6" s="64" t="n">
        <v>1346.608</v>
      </c>
      <c r="U6" s="64" t="n">
        <v>33.9787</v>
      </c>
      <c r="V6" s="64" t="n">
        <v>36.8411</v>
      </c>
      <c r="W6" s="64" t="n">
        <v>39.2001</v>
      </c>
      <c r="X6" s="64" t="n">
        <v>13712.72</v>
      </c>
      <c r="Y6" s="64" t="n">
        <v>36.65</v>
      </c>
      <c r="Z6" s="64" t="n">
        <f aca="false">X6/3600</f>
        <v>3.80908888888889</v>
      </c>
      <c r="AA6" s="61"/>
      <c r="AB6" s="61"/>
      <c r="AC6" s="61"/>
      <c r="AE6" s="38" t="n">
        <f aca="false">Q6/100</f>
        <v>0.3593</v>
      </c>
      <c r="AF6" s="38" t="n">
        <f aca="false">R6/100</f>
        <v>0.0388233612</v>
      </c>
      <c r="AG6" s="38" t="n">
        <f aca="false">Y6/100</f>
        <v>0.3665</v>
      </c>
      <c r="AH6" s="38" t="n">
        <f aca="false">Z6/100</f>
        <v>0.0380908888888889</v>
      </c>
      <c r="AI6" s="57"/>
      <c r="AP6" s="63" t="n">
        <v>1346.608</v>
      </c>
      <c r="AQ6" s="63" t="n">
        <v>33.9787</v>
      </c>
      <c r="AR6" s="63" t="n">
        <v>36.8411</v>
      </c>
      <c r="AS6" s="63" t="n">
        <v>39.2001</v>
      </c>
      <c r="AT6" s="89" t="n">
        <f aca="false">T6-AP6</f>
        <v>0</v>
      </c>
      <c r="AU6" s="89" t="n">
        <f aca="false">U6-AQ6</f>
        <v>0</v>
      </c>
      <c r="AV6" s="89" t="n">
        <f aca="false">V6-AR6</f>
        <v>0</v>
      </c>
      <c r="AW6" s="89" t="n">
        <f aca="false">W6-AS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3664</v>
      </c>
      <c r="I7" s="50" t="n">
        <f aca="false">V7</f>
        <v>45.113</v>
      </c>
      <c r="J7" s="50" t="n">
        <f aca="false">T7</f>
        <v>34678.3664</v>
      </c>
      <c r="K7" s="50" t="n">
        <f aca="false">W7</f>
        <v>44.8137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2" t="n">
        <v>22824.8699904</v>
      </c>
      <c r="Q7" s="53" t="n">
        <v>65.47</v>
      </c>
      <c r="R7" s="52" t="n">
        <f aca="false">P7/3600</f>
        <v>6.340241664</v>
      </c>
      <c r="S7" s="54"/>
      <c r="T7" s="55" t="n">
        <v>34678.3664</v>
      </c>
      <c r="U7" s="55" t="n">
        <v>40.4082</v>
      </c>
      <c r="V7" s="55" t="n">
        <v>45.113</v>
      </c>
      <c r="W7" s="55" t="n">
        <v>44.8137</v>
      </c>
      <c r="X7" s="52" t="n">
        <v>22741.01</v>
      </c>
      <c r="Y7" s="53" t="n">
        <v>65.46</v>
      </c>
      <c r="Z7" s="52" t="n">
        <f aca="false">X7/3600</f>
        <v>6.31694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547</v>
      </c>
      <c r="AF7" s="38" t="n">
        <f aca="false">R7/100</f>
        <v>0.06340241664</v>
      </c>
      <c r="AG7" s="38" t="n">
        <f aca="false">Y7/100</f>
        <v>0.6546</v>
      </c>
      <c r="AH7" s="38" t="n">
        <f aca="false">Z7/100</f>
        <v>0.0631694722222222</v>
      </c>
      <c r="AI7" s="57"/>
      <c r="AP7" s="65" t="n">
        <v>34678.3664</v>
      </c>
      <c r="AQ7" s="65" t="n">
        <v>40.4082</v>
      </c>
      <c r="AR7" s="65" t="n">
        <v>45.113</v>
      </c>
      <c r="AS7" s="65" t="n">
        <v>44.8137</v>
      </c>
      <c r="AT7" s="89" t="n">
        <f aca="false">T7-AP7</f>
        <v>0</v>
      </c>
      <c r="AU7" s="89" t="n">
        <f aca="false">U7-AQ7</f>
        <v>0</v>
      </c>
      <c r="AV7" s="89" t="n">
        <f aca="false">V7-AR7</f>
        <v>0</v>
      </c>
      <c r="AW7" s="89" t="n">
        <f aca="false">W7-AS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56</v>
      </c>
      <c r="I8" s="50" t="n">
        <f aca="false">V8</f>
        <v>43.1994</v>
      </c>
      <c r="J8" s="50" t="n">
        <f aca="false">T8</f>
        <v>16731.56</v>
      </c>
      <c r="K8" s="50" t="n">
        <f aca="false">W8</f>
        <v>43.445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2" t="n">
        <v>19655.390016</v>
      </c>
      <c r="Q8" s="53" t="n">
        <v>55.85</v>
      </c>
      <c r="R8" s="52" t="n">
        <f aca="false">P8/3600</f>
        <v>5.45983056</v>
      </c>
      <c r="S8" s="54"/>
      <c r="T8" s="52" t="n">
        <v>16731.56</v>
      </c>
      <c r="U8" s="52" t="n">
        <v>37.3543</v>
      </c>
      <c r="V8" s="52" t="n">
        <v>43.1994</v>
      </c>
      <c r="W8" s="52" t="n">
        <v>43.4455</v>
      </c>
      <c r="X8" s="52" t="n">
        <v>19386.99</v>
      </c>
      <c r="Y8" s="53" t="n">
        <v>57.87</v>
      </c>
      <c r="Z8" s="52" t="n">
        <f aca="false">X8/3600</f>
        <v>5.385275</v>
      </c>
      <c r="AA8" s="54"/>
      <c r="AB8" s="54"/>
      <c r="AC8" s="54"/>
      <c r="AE8" s="38" t="n">
        <f aca="false">Q8/100</f>
        <v>0.5585</v>
      </c>
      <c r="AF8" s="38" t="n">
        <f aca="false">R8/100</f>
        <v>0.0545983056</v>
      </c>
      <c r="AG8" s="38" t="n">
        <f aca="false">Y8/100</f>
        <v>0.5787</v>
      </c>
      <c r="AH8" s="38" t="n">
        <f aca="false">Z8/100</f>
        <v>0.05385275</v>
      </c>
      <c r="AI8" s="57"/>
      <c r="AP8" s="51" t="n">
        <v>16731.56</v>
      </c>
      <c r="AQ8" s="51" t="n">
        <v>37.3543</v>
      </c>
      <c r="AR8" s="51" t="n">
        <v>43.1994</v>
      </c>
      <c r="AS8" s="51" t="n">
        <v>43.4455</v>
      </c>
      <c r="AT8" s="89" t="n">
        <f aca="false">T8-AP8</f>
        <v>0</v>
      </c>
      <c r="AU8" s="89" t="n">
        <f aca="false">U8-AQ8</f>
        <v>0</v>
      </c>
      <c r="AV8" s="89" t="n">
        <f aca="false">V8-AR8</f>
        <v>0</v>
      </c>
      <c r="AW8" s="89" t="n">
        <f aca="false">W8-AS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0.2624</v>
      </c>
      <c r="I9" s="50" t="n">
        <f aca="false">V9</f>
        <v>41.3937</v>
      </c>
      <c r="J9" s="50" t="n">
        <f aca="false">T9</f>
        <v>8700.2624</v>
      </c>
      <c r="K9" s="50" t="n">
        <f aca="false">W9</f>
        <v>41.998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2" t="n">
        <v>17751.489984</v>
      </c>
      <c r="Q9" s="53" t="n">
        <v>55.79</v>
      </c>
      <c r="R9" s="52" t="n">
        <f aca="false">P9/3600</f>
        <v>4.93096944</v>
      </c>
      <c r="S9" s="54"/>
      <c r="T9" s="52" t="n">
        <v>8700.2624</v>
      </c>
      <c r="U9" s="52" t="n">
        <v>34.3498</v>
      </c>
      <c r="V9" s="52" t="n">
        <v>41.3937</v>
      </c>
      <c r="W9" s="52" t="n">
        <v>41.9987</v>
      </c>
      <c r="X9" s="52" t="n">
        <v>17502.9</v>
      </c>
      <c r="Y9" s="53" t="n">
        <v>56.36</v>
      </c>
      <c r="Z9" s="52" t="n">
        <f aca="false">X9/3600</f>
        <v>4.86191666666667</v>
      </c>
      <c r="AA9" s="54"/>
      <c r="AB9" s="54"/>
      <c r="AC9" s="54"/>
      <c r="AE9" s="38" t="n">
        <f aca="false">Q9/100</f>
        <v>0.5579</v>
      </c>
      <c r="AF9" s="38" t="n">
        <f aca="false">R9/100</f>
        <v>0.0493096944</v>
      </c>
      <c r="AG9" s="38" t="n">
        <f aca="false">Y9/100</f>
        <v>0.5636</v>
      </c>
      <c r="AH9" s="38" t="n">
        <f aca="false">Z9/100</f>
        <v>0.0486191666666667</v>
      </c>
      <c r="AI9" s="57"/>
      <c r="AP9" s="51" t="n">
        <v>8700.2624</v>
      </c>
      <c r="AQ9" s="51" t="n">
        <v>34.3498</v>
      </c>
      <c r="AR9" s="51" t="n">
        <v>41.3937</v>
      </c>
      <c r="AS9" s="51" t="n">
        <v>41.9987</v>
      </c>
      <c r="AT9" s="89" t="n">
        <f aca="false">T9-AP9</f>
        <v>0</v>
      </c>
      <c r="AU9" s="89" t="n">
        <f aca="false">U9-AQ9</f>
        <v>0</v>
      </c>
      <c r="AV9" s="89" t="n">
        <f aca="false">V9-AR9</f>
        <v>0</v>
      </c>
      <c r="AW9" s="89" t="n">
        <f aca="false">W9-AS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775.1152</v>
      </c>
      <c r="I10" s="62" t="n">
        <f aca="false">V10</f>
        <v>39.7395</v>
      </c>
      <c r="J10" s="62" t="n">
        <f aca="false">T10</f>
        <v>4775.1152</v>
      </c>
      <c r="K10" s="62" t="n">
        <f aca="false">W10</f>
        <v>40.561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4" t="n">
        <v>16688.9599776</v>
      </c>
      <c r="Q10" s="64" t="n">
        <v>52.33</v>
      </c>
      <c r="R10" s="64" t="n">
        <f aca="false">P10/3600</f>
        <v>4.635822216</v>
      </c>
      <c r="S10" s="61"/>
      <c r="T10" s="64" t="n">
        <v>4775.1152</v>
      </c>
      <c r="U10" s="64" t="n">
        <v>31.5352</v>
      </c>
      <c r="V10" s="64" t="n">
        <v>39.7395</v>
      </c>
      <c r="W10" s="64" t="n">
        <v>40.561</v>
      </c>
      <c r="X10" s="64" t="n">
        <v>16501.44</v>
      </c>
      <c r="Y10" s="64" t="n">
        <v>53.25</v>
      </c>
      <c r="Z10" s="64" t="n">
        <f aca="false">X10/3600</f>
        <v>4.58373333333333</v>
      </c>
      <c r="AA10" s="61"/>
      <c r="AB10" s="61"/>
      <c r="AC10" s="61"/>
      <c r="AE10" s="38" t="n">
        <f aca="false">Q10/100</f>
        <v>0.5233</v>
      </c>
      <c r="AF10" s="38" t="n">
        <f aca="false">R10/100</f>
        <v>0.04635822216</v>
      </c>
      <c r="AG10" s="38" t="n">
        <f aca="false">Y10/100</f>
        <v>0.5325</v>
      </c>
      <c r="AH10" s="38" t="n">
        <f aca="false">Z10/100</f>
        <v>0.0458373333333333</v>
      </c>
      <c r="AI10" s="57"/>
      <c r="AP10" s="63" t="n">
        <v>4775.1152</v>
      </c>
      <c r="AQ10" s="63" t="n">
        <v>31.5352</v>
      </c>
      <c r="AR10" s="63" t="n">
        <v>39.7395</v>
      </c>
      <c r="AS10" s="63" t="n">
        <v>40.561</v>
      </c>
      <c r="AT10" s="89" t="n">
        <f aca="false">T10-AP10</f>
        <v>0</v>
      </c>
      <c r="AU10" s="89" t="n">
        <f aca="false">U10-AQ10</f>
        <v>0</v>
      </c>
      <c r="AV10" s="89" t="n">
        <f aca="false">V10-AR10</f>
        <v>0</v>
      </c>
      <c r="AW10" s="89" t="n">
        <f aca="false">W10-AS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8.3376</v>
      </c>
      <c r="I11" s="50" t="n">
        <f aca="false">V11</f>
        <v>39.1955</v>
      </c>
      <c r="J11" s="50" t="n">
        <f aca="false">T11</f>
        <v>220728.337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64944.0800352</v>
      </c>
      <c r="Q11" s="53" t="n">
        <v>184.05</v>
      </c>
      <c r="R11" s="52" t="n">
        <f aca="false">P11/3600</f>
        <v>18.040022232</v>
      </c>
      <c r="S11" s="54"/>
      <c r="T11" s="55" t="n">
        <v>220728.3376</v>
      </c>
      <c r="U11" s="55" t="n">
        <v>39.6002</v>
      </c>
      <c r="V11" s="55" t="n">
        <v>39.1955</v>
      </c>
      <c r="W11" s="55" t="n">
        <v>37.7636</v>
      </c>
      <c r="X11" s="52" t="n">
        <v>64786.33</v>
      </c>
      <c r="Y11" s="53" t="n">
        <v>185.18</v>
      </c>
      <c r="Z11" s="52" t="n">
        <f aca="false">X11/3600</f>
        <v>17.99620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8405</v>
      </c>
      <c r="AF11" s="38" t="n">
        <f aca="false">R11/100</f>
        <v>0.18040022232</v>
      </c>
      <c r="AG11" s="38" t="n">
        <f aca="false">Y11/100</f>
        <v>1.8518</v>
      </c>
      <c r="AH11" s="38" t="n">
        <f aca="false">Z11/100</f>
        <v>0.179962027777778</v>
      </c>
      <c r="AI11" s="57"/>
      <c r="AP11" s="51" t="n">
        <v>220728.3376</v>
      </c>
      <c r="AQ11" s="51" t="n">
        <v>39.6002</v>
      </c>
      <c r="AR11" s="51" t="n">
        <v>39.1955</v>
      </c>
      <c r="AS11" s="51" t="n">
        <v>37.7636</v>
      </c>
      <c r="AT11" s="89" t="n">
        <f aca="false">T11-AP11</f>
        <v>0</v>
      </c>
      <c r="AU11" s="89" t="n">
        <f aca="false">U11-AQ11</f>
        <v>0</v>
      </c>
      <c r="AV11" s="89" t="n">
        <f aca="false">V11-AR11</f>
        <v>0</v>
      </c>
      <c r="AW11" s="89" t="n">
        <f aca="false">W11-AS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0.68</v>
      </c>
      <c r="I12" s="50" t="n">
        <f aca="false">V12</f>
        <v>37.9829</v>
      </c>
      <c r="J12" s="50" t="n">
        <f aca="false">T12</f>
        <v>96870.68</v>
      </c>
      <c r="K12" s="50" t="n">
        <f aca="false">W12</f>
        <v>36.573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52522.3300032</v>
      </c>
      <c r="Q12" s="53" t="n">
        <v>158.84</v>
      </c>
      <c r="R12" s="52" t="n">
        <f aca="false">P12/3600</f>
        <v>14.589536112</v>
      </c>
      <c r="S12" s="54"/>
      <c r="T12" s="52" t="n">
        <v>96870.68</v>
      </c>
      <c r="U12" s="52" t="n">
        <v>33.7334</v>
      </c>
      <c r="V12" s="52" t="n">
        <v>37.9829</v>
      </c>
      <c r="W12" s="52" t="n">
        <v>36.5732</v>
      </c>
      <c r="X12" s="52" t="n">
        <v>51988.68</v>
      </c>
      <c r="Y12" s="53" t="n">
        <v>156.99</v>
      </c>
      <c r="Z12" s="52" t="n">
        <f aca="false">X12/3600</f>
        <v>14.4413</v>
      </c>
      <c r="AA12" s="54"/>
      <c r="AB12" s="54"/>
      <c r="AC12" s="54"/>
      <c r="AE12" s="38" t="n">
        <f aca="false">Q12/100</f>
        <v>1.5884</v>
      </c>
      <c r="AF12" s="38" t="n">
        <f aca="false">R12/100</f>
        <v>0.14589536112</v>
      </c>
      <c r="AG12" s="38" t="n">
        <f aca="false">Y12/100</f>
        <v>1.5699</v>
      </c>
      <c r="AH12" s="38" t="n">
        <f aca="false">Z12/100</f>
        <v>0.144413</v>
      </c>
      <c r="AI12" s="57"/>
      <c r="AP12" s="51" t="n">
        <v>96870.68</v>
      </c>
      <c r="AQ12" s="51" t="n">
        <v>33.7334</v>
      </c>
      <c r="AR12" s="51" t="n">
        <v>37.9829</v>
      </c>
      <c r="AS12" s="51" t="n">
        <v>36.5732</v>
      </c>
      <c r="AT12" s="89" t="n">
        <f aca="false">T12-AP12</f>
        <v>0</v>
      </c>
      <c r="AU12" s="89" t="n">
        <f aca="false">U12-AQ12</f>
        <v>0</v>
      </c>
      <c r="AV12" s="89" t="n">
        <f aca="false">V12-AR12</f>
        <v>0</v>
      </c>
      <c r="AW12" s="89" t="n">
        <f aca="false">W12-AS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3.952</v>
      </c>
      <c r="I13" s="50" t="n">
        <f aca="false">V13</f>
        <v>36.6346</v>
      </c>
      <c r="J13" s="50" t="n">
        <f aca="false">T13</f>
        <v>30443.952</v>
      </c>
      <c r="K13" s="50" t="n">
        <f aca="false">W13</f>
        <v>35.381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0150.5100128</v>
      </c>
      <c r="Q13" s="53" t="n">
        <v>123.64</v>
      </c>
      <c r="R13" s="52" t="n">
        <f aca="false">P13/3600</f>
        <v>11.152919448</v>
      </c>
      <c r="S13" s="54"/>
      <c r="T13" s="52" t="n">
        <v>30443.952</v>
      </c>
      <c r="U13" s="52" t="n">
        <v>29.7719</v>
      </c>
      <c r="V13" s="52" t="n">
        <v>36.6346</v>
      </c>
      <c r="W13" s="52" t="n">
        <v>35.3816</v>
      </c>
      <c r="X13" s="52" t="n">
        <v>39637.22</v>
      </c>
      <c r="Y13" s="53" t="n">
        <v>126.17</v>
      </c>
      <c r="Z13" s="52" t="n">
        <f aca="false">X13/3600</f>
        <v>11.0103388888889</v>
      </c>
      <c r="AA13" s="54"/>
      <c r="AB13" s="54"/>
      <c r="AC13" s="54"/>
      <c r="AE13" s="38" t="n">
        <f aca="false">Q13/100</f>
        <v>1.2364</v>
      </c>
      <c r="AF13" s="38" t="n">
        <f aca="false">R13/100</f>
        <v>0.11152919448</v>
      </c>
      <c r="AG13" s="38" t="n">
        <f aca="false">Y13/100</f>
        <v>1.2617</v>
      </c>
      <c r="AH13" s="38" t="n">
        <f aca="false">Z13/100</f>
        <v>0.110103388888889</v>
      </c>
      <c r="AI13" s="57"/>
      <c r="AP13" s="51" t="n">
        <v>30443.952</v>
      </c>
      <c r="AQ13" s="51" t="n">
        <v>29.7719</v>
      </c>
      <c r="AR13" s="51" t="n">
        <v>36.6346</v>
      </c>
      <c r="AS13" s="51" t="n">
        <v>35.3816</v>
      </c>
      <c r="AT13" s="89" t="n">
        <f aca="false">T13-AP13</f>
        <v>0</v>
      </c>
      <c r="AU13" s="89" t="n">
        <f aca="false">U13-AQ13</f>
        <v>0</v>
      </c>
      <c r="AV13" s="89" t="n">
        <f aca="false">V13-AR13</f>
        <v>0</v>
      </c>
      <c r="AW13" s="89" t="n">
        <f aca="false">W13-AS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097.5936</v>
      </c>
      <c r="I14" s="62" t="n">
        <f aca="false">V14</f>
        <v>35.0825</v>
      </c>
      <c r="J14" s="62" t="n">
        <f aca="false">T14</f>
        <v>7097.5936</v>
      </c>
      <c r="K14" s="62" t="n">
        <f aca="false">W14</f>
        <v>33.9306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4" t="n">
        <v>32997.9599712</v>
      </c>
      <c r="Q14" s="64" t="n">
        <v>91.77</v>
      </c>
      <c r="R14" s="64" t="n">
        <f aca="false">P14/3600</f>
        <v>9.166099992</v>
      </c>
      <c r="S14" s="61"/>
      <c r="T14" s="64" t="n">
        <v>7097.5936</v>
      </c>
      <c r="U14" s="64" t="n">
        <v>28.0243</v>
      </c>
      <c r="V14" s="64" t="n">
        <v>35.0825</v>
      </c>
      <c r="W14" s="64" t="n">
        <v>33.9306</v>
      </c>
      <c r="X14" s="64" t="n">
        <v>32826.1</v>
      </c>
      <c r="Y14" s="64" t="n">
        <v>93.1</v>
      </c>
      <c r="Z14" s="64" t="n">
        <f aca="false">X14/3600</f>
        <v>9.11836111111111</v>
      </c>
      <c r="AA14" s="61"/>
      <c r="AB14" s="61"/>
      <c r="AC14" s="61"/>
      <c r="AE14" s="38" t="n">
        <f aca="false">Q14/100</f>
        <v>0.9177</v>
      </c>
      <c r="AF14" s="38" t="n">
        <f aca="false">R14/100</f>
        <v>0.09166099992</v>
      </c>
      <c r="AG14" s="38" t="n">
        <f aca="false">Y14/100</f>
        <v>0.931</v>
      </c>
      <c r="AH14" s="38" t="n">
        <f aca="false">Z14/100</f>
        <v>0.0911836111111111</v>
      </c>
      <c r="AI14" s="57"/>
      <c r="AP14" s="63" t="n">
        <v>7097.5936</v>
      </c>
      <c r="AQ14" s="63" t="n">
        <v>28.0243</v>
      </c>
      <c r="AR14" s="63" t="n">
        <v>35.0825</v>
      </c>
      <c r="AS14" s="63" t="n">
        <v>33.9306</v>
      </c>
      <c r="AT14" s="89" t="n">
        <f aca="false">T14-AP14</f>
        <v>0</v>
      </c>
      <c r="AU14" s="89" t="n">
        <f aca="false">U14-AQ14</f>
        <v>0</v>
      </c>
      <c r="AV14" s="89" t="n">
        <f aca="false">V14-AR14</f>
        <v>0</v>
      </c>
      <c r="AW14" s="89" t="n">
        <f aca="false">W14-AS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0.8624</v>
      </c>
      <c r="I15" s="50" t="n">
        <f aca="false">V15</f>
        <v>46.7168</v>
      </c>
      <c r="J15" s="50" t="n">
        <f aca="false">T15</f>
        <v>24040.8624</v>
      </c>
      <c r="K15" s="50" t="n">
        <f aca="false">W15</f>
        <v>46.4231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2" t="n">
        <v>37937.1199968</v>
      </c>
      <c r="Q15" s="53" t="n">
        <v>111.7</v>
      </c>
      <c r="R15" s="52" t="n">
        <f aca="false">P15/3600</f>
        <v>10.538088888</v>
      </c>
      <c r="S15" s="54"/>
      <c r="T15" s="55" t="n">
        <v>24040.8624</v>
      </c>
      <c r="U15" s="55" t="n">
        <v>41.6446</v>
      </c>
      <c r="V15" s="55" t="n">
        <v>46.7168</v>
      </c>
      <c r="W15" s="55" t="n">
        <v>46.4231</v>
      </c>
      <c r="X15" s="52" t="n">
        <v>37666.52</v>
      </c>
      <c r="Y15" s="53" t="n">
        <v>110.97</v>
      </c>
      <c r="Z15" s="52" t="n">
        <f aca="false">X15/3600</f>
        <v>10.4629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117</v>
      </c>
      <c r="AF15" s="38" t="n">
        <f aca="false">R15/100</f>
        <v>0.10538088888</v>
      </c>
      <c r="AG15" s="38" t="n">
        <f aca="false">Y15/100</f>
        <v>1.1097</v>
      </c>
      <c r="AH15" s="38" t="n">
        <f aca="false">Z15/100</f>
        <v>0.104629222222222</v>
      </c>
      <c r="AI15" s="57"/>
      <c r="AP15" s="65" t="n">
        <v>24040.8624</v>
      </c>
      <c r="AQ15" s="65" t="n">
        <v>41.6446</v>
      </c>
      <c r="AR15" s="65" t="n">
        <v>46.7168</v>
      </c>
      <c r="AS15" s="65" t="n">
        <v>46.4231</v>
      </c>
      <c r="AT15" s="89" t="n">
        <f aca="false">T15-AP15</f>
        <v>0</v>
      </c>
      <c r="AU15" s="89" t="n">
        <f aca="false">U15-AQ15</f>
        <v>0</v>
      </c>
      <c r="AV15" s="89" t="n">
        <f aca="false">V15-AR15</f>
        <v>0</v>
      </c>
      <c r="AW15" s="89" t="n">
        <f aca="false">W15-AS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7.0496</v>
      </c>
      <c r="I16" s="50" t="n">
        <f aca="false">V16</f>
        <v>45.9128</v>
      </c>
      <c r="J16" s="50" t="n">
        <f aca="false">T16</f>
        <v>6337.0496</v>
      </c>
      <c r="K16" s="50" t="n">
        <f aca="false">W16</f>
        <v>45.749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3214.3600032</v>
      </c>
      <c r="Q16" s="53" t="n">
        <v>91.39</v>
      </c>
      <c r="R16" s="52" t="n">
        <f aca="false">P16/3600</f>
        <v>9.226211112</v>
      </c>
      <c r="S16" s="54"/>
      <c r="T16" s="52" t="n">
        <v>6337.0496</v>
      </c>
      <c r="U16" s="52" t="n">
        <v>40.2118</v>
      </c>
      <c r="V16" s="52" t="n">
        <v>45.9128</v>
      </c>
      <c r="W16" s="52" t="n">
        <v>45.7494</v>
      </c>
      <c r="X16" s="52" t="n">
        <v>32733.58</v>
      </c>
      <c r="Y16" s="53" t="n">
        <v>94.43</v>
      </c>
      <c r="Z16" s="52" t="n">
        <f aca="false">X16/3600</f>
        <v>9.09266111111111</v>
      </c>
      <c r="AA16" s="54"/>
      <c r="AB16" s="54"/>
      <c r="AC16" s="54"/>
      <c r="AE16" s="38" t="n">
        <f aca="false">Q16/100</f>
        <v>0.9139</v>
      </c>
      <c r="AF16" s="38" t="n">
        <f aca="false">R16/100</f>
        <v>0.09226211112</v>
      </c>
      <c r="AG16" s="38" t="n">
        <f aca="false">Y16/100</f>
        <v>0.9443</v>
      </c>
      <c r="AH16" s="38" t="n">
        <f aca="false">Z16/100</f>
        <v>0.0909266111111111</v>
      </c>
      <c r="AI16" s="57"/>
      <c r="AP16" s="51" t="n">
        <v>6337.0496</v>
      </c>
      <c r="AQ16" s="51" t="n">
        <v>40.2118</v>
      </c>
      <c r="AR16" s="51" t="n">
        <v>45.9129</v>
      </c>
      <c r="AS16" s="51" t="n">
        <v>45.7494</v>
      </c>
      <c r="AT16" s="89" t="n">
        <f aca="false">T16-AP16</f>
        <v>0</v>
      </c>
      <c r="AU16" s="89" t="n">
        <f aca="false">U16-AQ16</f>
        <v>0</v>
      </c>
      <c r="AV16" s="89" t="n">
        <f aca="false">V16-AR16</f>
        <v>-0.00010000000000332</v>
      </c>
      <c r="AW16" s="89" t="n">
        <f aca="false">W16-AS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0512</v>
      </c>
      <c r="I17" s="50" t="n">
        <f aca="false">V17</f>
        <v>45.2109</v>
      </c>
      <c r="J17" s="50" t="n">
        <f aca="false">T17</f>
        <v>2651.0512</v>
      </c>
      <c r="K17" s="50" t="n">
        <f aca="false">W17</f>
        <v>45.190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1078.2900384</v>
      </c>
      <c r="Q17" s="53" t="n">
        <v>81.44</v>
      </c>
      <c r="R17" s="52" t="n">
        <f aca="false">P17/3600</f>
        <v>8.632858344</v>
      </c>
      <c r="S17" s="54"/>
      <c r="T17" s="52" t="n">
        <v>2651.0512</v>
      </c>
      <c r="U17" s="52" t="n">
        <v>38.8926</v>
      </c>
      <c r="V17" s="52" t="n">
        <v>45.2109</v>
      </c>
      <c r="W17" s="52" t="n">
        <v>45.1908</v>
      </c>
      <c r="X17" s="52" t="n">
        <v>30914.77</v>
      </c>
      <c r="Y17" s="53" t="n">
        <v>82.01</v>
      </c>
      <c r="Z17" s="52" t="n">
        <f aca="false">X17/3600</f>
        <v>8.58743611111111</v>
      </c>
      <c r="AA17" s="54"/>
      <c r="AB17" s="54"/>
      <c r="AC17" s="54"/>
      <c r="AE17" s="38" t="n">
        <f aca="false">Q17/100</f>
        <v>0.8144</v>
      </c>
      <c r="AF17" s="38" t="n">
        <f aca="false">R17/100</f>
        <v>0.08632858344</v>
      </c>
      <c r="AG17" s="38" t="n">
        <f aca="false">Y17/100</f>
        <v>0.8201</v>
      </c>
      <c r="AH17" s="38" t="n">
        <f aca="false">Z17/100</f>
        <v>0.0858743611111111</v>
      </c>
      <c r="AI17" s="57"/>
      <c r="AP17" s="51" t="n">
        <v>2651.0512</v>
      </c>
      <c r="AQ17" s="51" t="n">
        <v>38.8926</v>
      </c>
      <c r="AR17" s="51" t="n">
        <v>45.2109</v>
      </c>
      <c r="AS17" s="51" t="n">
        <v>45.1908</v>
      </c>
      <c r="AT17" s="89" t="n">
        <f aca="false">T17-AP17</f>
        <v>0</v>
      </c>
      <c r="AU17" s="89" t="n">
        <f aca="false">U17-AQ17</f>
        <v>0</v>
      </c>
      <c r="AV17" s="89" t="n">
        <f aca="false">V17-AR17</f>
        <v>0</v>
      </c>
      <c r="AW17" s="89" t="n">
        <f aca="false">W17-AS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45.768</v>
      </c>
      <c r="I18" s="62" t="n">
        <f aca="false">V18</f>
        <v>44.592</v>
      </c>
      <c r="J18" s="62" t="n">
        <f aca="false">T18</f>
        <v>1245.768</v>
      </c>
      <c r="K18" s="62" t="n">
        <f aca="false">W18</f>
        <v>44.6451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4" t="n">
        <v>29978.9299584</v>
      </c>
      <c r="Q18" s="64" t="n">
        <v>73.38</v>
      </c>
      <c r="R18" s="64" t="n">
        <f aca="false">P18/3600</f>
        <v>8.327480544</v>
      </c>
      <c r="S18" s="61"/>
      <c r="T18" s="64" t="n">
        <v>1245.768</v>
      </c>
      <c r="U18" s="64" t="n">
        <v>37.1509</v>
      </c>
      <c r="V18" s="64" t="n">
        <v>44.592</v>
      </c>
      <c r="W18" s="64" t="n">
        <v>44.6451</v>
      </c>
      <c r="X18" s="64" t="n">
        <v>29986.53</v>
      </c>
      <c r="Y18" s="64" t="n">
        <v>71.63</v>
      </c>
      <c r="Z18" s="64" t="n">
        <f aca="false">X18/3600</f>
        <v>8.32959166666667</v>
      </c>
      <c r="AA18" s="61"/>
      <c r="AB18" s="61"/>
      <c r="AC18" s="61"/>
      <c r="AE18" s="38" t="n">
        <f aca="false">Q18/100</f>
        <v>0.7338</v>
      </c>
      <c r="AF18" s="38" t="n">
        <f aca="false">R18/100</f>
        <v>0.08327480544</v>
      </c>
      <c r="AG18" s="38" t="n">
        <f aca="false">Y18/100</f>
        <v>0.7163</v>
      </c>
      <c r="AH18" s="38" t="n">
        <f aca="false">Z18/100</f>
        <v>0.0832959166666667</v>
      </c>
      <c r="AI18" s="57"/>
      <c r="AP18" s="63" t="n">
        <v>1245.768</v>
      </c>
      <c r="AQ18" s="63" t="n">
        <v>37.1509</v>
      </c>
      <c r="AR18" s="63" t="n">
        <v>44.592</v>
      </c>
      <c r="AS18" s="63" t="n">
        <v>44.6451</v>
      </c>
      <c r="AT18" s="89" t="n">
        <f aca="false">T18-AP18</f>
        <v>0</v>
      </c>
      <c r="AU18" s="89" t="n">
        <f aca="false">U18-AQ18</f>
        <v>0</v>
      </c>
      <c r="AV18" s="89" t="n">
        <f aca="false">V18-AR18</f>
        <v>0</v>
      </c>
      <c r="AW18" s="89" t="n">
        <f aca="false">W18-AS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4584</v>
      </c>
      <c r="I19" s="50" t="n">
        <f aca="false">V19</f>
        <v>43.6399</v>
      </c>
      <c r="J19" s="50" t="n">
        <f aca="false">T19</f>
        <v>4946.4584</v>
      </c>
      <c r="K19" s="50" t="n">
        <f aca="false">W19</f>
        <v>45.4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2" t="n">
        <v>15185.1600288</v>
      </c>
      <c r="Q19" s="53" t="n">
        <v>42.59</v>
      </c>
      <c r="R19" s="52" t="n">
        <f aca="false">P19/3600</f>
        <v>4.218100008</v>
      </c>
      <c r="S19" s="54"/>
      <c r="T19" s="52" t="n">
        <v>4946.4584</v>
      </c>
      <c r="U19" s="52" t="n">
        <v>41.827</v>
      </c>
      <c r="V19" s="52" t="n">
        <v>43.6399</v>
      </c>
      <c r="W19" s="52" t="n">
        <v>45.449</v>
      </c>
      <c r="X19" s="52" t="n">
        <v>14965.67</v>
      </c>
      <c r="Y19" s="53" t="n">
        <v>44.56</v>
      </c>
      <c r="Z19" s="52" t="n">
        <f aca="false">X19/3600</f>
        <v>4.1571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259</v>
      </c>
      <c r="AF19" s="38" t="n">
        <f aca="false">R19/100</f>
        <v>0.04218100008</v>
      </c>
      <c r="AG19" s="38" t="n">
        <f aca="false">Y19/100</f>
        <v>0.4456</v>
      </c>
      <c r="AH19" s="38" t="n">
        <f aca="false">Z19/100</f>
        <v>0.0415713055555556</v>
      </c>
      <c r="AI19" s="57"/>
      <c r="AP19" s="51" t="n">
        <v>4946.4584</v>
      </c>
      <c r="AQ19" s="51" t="n">
        <v>41.827</v>
      </c>
      <c r="AR19" s="51" t="n">
        <v>43.6399</v>
      </c>
      <c r="AS19" s="51" t="n">
        <v>45.449</v>
      </c>
      <c r="AT19" s="89" t="n">
        <f aca="false">T19-AP19</f>
        <v>0</v>
      </c>
      <c r="AU19" s="89" t="n">
        <f aca="false">U19-AQ19</f>
        <v>0</v>
      </c>
      <c r="AV19" s="89" t="n">
        <f aca="false">V19-AR19</f>
        <v>0</v>
      </c>
      <c r="AW19" s="89" t="n">
        <f aca="false">W19-AS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2344</v>
      </c>
      <c r="I20" s="50" t="n">
        <f aca="false">V20</f>
        <v>42.2266</v>
      </c>
      <c r="J20" s="50" t="n">
        <f aca="false">T20</f>
        <v>2272.2344</v>
      </c>
      <c r="K20" s="50" t="n">
        <f aca="false">W20</f>
        <v>43.51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2" t="n">
        <v>13694.469984</v>
      </c>
      <c r="Q20" s="53" t="n">
        <v>40.93</v>
      </c>
      <c r="R20" s="52" t="n">
        <f aca="false">P20/3600</f>
        <v>3.80401944</v>
      </c>
      <c r="S20" s="54"/>
      <c r="T20" s="52" t="n">
        <v>2272.2344</v>
      </c>
      <c r="U20" s="52" t="n">
        <v>39.9097</v>
      </c>
      <c r="V20" s="52" t="n">
        <v>42.2266</v>
      </c>
      <c r="W20" s="52" t="n">
        <v>43.516</v>
      </c>
      <c r="X20" s="52" t="n">
        <v>13469.91</v>
      </c>
      <c r="Y20" s="53" t="n">
        <v>42.06</v>
      </c>
      <c r="Z20" s="52" t="n">
        <f aca="false">X20/3600</f>
        <v>3.74164166666667</v>
      </c>
      <c r="AA20" s="54"/>
      <c r="AB20" s="54"/>
      <c r="AC20" s="54"/>
      <c r="AE20" s="38" t="n">
        <f aca="false">Q20/100</f>
        <v>0.4093</v>
      </c>
      <c r="AF20" s="38" t="n">
        <f aca="false">R20/100</f>
        <v>0.0380401944</v>
      </c>
      <c r="AG20" s="38" t="n">
        <f aca="false">Y20/100</f>
        <v>0.4206</v>
      </c>
      <c r="AH20" s="38" t="n">
        <f aca="false">Z20/100</f>
        <v>0.0374164166666667</v>
      </c>
      <c r="AI20" s="57"/>
      <c r="AP20" s="51" t="n">
        <v>2272.2344</v>
      </c>
      <c r="AQ20" s="51" t="n">
        <v>39.9097</v>
      </c>
      <c r="AR20" s="51" t="n">
        <v>42.2266</v>
      </c>
      <c r="AS20" s="51" t="n">
        <v>43.516</v>
      </c>
      <c r="AT20" s="89" t="n">
        <f aca="false">T20-AP20</f>
        <v>0</v>
      </c>
      <c r="AU20" s="89" t="n">
        <f aca="false">U20-AQ20</f>
        <v>0</v>
      </c>
      <c r="AV20" s="89" t="n">
        <f aca="false">V20-AR20</f>
        <v>0</v>
      </c>
      <c r="AW20" s="89" t="n">
        <f aca="false">W20-AS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2.4576</v>
      </c>
      <c r="I21" s="50" t="n">
        <f aca="false">V21</f>
        <v>40.8739</v>
      </c>
      <c r="J21" s="50" t="n">
        <f aca="false">T21</f>
        <v>1102.4576</v>
      </c>
      <c r="K21" s="50" t="n">
        <f aca="false">W21</f>
        <v>41.988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2" t="n">
        <v>12807.5400288</v>
      </c>
      <c r="Q21" s="53" t="n">
        <v>34.79</v>
      </c>
      <c r="R21" s="52" t="n">
        <f aca="false">P21/3600</f>
        <v>3.557650008</v>
      </c>
      <c r="S21" s="54"/>
      <c r="T21" s="52" t="n">
        <v>1102.4576</v>
      </c>
      <c r="U21" s="52" t="n">
        <v>37.5557</v>
      </c>
      <c r="V21" s="52" t="n">
        <v>40.8739</v>
      </c>
      <c r="W21" s="52" t="n">
        <v>41.9886</v>
      </c>
      <c r="X21" s="52" t="n">
        <v>12574.78</v>
      </c>
      <c r="Y21" s="53" t="n">
        <v>35.87</v>
      </c>
      <c r="Z21" s="52" t="n">
        <f aca="false">X21/3600</f>
        <v>3.49299444444444</v>
      </c>
      <c r="AA21" s="54"/>
      <c r="AB21" s="54"/>
      <c r="AC21" s="54"/>
      <c r="AE21" s="38" t="n">
        <f aca="false">Q21/100</f>
        <v>0.3479</v>
      </c>
      <c r="AF21" s="38" t="n">
        <f aca="false">R21/100</f>
        <v>0.03557650008</v>
      </c>
      <c r="AG21" s="38" t="n">
        <f aca="false">Y21/100</f>
        <v>0.3587</v>
      </c>
      <c r="AH21" s="38" t="n">
        <f aca="false">Z21/100</f>
        <v>0.0349299444444444</v>
      </c>
      <c r="AI21" s="57"/>
      <c r="AP21" s="51" t="n">
        <v>1102.4576</v>
      </c>
      <c r="AQ21" s="51" t="n">
        <v>37.5557</v>
      </c>
      <c r="AR21" s="51" t="n">
        <v>40.8739</v>
      </c>
      <c r="AS21" s="51" t="n">
        <v>41.9886</v>
      </c>
      <c r="AT21" s="89" t="n">
        <f aca="false">T21-AP21</f>
        <v>0</v>
      </c>
      <c r="AU21" s="89" t="n">
        <f aca="false">U21-AQ21</f>
        <v>0</v>
      </c>
      <c r="AV21" s="89" t="n">
        <f aca="false">V21-AR21</f>
        <v>0</v>
      </c>
      <c r="AW21" s="89" t="n">
        <f aca="false">W21-AS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8.3264</v>
      </c>
      <c r="I22" s="62" t="n">
        <f aca="false">V22</f>
        <v>39.6303</v>
      </c>
      <c r="J22" s="62" t="n">
        <f aca="false">T22</f>
        <v>548.3264</v>
      </c>
      <c r="K22" s="62" t="n">
        <f aca="false">W22</f>
        <v>40.8929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4" t="n">
        <v>11860.8199776</v>
      </c>
      <c r="Q22" s="64" t="n">
        <v>29.67</v>
      </c>
      <c r="R22" s="64" t="n">
        <f aca="false">P22/3600</f>
        <v>3.294672216</v>
      </c>
      <c r="S22" s="61"/>
      <c r="T22" s="64" t="n">
        <v>548.3264</v>
      </c>
      <c r="U22" s="64" t="n">
        <v>35.1662</v>
      </c>
      <c r="V22" s="64" t="n">
        <v>39.6303</v>
      </c>
      <c r="W22" s="64" t="n">
        <v>40.8929</v>
      </c>
      <c r="X22" s="64" t="n">
        <v>11903.83</v>
      </c>
      <c r="Y22" s="64" t="n">
        <v>31.32</v>
      </c>
      <c r="Z22" s="64" t="n">
        <f aca="false">X22/3600</f>
        <v>3.30661944444444</v>
      </c>
      <c r="AA22" s="61"/>
      <c r="AB22" s="61"/>
      <c r="AC22" s="61"/>
      <c r="AE22" s="38" t="n">
        <f aca="false">Q22/100</f>
        <v>0.2967</v>
      </c>
      <c r="AF22" s="38" t="n">
        <f aca="false">R22/100</f>
        <v>0.03294672216</v>
      </c>
      <c r="AG22" s="38" t="n">
        <f aca="false">Y22/100</f>
        <v>0.3132</v>
      </c>
      <c r="AH22" s="38" t="n">
        <f aca="false">Z22/100</f>
        <v>0.0330661944444445</v>
      </c>
      <c r="AI22" s="57"/>
      <c r="AP22" s="63" t="n">
        <v>548.3264</v>
      </c>
      <c r="AQ22" s="63" t="n">
        <v>35.1662</v>
      </c>
      <c r="AR22" s="63" t="n">
        <v>39.6303</v>
      </c>
      <c r="AS22" s="63" t="n">
        <v>40.8929</v>
      </c>
      <c r="AT22" s="89" t="n">
        <f aca="false">T22-AP22</f>
        <v>0</v>
      </c>
      <c r="AU22" s="89" t="n">
        <f aca="false">U22-AQ22</f>
        <v>0</v>
      </c>
      <c r="AV22" s="89" t="n">
        <f aca="false">V22-AR22</f>
        <v>0</v>
      </c>
      <c r="AW22" s="89" t="n">
        <f aca="false">W22-AS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7991.1712</v>
      </c>
      <c r="E23" s="67" t="n">
        <f aca="false">N23</f>
        <v>42.4625</v>
      </c>
      <c r="F23" s="67" t="n">
        <f aca="false">L23</f>
        <v>7991.1712</v>
      </c>
      <c r="G23" s="67" t="n">
        <f aca="false">O23</f>
        <v>43.9269</v>
      </c>
      <c r="H23" s="67" t="n">
        <f aca="false">T23</f>
        <v>7964.4832</v>
      </c>
      <c r="I23" s="67" t="n">
        <f aca="false">V23</f>
        <v>42.4602</v>
      </c>
      <c r="J23" s="67" t="n">
        <f aca="false">T23</f>
        <v>7964.4832</v>
      </c>
      <c r="K23" s="67" t="n">
        <f aca="false">W23</f>
        <v>43.9198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55" t="n">
        <v>14871.4200288</v>
      </c>
      <c r="Q23" s="53" t="n">
        <v>46.07</v>
      </c>
      <c r="R23" s="55" t="n">
        <f aca="false">P23/3600</f>
        <v>4.130950008</v>
      </c>
      <c r="S23" s="68"/>
      <c r="T23" s="55" t="n">
        <v>7964.4832</v>
      </c>
      <c r="U23" s="55" t="n">
        <v>40.1762</v>
      </c>
      <c r="V23" s="55" t="n">
        <v>42.4602</v>
      </c>
      <c r="W23" s="55" t="n">
        <v>43.9198</v>
      </c>
      <c r="X23" s="55" t="n">
        <v>14400.39</v>
      </c>
      <c r="Y23" s="53" t="n">
        <v>45.11</v>
      </c>
      <c r="Z23" s="55" t="n">
        <f aca="false">X23/3600</f>
        <v>4.00010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607</v>
      </c>
      <c r="AF23" s="38" t="n">
        <f aca="false">R23/100</f>
        <v>0.04130950008</v>
      </c>
      <c r="AG23" s="38" t="n">
        <f aca="false">Y23/100</f>
        <v>0.4511</v>
      </c>
      <c r="AH23" s="38" t="n">
        <f aca="false">Z23/100</f>
        <v>0.0400010833333333</v>
      </c>
      <c r="AI23" s="57"/>
      <c r="AP23" s="65" t="n">
        <v>7964.4832</v>
      </c>
      <c r="AQ23" s="65" t="n">
        <v>40.1762</v>
      </c>
      <c r="AR23" s="65" t="n">
        <v>42.4602</v>
      </c>
      <c r="AS23" s="65" t="n">
        <v>43.9198</v>
      </c>
      <c r="AT23" s="89" t="n">
        <f aca="false">T23-AP23</f>
        <v>0</v>
      </c>
      <c r="AU23" s="89" t="n">
        <f aca="false">U23-AQ23</f>
        <v>0</v>
      </c>
      <c r="AV23" s="89" t="n">
        <f aca="false">V23-AR23</f>
        <v>0</v>
      </c>
      <c r="AW23" s="89" t="n">
        <f aca="false">W23-AS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1.4872</v>
      </c>
      <c r="I24" s="50" t="n">
        <f aca="false">V24</f>
        <v>40.5661</v>
      </c>
      <c r="J24" s="50" t="n">
        <f aca="false">T24</f>
        <v>3501.4872</v>
      </c>
      <c r="K24" s="50" t="n">
        <f aca="false">W24</f>
        <v>41.60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2" t="n">
        <v>12882.0799872</v>
      </c>
      <c r="Q24" s="53" t="n">
        <v>38.34</v>
      </c>
      <c r="R24" s="52" t="n">
        <f aca="false">P24/3600</f>
        <v>3.578355552</v>
      </c>
      <c r="S24" s="54"/>
      <c r="T24" s="52" t="n">
        <v>3501.4872</v>
      </c>
      <c r="U24" s="52" t="n">
        <v>37.6098</v>
      </c>
      <c r="V24" s="52" t="n">
        <v>40.5661</v>
      </c>
      <c r="W24" s="52" t="n">
        <v>41.6061</v>
      </c>
      <c r="X24" s="52" t="n">
        <v>12576.61</v>
      </c>
      <c r="Y24" s="53" t="n">
        <v>40.11</v>
      </c>
      <c r="Z24" s="52" t="n">
        <f aca="false">X24/3600</f>
        <v>3.49350277777778</v>
      </c>
      <c r="AA24" s="54"/>
      <c r="AB24" s="54"/>
      <c r="AC24" s="54"/>
      <c r="AE24" s="38" t="n">
        <f aca="false">Q24/100</f>
        <v>0.3834</v>
      </c>
      <c r="AF24" s="38" t="n">
        <f aca="false">R24/100</f>
        <v>0.03578355552</v>
      </c>
      <c r="AG24" s="38" t="n">
        <f aca="false">Y24/100</f>
        <v>0.4011</v>
      </c>
      <c r="AH24" s="38" t="n">
        <f aca="false">Z24/100</f>
        <v>0.0349350277777778</v>
      </c>
      <c r="AI24" s="57"/>
      <c r="AP24" s="51" t="n">
        <v>3501.4872</v>
      </c>
      <c r="AQ24" s="51" t="n">
        <v>37.6098</v>
      </c>
      <c r="AR24" s="51" t="n">
        <v>40.5661</v>
      </c>
      <c r="AS24" s="51" t="n">
        <v>41.6061</v>
      </c>
      <c r="AT24" s="89" t="n">
        <f aca="false">T24-AP24</f>
        <v>0</v>
      </c>
      <c r="AU24" s="89" t="n">
        <f aca="false">U24-AQ24</f>
        <v>0</v>
      </c>
      <c r="AV24" s="89" t="n">
        <f aca="false">V24-AR24</f>
        <v>0</v>
      </c>
      <c r="AW24" s="89" t="n">
        <f aca="false">W24-AS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8.4184</v>
      </c>
      <c r="I25" s="50" t="n">
        <f aca="false">V25</f>
        <v>38.7924</v>
      </c>
      <c r="J25" s="50" t="n">
        <f aca="false">T25</f>
        <v>1598.4184</v>
      </c>
      <c r="K25" s="50" t="n">
        <f aca="false">W25</f>
        <v>39.885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2" t="n">
        <v>12263.1100416</v>
      </c>
      <c r="Q25" s="53" t="n">
        <v>33.64</v>
      </c>
      <c r="R25" s="52" t="n">
        <f aca="false">P25/3600</f>
        <v>3.406419456</v>
      </c>
      <c r="S25" s="54"/>
      <c r="T25" s="52" t="n">
        <v>1598.4184</v>
      </c>
      <c r="U25" s="52" t="n">
        <v>34.958</v>
      </c>
      <c r="V25" s="52" t="n">
        <v>38.7924</v>
      </c>
      <c r="W25" s="52" t="n">
        <v>39.8851</v>
      </c>
      <c r="X25" s="52" t="n">
        <v>11895.59</v>
      </c>
      <c r="Y25" s="53" t="n">
        <v>35.72</v>
      </c>
      <c r="Z25" s="52" t="n">
        <f aca="false">X25/3600</f>
        <v>3.30433055555556</v>
      </c>
      <c r="AA25" s="54"/>
      <c r="AB25" s="54"/>
      <c r="AC25" s="54"/>
      <c r="AE25" s="38" t="n">
        <f aca="false">Q25/100</f>
        <v>0.3364</v>
      </c>
      <c r="AF25" s="38" t="n">
        <f aca="false">R25/100</f>
        <v>0.03406419456</v>
      </c>
      <c r="AG25" s="38" t="n">
        <f aca="false">Y25/100</f>
        <v>0.3572</v>
      </c>
      <c r="AH25" s="38" t="n">
        <f aca="false">Z25/100</f>
        <v>0.0330433055555556</v>
      </c>
      <c r="AI25" s="57"/>
      <c r="AP25" s="51" t="n">
        <v>1598.4184</v>
      </c>
      <c r="AQ25" s="51" t="n">
        <v>34.958</v>
      </c>
      <c r="AR25" s="51" t="n">
        <v>38.7924</v>
      </c>
      <c r="AS25" s="51" t="n">
        <v>39.885</v>
      </c>
      <c r="AT25" s="89" t="n">
        <f aca="false">T25-AP25</f>
        <v>0</v>
      </c>
      <c r="AU25" s="89" t="n">
        <f aca="false">U25-AQ25</f>
        <v>0</v>
      </c>
      <c r="AV25" s="89" t="n">
        <f aca="false">V25-AR25</f>
        <v>0</v>
      </c>
      <c r="AW25" s="89" t="n">
        <f aca="false">W25-AS25</f>
        <v>0.0001000000000033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26.6896</v>
      </c>
      <c r="I26" s="62" t="n">
        <f aca="false">V26</f>
        <v>37.1248</v>
      </c>
      <c r="J26" s="62" t="n">
        <f aca="false">T26</f>
        <v>726.6896</v>
      </c>
      <c r="K26" s="62" t="n">
        <f aca="false">W26</f>
        <v>38.7469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4" t="n">
        <v>11649.6700416</v>
      </c>
      <c r="Q26" s="64" t="n">
        <v>28.26</v>
      </c>
      <c r="R26" s="64" t="n">
        <f aca="false">P26/3600</f>
        <v>3.236019456</v>
      </c>
      <c r="S26" s="61"/>
      <c r="T26" s="64" t="n">
        <v>726.6896</v>
      </c>
      <c r="U26" s="64" t="n">
        <v>32.4536</v>
      </c>
      <c r="V26" s="64" t="n">
        <v>37.1248</v>
      </c>
      <c r="W26" s="64" t="n">
        <v>38.7469</v>
      </c>
      <c r="X26" s="64" t="n">
        <v>11415.03</v>
      </c>
      <c r="Y26" s="64" t="n">
        <v>27.77</v>
      </c>
      <c r="Z26" s="64" t="n">
        <f aca="false">X26/3600</f>
        <v>3.17084166666667</v>
      </c>
      <c r="AA26" s="61"/>
      <c r="AB26" s="61"/>
      <c r="AC26" s="61"/>
      <c r="AE26" s="38" t="n">
        <f aca="false">Q26/100</f>
        <v>0.2826</v>
      </c>
      <c r="AF26" s="38" t="n">
        <f aca="false">R26/100</f>
        <v>0.03236019456</v>
      </c>
      <c r="AG26" s="38" t="n">
        <f aca="false">Y26/100</f>
        <v>0.2777</v>
      </c>
      <c r="AH26" s="38" t="n">
        <f aca="false">Z26/100</f>
        <v>0.0317084166666667</v>
      </c>
      <c r="AI26" s="57"/>
      <c r="AP26" s="63" t="n">
        <v>726.6896</v>
      </c>
      <c r="AQ26" s="63" t="n">
        <v>32.4536</v>
      </c>
      <c r="AR26" s="63" t="n">
        <v>37.1248</v>
      </c>
      <c r="AS26" s="63" t="n">
        <v>38.7469</v>
      </c>
      <c r="AT26" s="89" t="n">
        <f aca="false">T26-AP26</f>
        <v>0</v>
      </c>
      <c r="AU26" s="89" t="n">
        <f aca="false">U26-AQ26</f>
        <v>0</v>
      </c>
      <c r="AV26" s="89" t="n">
        <f aca="false">V26-AR26</f>
        <v>0</v>
      </c>
      <c r="AW26" s="89" t="n">
        <f aca="false">W26-AS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8680.9696</v>
      </c>
      <c r="E27" s="67" t="n">
        <f aca="false">N27</f>
        <v>40.0464</v>
      </c>
      <c r="F27" s="67" t="n">
        <f aca="false">L27</f>
        <v>18680.9696</v>
      </c>
      <c r="G27" s="67" t="n">
        <f aca="false">O27</f>
        <v>43.6087</v>
      </c>
      <c r="H27" s="67" t="n">
        <f aca="false">T27</f>
        <v>18622.7168</v>
      </c>
      <c r="I27" s="67" t="n">
        <f aca="false">V27</f>
        <v>40.0444</v>
      </c>
      <c r="J27" s="67" t="n">
        <f aca="false">T27</f>
        <v>18622.7168</v>
      </c>
      <c r="K27" s="67" t="n">
        <f aca="false">W27</f>
        <v>43.6064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55" t="n">
        <v>33108.3099648</v>
      </c>
      <c r="Q27" s="53" t="n">
        <v>94.18</v>
      </c>
      <c r="R27" s="55" t="n">
        <f aca="false">P27/3600</f>
        <v>9.196752768</v>
      </c>
      <c r="S27" s="68"/>
      <c r="T27" s="55" t="n">
        <v>18622.7168</v>
      </c>
      <c r="U27" s="55" t="n">
        <v>38.5758</v>
      </c>
      <c r="V27" s="55" t="n">
        <v>40.0444</v>
      </c>
      <c r="W27" s="55" t="n">
        <v>43.6064</v>
      </c>
      <c r="X27" s="55" t="n">
        <v>32759.1</v>
      </c>
      <c r="Y27" s="53" t="n">
        <v>92.11</v>
      </c>
      <c r="Z27" s="55" t="n">
        <f aca="false">X27/3600</f>
        <v>9.099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418</v>
      </c>
      <c r="AF27" s="38" t="n">
        <f aca="false">R27/100</f>
        <v>0.09196752768</v>
      </c>
      <c r="AG27" s="38" t="n">
        <f aca="false">Y27/100</f>
        <v>0.9211</v>
      </c>
      <c r="AH27" s="38" t="n">
        <f aca="false">Z27/100</f>
        <v>0.0909975</v>
      </c>
      <c r="AI27" s="57"/>
      <c r="AP27" s="65" t="n">
        <v>18622.7168</v>
      </c>
      <c r="AQ27" s="65" t="n">
        <v>38.5758</v>
      </c>
      <c r="AR27" s="65" t="n">
        <v>40.0444</v>
      </c>
      <c r="AS27" s="65" t="n">
        <v>43.6064</v>
      </c>
      <c r="AT27" s="89" t="n">
        <f aca="false">T27-AP27</f>
        <v>0</v>
      </c>
      <c r="AU27" s="89" t="n">
        <f aca="false">U27-AQ27</f>
        <v>0</v>
      </c>
      <c r="AV27" s="89" t="n">
        <f aca="false">V27-AR27</f>
        <v>0</v>
      </c>
      <c r="AW27" s="89" t="n">
        <f aca="false">W27-AS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1536</v>
      </c>
      <c r="I28" s="50" t="n">
        <f aca="false">V28</f>
        <v>39.0672</v>
      </c>
      <c r="J28" s="50" t="n">
        <f aca="false">T28</f>
        <v>6005.1536</v>
      </c>
      <c r="K28" s="50" t="n">
        <f aca="false">W28</f>
        <v>41.83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2" t="n">
        <v>26916.9600096</v>
      </c>
      <c r="Q28" s="53" t="n">
        <v>72.89</v>
      </c>
      <c r="R28" s="52" t="n">
        <f aca="false">P28/3600</f>
        <v>7.476933336</v>
      </c>
      <c r="S28" s="54"/>
      <c r="T28" s="52" t="n">
        <v>6005.1536</v>
      </c>
      <c r="U28" s="52" t="n">
        <v>36.9187</v>
      </c>
      <c r="V28" s="52" t="n">
        <v>39.0672</v>
      </c>
      <c r="W28" s="52" t="n">
        <v>41.8342</v>
      </c>
      <c r="X28" s="52" t="n">
        <v>26584.2</v>
      </c>
      <c r="Y28" s="53" t="n">
        <v>74.16</v>
      </c>
      <c r="Z28" s="52" t="n">
        <f aca="false">X28/3600</f>
        <v>7.3845</v>
      </c>
      <c r="AA28" s="54"/>
      <c r="AB28" s="54"/>
      <c r="AC28" s="54"/>
      <c r="AE28" s="38" t="n">
        <f aca="false">Q28/100</f>
        <v>0.7289</v>
      </c>
      <c r="AF28" s="38" t="n">
        <f aca="false">R28/100</f>
        <v>0.07476933336</v>
      </c>
      <c r="AG28" s="38" t="n">
        <f aca="false">Y28/100</f>
        <v>0.7416</v>
      </c>
      <c r="AH28" s="38" t="n">
        <f aca="false">Z28/100</f>
        <v>0.073845</v>
      </c>
      <c r="AI28" s="57"/>
      <c r="AP28" s="51" t="n">
        <v>6005.1536</v>
      </c>
      <c r="AQ28" s="51" t="n">
        <v>36.9187</v>
      </c>
      <c r="AR28" s="51" t="n">
        <v>39.0672</v>
      </c>
      <c r="AS28" s="51" t="n">
        <v>41.8342</v>
      </c>
      <c r="AT28" s="89" t="n">
        <f aca="false">T28-AP28</f>
        <v>0</v>
      </c>
      <c r="AU28" s="89" t="n">
        <f aca="false">U28-AQ28</f>
        <v>0</v>
      </c>
      <c r="AV28" s="89" t="n">
        <f aca="false">V28-AR28</f>
        <v>0</v>
      </c>
      <c r="AW28" s="89" t="n">
        <f aca="false">W28-AS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5.928</v>
      </c>
      <c r="I29" s="50" t="n">
        <f aca="false">V29</f>
        <v>38.1093</v>
      </c>
      <c r="J29" s="50" t="n">
        <f aca="false">T29</f>
        <v>2775.928</v>
      </c>
      <c r="K29" s="50" t="n">
        <f aca="false">W29</f>
        <v>40.06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2" t="n">
        <v>24558.3300384</v>
      </c>
      <c r="Q29" s="53" t="n">
        <v>64.06</v>
      </c>
      <c r="R29" s="52" t="n">
        <f aca="false">P29/3600</f>
        <v>6.821758344</v>
      </c>
      <c r="S29" s="54"/>
      <c r="T29" s="52" t="n">
        <v>2775.928</v>
      </c>
      <c r="U29" s="52" t="n">
        <v>34.9651</v>
      </c>
      <c r="V29" s="52" t="n">
        <v>38.1093</v>
      </c>
      <c r="W29" s="52" t="n">
        <v>40.068</v>
      </c>
      <c r="X29" s="52" t="n">
        <v>24456.37</v>
      </c>
      <c r="Y29" s="53" t="n">
        <v>61.4</v>
      </c>
      <c r="Z29" s="52" t="n">
        <f aca="false">X29/3600</f>
        <v>6.79343611111111</v>
      </c>
      <c r="AA29" s="54"/>
      <c r="AB29" s="54"/>
      <c r="AC29" s="54"/>
      <c r="AE29" s="38" t="n">
        <f aca="false">Q29/100</f>
        <v>0.6406</v>
      </c>
      <c r="AF29" s="38" t="n">
        <f aca="false">R29/100</f>
        <v>0.06821758344</v>
      </c>
      <c r="AG29" s="38" t="n">
        <f aca="false">Y29/100</f>
        <v>0.614</v>
      </c>
      <c r="AH29" s="38" t="n">
        <f aca="false">Z29/100</f>
        <v>0.0679343611111111</v>
      </c>
      <c r="AI29" s="57"/>
      <c r="AP29" s="51" t="n">
        <v>2775.928</v>
      </c>
      <c r="AQ29" s="51" t="n">
        <v>34.9651</v>
      </c>
      <c r="AR29" s="51" t="n">
        <v>38.1093</v>
      </c>
      <c r="AS29" s="51" t="n">
        <v>40.068</v>
      </c>
      <c r="AT29" s="89" t="n">
        <f aca="false">T29-AP29</f>
        <v>0</v>
      </c>
      <c r="AU29" s="89" t="n">
        <f aca="false">U29-AQ29</f>
        <v>0</v>
      </c>
      <c r="AV29" s="89" t="n">
        <f aca="false">V29-AR29</f>
        <v>0</v>
      </c>
      <c r="AW29" s="89" t="n">
        <f aca="false">W29-AS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3.1272</v>
      </c>
      <c r="I30" s="62" t="n">
        <f aca="false">V30</f>
        <v>37.0359</v>
      </c>
      <c r="J30" s="62" t="n">
        <f aca="false">T30</f>
        <v>1373.1272</v>
      </c>
      <c r="K30" s="62" t="n">
        <f aca="false">W30</f>
        <v>38.3037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4" t="n">
        <v>23526.1699776</v>
      </c>
      <c r="Q30" s="64" t="n">
        <v>53.1</v>
      </c>
      <c r="R30" s="64" t="n">
        <f aca="false">P30/3600</f>
        <v>6.535047216</v>
      </c>
      <c r="S30" s="61"/>
      <c r="T30" s="64" t="n">
        <v>1373.1272</v>
      </c>
      <c r="U30" s="64" t="n">
        <v>32.7762</v>
      </c>
      <c r="V30" s="64" t="n">
        <v>37.0359</v>
      </c>
      <c r="W30" s="64" t="n">
        <v>38.3037</v>
      </c>
      <c r="X30" s="64" t="n">
        <v>23416.14</v>
      </c>
      <c r="Y30" s="64" t="n">
        <v>52.48</v>
      </c>
      <c r="Z30" s="64" t="n">
        <f aca="false">X30/3600</f>
        <v>6.50448333333333</v>
      </c>
      <c r="AA30" s="61"/>
      <c r="AB30" s="61"/>
      <c r="AC30" s="61"/>
      <c r="AE30" s="38" t="n">
        <f aca="false">Q30/100</f>
        <v>0.531</v>
      </c>
      <c r="AF30" s="38" t="n">
        <f aca="false">R30/100</f>
        <v>0.06535047216</v>
      </c>
      <c r="AG30" s="38" t="n">
        <f aca="false">Y30/100</f>
        <v>0.5248</v>
      </c>
      <c r="AH30" s="38" t="n">
        <f aca="false">Z30/100</f>
        <v>0.0650448333333333</v>
      </c>
      <c r="AI30" s="57"/>
      <c r="AP30" s="63" t="n">
        <v>1373.1272</v>
      </c>
      <c r="AQ30" s="63" t="n">
        <v>32.7762</v>
      </c>
      <c r="AR30" s="63" t="n">
        <v>37.0359</v>
      </c>
      <c r="AS30" s="63" t="n">
        <v>38.3037</v>
      </c>
      <c r="AT30" s="89" t="n">
        <f aca="false">T30-AP30</f>
        <v>0</v>
      </c>
      <c r="AU30" s="89" t="n">
        <f aca="false">U30-AQ30</f>
        <v>0</v>
      </c>
      <c r="AV30" s="89" t="n">
        <f aca="false">V30-AR30</f>
        <v>0</v>
      </c>
      <c r="AW30" s="89" t="n">
        <f aca="false">W30-AS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43.8952</v>
      </c>
      <c r="I31" s="69" t="n">
        <f aca="false">V31</f>
        <v>43.9298</v>
      </c>
      <c r="J31" s="69" t="n">
        <f aca="false">T31</f>
        <v>17943.8952</v>
      </c>
      <c r="K31" s="69" t="n">
        <f aca="false">W31</f>
        <v>45.1997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55" t="n">
        <v>35856.9899712</v>
      </c>
      <c r="Q31" s="53" t="n">
        <v>104.93</v>
      </c>
      <c r="R31" s="55" t="n">
        <f aca="false">P31/3600</f>
        <v>9.960274992</v>
      </c>
      <c r="S31" s="68"/>
      <c r="T31" s="55" t="n">
        <v>17943.8952</v>
      </c>
      <c r="U31" s="55" t="n">
        <v>39.2788</v>
      </c>
      <c r="V31" s="55" t="n">
        <v>43.9298</v>
      </c>
      <c r="W31" s="55" t="n">
        <v>45.1997</v>
      </c>
      <c r="X31" s="55" t="n">
        <v>35171.08</v>
      </c>
      <c r="Y31" s="53" t="n">
        <v>103.32</v>
      </c>
      <c r="Z31" s="55" t="n">
        <f aca="false">X31/3600</f>
        <v>9.769744444444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0493</v>
      </c>
      <c r="AF31" s="38" t="n">
        <f aca="false">R31/100</f>
        <v>0.09960274992</v>
      </c>
      <c r="AG31" s="38" t="n">
        <f aca="false">Y31/100</f>
        <v>1.0332</v>
      </c>
      <c r="AH31" s="38" t="n">
        <f aca="false">Z31/100</f>
        <v>0.0976974444444445</v>
      </c>
      <c r="AI31" s="57"/>
      <c r="AP31" s="65" t="n">
        <v>17943.8952</v>
      </c>
      <c r="AQ31" s="65" t="n">
        <v>39.2788</v>
      </c>
      <c r="AR31" s="65" t="n">
        <v>43.9298</v>
      </c>
      <c r="AS31" s="65" t="n">
        <v>45.1997</v>
      </c>
      <c r="AT31" s="89" t="n">
        <f aca="false">T31-AP31</f>
        <v>0</v>
      </c>
      <c r="AU31" s="89" t="n">
        <f aca="false">U31-AQ31</f>
        <v>0</v>
      </c>
      <c r="AV31" s="89" t="n">
        <f aca="false">V31-AR31</f>
        <v>0</v>
      </c>
      <c r="AW31" s="89" t="n">
        <f aca="false">W31-AS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28.888</v>
      </c>
      <c r="I32" s="70" t="n">
        <f aca="false">V32</f>
        <v>42.6077</v>
      </c>
      <c r="J32" s="70" t="n">
        <f aca="false">T32</f>
        <v>6328.888</v>
      </c>
      <c r="K32" s="70" t="n">
        <f aca="false">W32</f>
        <v>43.069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2" t="n">
        <v>30776.359968</v>
      </c>
      <c r="Q32" s="53" t="n">
        <v>88.45</v>
      </c>
      <c r="R32" s="52" t="n">
        <f aca="false">P32/3600</f>
        <v>8.54898888</v>
      </c>
      <c r="S32" s="54"/>
      <c r="T32" s="52" t="n">
        <v>6328.888</v>
      </c>
      <c r="U32" s="52" t="n">
        <v>37.5791</v>
      </c>
      <c r="V32" s="52" t="n">
        <v>42.6077</v>
      </c>
      <c r="W32" s="52" t="n">
        <v>43.0691</v>
      </c>
      <c r="X32" s="52" t="n">
        <v>30153.67</v>
      </c>
      <c r="Y32" s="53" t="n">
        <v>88.24</v>
      </c>
      <c r="Z32" s="52" t="n">
        <f aca="false">X32/3600</f>
        <v>8.37601944444444</v>
      </c>
      <c r="AA32" s="54"/>
      <c r="AB32" s="54"/>
      <c r="AC32" s="54"/>
      <c r="AE32" s="38" t="n">
        <f aca="false">Q32/100</f>
        <v>0.8845</v>
      </c>
      <c r="AF32" s="38" t="n">
        <f aca="false">R32/100</f>
        <v>0.0854898888</v>
      </c>
      <c r="AG32" s="38" t="n">
        <f aca="false">Y32/100</f>
        <v>0.8824</v>
      </c>
      <c r="AH32" s="38" t="n">
        <f aca="false">Z32/100</f>
        <v>0.0837601944444444</v>
      </c>
      <c r="AI32" s="57"/>
      <c r="AP32" s="51" t="n">
        <v>6328.888</v>
      </c>
      <c r="AQ32" s="51" t="n">
        <v>37.5791</v>
      </c>
      <c r="AR32" s="51" t="n">
        <v>42.6077</v>
      </c>
      <c r="AS32" s="51" t="n">
        <v>43.0691</v>
      </c>
      <c r="AT32" s="89" t="n">
        <f aca="false">T32-AP32</f>
        <v>0</v>
      </c>
      <c r="AU32" s="89" t="n">
        <f aca="false">U32-AQ32</f>
        <v>0</v>
      </c>
      <c r="AV32" s="89" t="n">
        <f aca="false">V32-AR32</f>
        <v>0</v>
      </c>
      <c r="AW32" s="89" t="n">
        <f aca="false">W32-AS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21.204</v>
      </c>
      <c r="I33" s="70" t="n">
        <f aca="false">V33</f>
        <v>41.1155</v>
      </c>
      <c r="J33" s="70" t="n">
        <f aca="false">T33</f>
        <v>2921.204</v>
      </c>
      <c r="K33" s="70" t="n">
        <f aca="false">W33</f>
        <v>40.837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2" t="n">
        <v>28188.0800064</v>
      </c>
      <c r="Q33" s="53" t="n">
        <v>82.74</v>
      </c>
      <c r="R33" s="52" t="n">
        <f aca="false">P33/3600</f>
        <v>7.830022224</v>
      </c>
      <c r="S33" s="54"/>
      <c r="T33" s="52" t="n">
        <v>2921.204</v>
      </c>
      <c r="U33" s="52" t="n">
        <v>35.7257</v>
      </c>
      <c r="V33" s="52" t="n">
        <v>41.1155</v>
      </c>
      <c r="W33" s="52" t="n">
        <v>40.8377</v>
      </c>
      <c r="X33" s="52" t="n">
        <v>27686.78</v>
      </c>
      <c r="Y33" s="53" t="n">
        <v>85.34</v>
      </c>
      <c r="Z33" s="52" t="n">
        <f aca="false">X33/3600</f>
        <v>7.69077222222222</v>
      </c>
      <c r="AA33" s="54"/>
      <c r="AB33" s="54"/>
      <c r="AC33" s="54"/>
      <c r="AE33" s="38" t="n">
        <f aca="false">Q33/100</f>
        <v>0.8274</v>
      </c>
      <c r="AF33" s="38" t="n">
        <f aca="false">R33/100</f>
        <v>0.07830022224</v>
      </c>
      <c r="AG33" s="38" t="n">
        <f aca="false">Y33/100</f>
        <v>0.8534</v>
      </c>
      <c r="AH33" s="38" t="n">
        <f aca="false">Z33/100</f>
        <v>0.0769077222222222</v>
      </c>
      <c r="AI33" s="57"/>
      <c r="AP33" s="51" t="n">
        <v>2921.204</v>
      </c>
      <c r="AQ33" s="51" t="n">
        <v>35.7257</v>
      </c>
      <c r="AR33" s="51" t="n">
        <v>41.1155</v>
      </c>
      <c r="AS33" s="51" t="n">
        <v>40.8377</v>
      </c>
      <c r="AT33" s="89" t="n">
        <f aca="false">T33-AP33</f>
        <v>0</v>
      </c>
      <c r="AU33" s="89" t="n">
        <f aca="false">U33-AQ33</f>
        <v>0</v>
      </c>
      <c r="AV33" s="89" t="n">
        <f aca="false">V33-AR33</f>
        <v>0</v>
      </c>
      <c r="AW33" s="89" t="n">
        <f aca="false">W33-AS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74.8768</v>
      </c>
      <c r="I34" s="71" t="n">
        <f aca="false">V34</f>
        <v>39.5795</v>
      </c>
      <c r="J34" s="71" t="n">
        <f aca="false">T34</f>
        <v>1474.8768</v>
      </c>
      <c r="K34" s="71" t="n">
        <f aca="false">W34</f>
        <v>38.7453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4" t="n">
        <v>26745.9499584</v>
      </c>
      <c r="Q34" s="64" t="n">
        <v>74.74</v>
      </c>
      <c r="R34" s="64" t="n">
        <f aca="false">P34/3600</f>
        <v>7.429430544</v>
      </c>
      <c r="S34" s="61"/>
      <c r="T34" s="64" t="n">
        <v>1474.8768</v>
      </c>
      <c r="U34" s="64" t="n">
        <v>33.7232</v>
      </c>
      <c r="V34" s="64" t="n">
        <v>39.5795</v>
      </c>
      <c r="W34" s="64" t="n">
        <v>38.7453</v>
      </c>
      <c r="X34" s="64" t="n">
        <v>26207.34</v>
      </c>
      <c r="Y34" s="64" t="n">
        <v>75.65</v>
      </c>
      <c r="Z34" s="64" t="n">
        <f aca="false">X34/3600</f>
        <v>7.27981666666667</v>
      </c>
      <c r="AA34" s="61"/>
      <c r="AB34" s="61"/>
      <c r="AC34" s="61"/>
      <c r="AE34" s="38" t="n">
        <f aca="false">Q34/100</f>
        <v>0.7474</v>
      </c>
      <c r="AF34" s="38" t="n">
        <f aca="false">R34/100</f>
        <v>0.07429430544</v>
      </c>
      <c r="AG34" s="38" t="n">
        <f aca="false">Y34/100</f>
        <v>0.7565</v>
      </c>
      <c r="AH34" s="38" t="n">
        <f aca="false">Z34/100</f>
        <v>0.0727981666666667</v>
      </c>
      <c r="AI34" s="57"/>
      <c r="AP34" s="63" t="n">
        <v>1474.8768</v>
      </c>
      <c r="AQ34" s="63" t="n">
        <v>33.7232</v>
      </c>
      <c r="AR34" s="63" t="n">
        <v>39.5795</v>
      </c>
      <c r="AS34" s="63" t="n">
        <v>38.7453</v>
      </c>
      <c r="AT34" s="89" t="n">
        <f aca="false">T34-AP34</f>
        <v>0</v>
      </c>
      <c r="AU34" s="89" t="n">
        <f aca="false">U34-AQ34</f>
        <v>0</v>
      </c>
      <c r="AV34" s="89" t="n">
        <f aca="false">V34-AR34</f>
        <v>0</v>
      </c>
      <c r="AW34" s="89" t="n">
        <f aca="false">W34-AS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350.3136</v>
      </c>
      <c r="I35" s="69" t="n">
        <f aca="false">V35</f>
        <v>42.2938</v>
      </c>
      <c r="J35" s="69" t="n">
        <f aca="false">T35</f>
        <v>40350.3136</v>
      </c>
      <c r="K35" s="69" t="n">
        <f aca="false">W35</f>
        <v>44.4339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55" t="n">
        <v>45994.7100384</v>
      </c>
      <c r="Q35" s="53" t="n">
        <v>146.19</v>
      </c>
      <c r="R35" s="55" t="n">
        <f aca="false">P35/3600</f>
        <v>12.776308344</v>
      </c>
      <c r="S35" s="68"/>
      <c r="T35" s="55" t="n">
        <v>40350.3136</v>
      </c>
      <c r="U35" s="55" t="n">
        <v>37.5707</v>
      </c>
      <c r="V35" s="55" t="n">
        <v>42.2938</v>
      </c>
      <c r="W35" s="55" t="n">
        <v>44.4339</v>
      </c>
      <c r="X35" s="55" t="n">
        <v>45582.58</v>
      </c>
      <c r="Y35" s="53" t="n">
        <v>142.64</v>
      </c>
      <c r="Z35" s="55" t="n">
        <f aca="false">X35/3600</f>
        <v>12.6618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619</v>
      </c>
      <c r="AF35" s="38" t="n">
        <f aca="false">R35/100</f>
        <v>0.12776308344</v>
      </c>
      <c r="AG35" s="38" t="n">
        <f aca="false">Y35/100</f>
        <v>1.4264</v>
      </c>
      <c r="AH35" s="38" t="n">
        <f aca="false">Z35/100</f>
        <v>0.126618277777778</v>
      </c>
      <c r="AI35" s="57"/>
      <c r="AP35" s="65" t="n">
        <v>40350.3136</v>
      </c>
      <c r="AQ35" s="65" t="n">
        <v>37.5707</v>
      </c>
      <c r="AR35" s="65" t="n">
        <v>42.2938</v>
      </c>
      <c r="AS35" s="65" t="n">
        <v>44.4339</v>
      </c>
      <c r="AT35" s="89" t="n">
        <f aca="false">T35-AP35</f>
        <v>0</v>
      </c>
      <c r="AU35" s="89" t="n">
        <f aca="false">U35-AQ35</f>
        <v>0</v>
      </c>
      <c r="AV35" s="89" t="n">
        <f aca="false">V35-AR35</f>
        <v>0</v>
      </c>
      <c r="AW35" s="89" t="n">
        <f aca="false">W35-AS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568.8728</v>
      </c>
      <c r="I36" s="70" t="n">
        <f aca="false">V36</f>
        <v>41.0034</v>
      </c>
      <c r="J36" s="70" t="n">
        <f aca="false">T36</f>
        <v>7568.8728</v>
      </c>
      <c r="K36" s="70" t="n">
        <f aca="false">W36</f>
        <v>43.26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2" t="n">
        <v>33975.2899872</v>
      </c>
      <c r="Q36" s="53" t="n">
        <v>99.82</v>
      </c>
      <c r="R36" s="52" t="n">
        <f aca="false">P36/3600</f>
        <v>9.437580552</v>
      </c>
      <c r="S36" s="54"/>
      <c r="T36" s="52" t="n">
        <v>7568.8728</v>
      </c>
      <c r="U36" s="52" t="n">
        <v>35.367</v>
      </c>
      <c r="V36" s="52" t="n">
        <v>41.0034</v>
      </c>
      <c r="W36" s="52" t="n">
        <v>43.2649</v>
      </c>
      <c r="X36" s="52" t="n">
        <v>33389.31</v>
      </c>
      <c r="Y36" s="53" t="n">
        <v>99.3</v>
      </c>
      <c r="Z36" s="52" t="n">
        <f aca="false">X36/3600</f>
        <v>9.27480833333333</v>
      </c>
      <c r="AA36" s="54"/>
      <c r="AB36" s="54"/>
      <c r="AC36" s="54"/>
      <c r="AE36" s="38" t="n">
        <f aca="false">Q36/100</f>
        <v>0.9982</v>
      </c>
      <c r="AF36" s="38" t="n">
        <f aca="false">R36/100</f>
        <v>0.09437580552</v>
      </c>
      <c r="AG36" s="38" t="n">
        <f aca="false">Y36/100</f>
        <v>0.993</v>
      </c>
      <c r="AH36" s="38" t="n">
        <f aca="false">Z36/100</f>
        <v>0.0927480833333333</v>
      </c>
      <c r="AI36" s="57"/>
      <c r="AP36" s="51" t="n">
        <v>7568.8728</v>
      </c>
      <c r="AQ36" s="51" t="n">
        <v>35.367</v>
      </c>
      <c r="AR36" s="51" t="n">
        <v>41.0034</v>
      </c>
      <c r="AS36" s="51" t="n">
        <v>43.2649</v>
      </c>
      <c r="AT36" s="89" t="n">
        <f aca="false">T36-AP36</f>
        <v>0</v>
      </c>
      <c r="AU36" s="89" t="n">
        <f aca="false">U36-AQ36</f>
        <v>0</v>
      </c>
      <c r="AV36" s="89" t="n">
        <f aca="false">V36-AR36</f>
        <v>0</v>
      </c>
      <c r="AW36" s="89" t="n">
        <f aca="false">W36-AS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61.9272</v>
      </c>
      <c r="I37" s="70" t="n">
        <f aca="false">V37</f>
        <v>39.5767</v>
      </c>
      <c r="J37" s="70" t="n">
        <f aca="false">T37</f>
        <v>2361.9272</v>
      </c>
      <c r="K37" s="70" t="n">
        <f aca="false">W37</f>
        <v>42.078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2" t="n">
        <v>30619.010016</v>
      </c>
      <c r="Q37" s="53" t="n">
        <v>86.15</v>
      </c>
      <c r="R37" s="52" t="n">
        <f aca="false">P37/3600</f>
        <v>8.50528056</v>
      </c>
      <c r="S37" s="54"/>
      <c r="T37" s="52" t="n">
        <v>2361.9272</v>
      </c>
      <c r="U37" s="52" t="n">
        <v>33.8859</v>
      </c>
      <c r="V37" s="52" t="n">
        <v>39.5767</v>
      </c>
      <c r="W37" s="52" t="n">
        <v>42.0787</v>
      </c>
      <c r="X37" s="52" t="n">
        <v>30008.28</v>
      </c>
      <c r="Y37" s="53" t="n">
        <v>88.41</v>
      </c>
      <c r="Z37" s="52" t="n">
        <f aca="false">X37/3600</f>
        <v>8.33563333333333</v>
      </c>
      <c r="AA37" s="54"/>
      <c r="AB37" s="54"/>
      <c r="AC37" s="54"/>
      <c r="AE37" s="38" t="n">
        <f aca="false">Q37/100</f>
        <v>0.8615</v>
      </c>
      <c r="AF37" s="38" t="n">
        <f aca="false">R37/100</f>
        <v>0.0850528056</v>
      </c>
      <c r="AG37" s="38" t="n">
        <f aca="false">Y37/100</f>
        <v>0.8841</v>
      </c>
      <c r="AH37" s="38" t="n">
        <f aca="false">Z37/100</f>
        <v>0.0833563333333333</v>
      </c>
      <c r="AI37" s="57"/>
      <c r="AP37" s="51" t="n">
        <v>2361.9272</v>
      </c>
      <c r="AQ37" s="51" t="n">
        <v>33.8859</v>
      </c>
      <c r="AR37" s="51" t="n">
        <v>39.5767</v>
      </c>
      <c r="AS37" s="51" t="n">
        <v>42.0787</v>
      </c>
      <c r="AT37" s="89" t="n">
        <f aca="false">T37-AP37</f>
        <v>0</v>
      </c>
      <c r="AU37" s="89" t="n">
        <f aca="false">U37-AQ37</f>
        <v>0</v>
      </c>
      <c r="AV37" s="89" t="n">
        <f aca="false">V37-AR37</f>
        <v>0</v>
      </c>
      <c r="AW37" s="89" t="n">
        <f aca="false">W37-AS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995.5936</v>
      </c>
      <c r="I38" s="71" t="n">
        <f aca="false">V38</f>
        <v>38.2737</v>
      </c>
      <c r="J38" s="71" t="n">
        <f aca="false">T38</f>
        <v>995.5936</v>
      </c>
      <c r="K38" s="71" t="n">
        <f aca="false">W38</f>
        <v>40.9506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4" t="n">
        <v>29509.6099968</v>
      </c>
      <c r="Q38" s="64" t="n">
        <v>75.88</v>
      </c>
      <c r="R38" s="64" t="n">
        <f aca="false">P38/3600</f>
        <v>8.197113888</v>
      </c>
      <c r="S38" s="61"/>
      <c r="T38" s="64" t="n">
        <v>995.5936</v>
      </c>
      <c r="U38" s="64" t="n">
        <v>32.0389</v>
      </c>
      <c r="V38" s="64" t="n">
        <v>38.2737</v>
      </c>
      <c r="W38" s="64" t="n">
        <v>40.9506</v>
      </c>
      <c r="X38" s="64" t="n">
        <v>28862.02</v>
      </c>
      <c r="Y38" s="64" t="n">
        <v>72.53</v>
      </c>
      <c r="Z38" s="64" t="n">
        <f aca="false">X38/3600</f>
        <v>8.01722777777778</v>
      </c>
      <c r="AA38" s="61"/>
      <c r="AB38" s="61"/>
      <c r="AC38" s="61"/>
      <c r="AE38" s="38" t="n">
        <f aca="false">Q38/100</f>
        <v>0.7588</v>
      </c>
      <c r="AF38" s="38" t="n">
        <f aca="false">R38/100</f>
        <v>0.08197113888</v>
      </c>
      <c r="AG38" s="38" t="n">
        <f aca="false">Y38/100</f>
        <v>0.7253</v>
      </c>
      <c r="AH38" s="38" t="n">
        <f aca="false">Z38/100</f>
        <v>0.0801722777777778</v>
      </c>
      <c r="AI38" s="57"/>
      <c r="AP38" s="63" t="n">
        <v>995.5936</v>
      </c>
      <c r="AQ38" s="63" t="n">
        <v>32.0389</v>
      </c>
      <c r="AR38" s="63" t="n">
        <v>38.2737</v>
      </c>
      <c r="AS38" s="63" t="n">
        <v>40.9506</v>
      </c>
      <c r="AT38" s="89" t="n">
        <f aca="false">T38-AP38</f>
        <v>0</v>
      </c>
      <c r="AU38" s="89" t="n">
        <f aca="false">U38-AQ38</f>
        <v>0</v>
      </c>
      <c r="AV38" s="89" t="n">
        <f aca="false">V38-AR38</f>
        <v>0</v>
      </c>
      <c r="AW38" s="89" t="n">
        <f aca="false">W38-AS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3.0656</v>
      </c>
      <c r="I39" s="69" t="n">
        <f aca="false">V39</f>
        <v>43.0522</v>
      </c>
      <c r="J39" s="69" t="n">
        <f aca="false">T39</f>
        <v>3643.0656</v>
      </c>
      <c r="K39" s="69" t="n">
        <f aca="false">W39</f>
        <v>43.6052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55" t="n">
        <v>6584.0099616</v>
      </c>
      <c r="Q39" s="53" t="n">
        <v>15.49</v>
      </c>
      <c r="R39" s="55" t="n">
        <f aca="false">P39/3600</f>
        <v>1.828891656</v>
      </c>
      <c r="S39" s="68"/>
      <c r="T39" s="55" t="n">
        <v>3643.0656</v>
      </c>
      <c r="U39" s="55" t="n">
        <v>40.4774</v>
      </c>
      <c r="V39" s="55" t="n">
        <v>43.0522</v>
      </c>
      <c r="W39" s="55" t="n">
        <v>43.6052</v>
      </c>
      <c r="X39" s="55" t="n">
        <v>6676.45</v>
      </c>
      <c r="Y39" s="53" t="n">
        <v>15.88</v>
      </c>
      <c r="Z39" s="55" t="n">
        <f aca="false">X39/3600</f>
        <v>1.8545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549</v>
      </c>
      <c r="AF39" s="38" t="n">
        <f aca="false">R39/100</f>
        <v>0.01828891656</v>
      </c>
      <c r="AG39" s="38" t="n">
        <f aca="false">Y39/100</f>
        <v>0.1588</v>
      </c>
      <c r="AH39" s="38" t="n">
        <f aca="false">Z39/100</f>
        <v>0.0185456944444444</v>
      </c>
      <c r="AI39" s="57"/>
      <c r="AP39" s="65" t="n">
        <v>3643.0656</v>
      </c>
      <c r="AQ39" s="65" t="n">
        <v>40.4774</v>
      </c>
      <c r="AR39" s="65" t="n">
        <v>43.0522</v>
      </c>
      <c r="AS39" s="65" t="n">
        <v>43.6052</v>
      </c>
      <c r="AT39" s="89" t="n">
        <f aca="false">T39-AP39</f>
        <v>0</v>
      </c>
      <c r="AU39" s="89" t="n">
        <f aca="false">U39-AQ39</f>
        <v>0</v>
      </c>
      <c r="AV39" s="89" t="n">
        <f aca="false">V39-AR39</f>
        <v>0</v>
      </c>
      <c r="AW39" s="89" t="n">
        <f aca="false">W39-AS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58.2592</v>
      </c>
      <c r="I40" s="70" t="n">
        <f aca="false">V40</f>
        <v>40.4498</v>
      </c>
      <c r="J40" s="70" t="n">
        <f aca="false">T40</f>
        <v>1758.2592</v>
      </c>
      <c r="K40" s="70" t="n">
        <f aca="false">W40</f>
        <v>40.62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2" t="n">
        <v>5722.8900192</v>
      </c>
      <c r="Q40" s="53" t="n">
        <v>12.28</v>
      </c>
      <c r="R40" s="52" t="n">
        <f aca="false">P40/3600</f>
        <v>1.589691672</v>
      </c>
      <c r="S40" s="54"/>
      <c r="T40" s="52" t="n">
        <v>1758.2592</v>
      </c>
      <c r="U40" s="52" t="n">
        <v>37.3146</v>
      </c>
      <c r="V40" s="52" t="n">
        <v>40.4498</v>
      </c>
      <c r="W40" s="52" t="n">
        <v>40.621</v>
      </c>
      <c r="X40" s="52" t="n">
        <v>5875.97</v>
      </c>
      <c r="Y40" s="53" t="n">
        <v>13.34</v>
      </c>
      <c r="Z40" s="52" t="n">
        <f aca="false">X40/3600</f>
        <v>1.63221388888889</v>
      </c>
      <c r="AA40" s="54"/>
      <c r="AB40" s="54"/>
      <c r="AC40" s="54"/>
      <c r="AE40" s="38" t="n">
        <f aca="false">Q40/100</f>
        <v>0.1228</v>
      </c>
      <c r="AF40" s="38" t="n">
        <f aca="false">R40/100</f>
        <v>0.01589691672</v>
      </c>
      <c r="AG40" s="38" t="n">
        <f aca="false">Y40/100</f>
        <v>0.1334</v>
      </c>
      <c r="AH40" s="38" t="n">
        <f aca="false">Z40/100</f>
        <v>0.0163221388888889</v>
      </c>
      <c r="AI40" s="57"/>
      <c r="AP40" s="51" t="n">
        <v>1758.2592</v>
      </c>
      <c r="AQ40" s="51" t="n">
        <v>37.3145</v>
      </c>
      <c r="AR40" s="51" t="n">
        <v>40.4498</v>
      </c>
      <c r="AS40" s="51" t="n">
        <v>40.621</v>
      </c>
      <c r="AT40" s="89" t="n">
        <f aca="false">T40-AP40</f>
        <v>0</v>
      </c>
      <c r="AU40" s="89" t="n">
        <f aca="false">U40-AQ40</f>
        <v>9.99999999962142E-005</v>
      </c>
      <c r="AV40" s="89" t="n">
        <f aca="false">V40-AR40</f>
        <v>0</v>
      </c>
      <c r="AW40" s="89" t="n">
        <f aca="false">W40-AS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5.7824</v>
      </c>
      <c r="I41" s="70" t="n">
        <f aca="false">V41</f>
        <v>38.0867</v>
      </c>
      <c r="J41" s="70" t="n">
        <f aca="false">T41</f>
        <v>845.7824</v>
      </c>
      <c r="K41" s="70" t="n">
        <f aca="false">W41</f>
        <v>37.96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2" t="n">
        <v>5213.1300192</v>
      </c>
      <c r="Q41" s="53" t="n">
        <v>10.3</v>
      </c>
      <c r="R41" s="52" t="n">
        <f aca="false">P41/3600</f>
        <v>1.448091672</v>
      </c>
      <c r="S41" s="54"/>
      <c r="T41" s="52" t="n">
        <v>845.7824</v>
      </c>
      <c r="U41" s="52" t="n">
        <v>34.3939</v>
      </c>
      <c r="V41" s="52" t="n">
        <v>38.0867</v>
      </c>
      <c r="W41" s="52" t="n">
        <v>37.9603</v>
      </c>
      <c r="X41" s="52" t="n">
        <v>5213.83</v>
      </c>
      <c r="Y41" s="53" t="n">
        <v>10.93</v>
      </c>
      <c r="Z41" s="52" t="n">
        <f aca="false">X41/3600</f>
        <v>1.44828611111111</v>
      </c>
      <c r="AA41" s="54"/>
      <c r="AB41" s="54"/>
      <c r="AC41" s="54"/>
      <c r="AE41" s="38" t="n">
        <f aca="false">Q41/100</f>
        <v>0.103</v>
      </c>
      <c r="AF41" s="38" t="n">
        <f aca="false">R41/100</f>
        <v>0.01448091672</v>
      </c>
      <c r="AG41" s="38" t="n">
        <f aca="false">Y41/100</f>
        <v>0.1093</v>
      </c>
      <c r="AH41" s="38" t="n">
        <f aca="false">Z41/100</f>
        <v>0.0144828611111111</v>
      </c>
      <c r="AI41" s="57"/>
      <c r="AP41" s="51" t="n">
        <v>845.7824</v>
      </c>
      <c r="AQ41" s="51" t="n">
        <v>34.3939</v>
      </c>
      <c r="AR41" s="51" t="n">
        <v>38.0867</v>
      </c>
      <c r="AS41" s="51" t="n">
        <v>37.9603</v>
      </c>
      <c r="AT41" s="89" t="n">
        <f aca="false">T41-AP41</f>
        <v>0</v>
      </c>
      <c r="AU41" s="89" t="n">
        <f aca="false">U41-AQ41</f>
        <v>0</v>
      </c>
      <c r="AV41" s="89" t="n">
        <f aca="false">V41-AR41</f>
        <v>0</v>
      </c>
      <c r="AW41" s="89" t="n">
        <f aca="false">W41-AS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3.7432</v>
      </c>
      <c r="I42" s="71" t="n">
        <f aca="false">V42</f>
        <v>35.9733</v>
      </c>
      <c r="J42" s="71" t="n">
        <f aca="false">T42</f>
        <v>423.7432</v>
      </c>
      <c r="K42" s="71" t="n">
        <f aca="false">W42</f>
        <v>35.6683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4" t="n">
        <v>4823.8000416</v>
      </c>
      <c r="Q42" s="64" t="n">
        <v>8.53</v>
      </c>
      <c r="R42" s="64" t="n">
        <f aca="false">P42/3600</f>
        <v>1.339944456</v>
      </c>
      <c r="S42" s="61"/>
      <c r="T42" s="64" t="n">
        <v>423.7432</v>
      </c>
      <c r="U42" s="64" t="n">
        <v>31.8618</v>
      </c>
      <c r="V42" s="64" t="n">
        <v>35.9733</v>
      </c>
      <c r="W42" s="64" t="n">
        <v>35.6683</v>
      </c>
      <c r="X42" s="64" t="n">
        <v>4918.18</v>
      </c>
      <c r="Y42" s="64" t="n">
        <v>9.52</v>
      </c>
      <c r="Z42" s="64" t="n">
        <f aca="false">X42/3600</f>
        <v>1.36616111111111</v>
      </c>
      <c r="AA42" s="61"/>
      <c r="AB42" s="61"/>
      <c r="AC42" s="61"/>
      <c r="AE42" s="38" t="n">
        <f aca="false">Q42/100</f>
        <v>0.0853</v>
      </c>
      <c r="AF42" s="38" t="n">
        <f aca="false">R42/100</f>
        <v>0.01339944456</v>
      </c>
      <c r="AG42" s="38" t="n">
        <f aca="false">Y42/100</f>
        <v>0.0952</v>
      </c>
      <c r="AH42" s="38" t="n">
        <f aca="false">Z42/100</f>
        <v>0.0136616111111111</v>
      </c>
      <c r="AI42" s="57"/>
      <c r="AP42" s="63" t="n">
        <v>423.7432</v>
      </c>
      <c r="AQ42" s="63" t="n">
        <v>31.8618</v>
      </c>
      <c r="AR42" s="63" t="n">
        <v>35.9733</v>
      </c>
      <c r="AS42" s="63" t="n">
        <v>35.6684</v>
      </c>
      <c r="AT42" s="89" t="n">
        <f aca="false">T42-AP42</f>
        <v>0</v>
      </c>
      <c r="AU42" s="89" t="n">
        <f aca="false">U42-AQ42</f>
        <v>0</v>
      </c>
      <c r="AV42" s="89" t="n">
        <f aca="false">V42-AR42</f>
        <v>0</v>
      </c>
      <c r="AW42" s="89" t="n">
        <f aca="false">W42-AS42</f>
        <v>-9.99999999962142E-005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797.8752</v>
      </c>
      <c r="I43" s="69" t="n">
        <f aca="false">V43</f>
        <v>43.5991</v>
      </c>
      <c r="J43" s="69" t="n">
        <f aca="false">T43</f>
        <v>3797.8752</v>
      </c>
      <c r="K43" s="69" t="n">
        <f aca="false">W43</f>
        <v>45.1382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55" t="n">
        <v>7737.9199776</v>
      </c>
      <c r="Q43" s="53" t="n">
        <v>19.02</v>
      </c>
      <c r="R43" s="55" t="n">
        <f aca="false">P43/3600</f>
        <v>2.149422216</v>
      </c>
      <c r="S43" s="68"/>
      <c r="T43" s="55" t="n">
        <v>3797.8752</v>
      </c>
      <c r="U43" s="55" t="n">
        <v>40.3097</v>
      </c>
      <c r="V43" s="55" t="n">
        <v>43.5991</v>
      </c>
      <c r="W43" s="55" t="n">
        <v>45.1382</v>
      </c>
      <c r="X43" s="55" t="n">
        <v>7786.33</v>
      </c>
      <c r="Y43" s="53" t="n">
        <v>20.24</v>
      </c>
      <c r="Z43" s="55" t="n">
        <f aca="false">X43/3600</f>
        <v>2.16286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902</v>
      </c>
      <c r="AF43" s="38" t="n">
        <f aca="false">R43/100</f>
        <v>0.02149422216</v>
      </c>
      <c r="AG43" s="38" t="n">
        <f aca="false">Y43/100</f>
        <v>0.2024</v>
      </c>
      <c r="AH43" s="38" t="n">
        <f aca="false">Z43/100</f>
        <v>0.0216286944444444</v>
      </c>
      <c r="AI43" s="57"/>
      <c r="AP43" s="65" t="n">
        <v>3797.8752</v>
      </c>
      <c r="AQ43" s="65" t="n">
        <v>40.3097</v>
      </c>
      <c r="AR43" s="65" t="n">
        <v>43.5991</v>
      </c>
      <c r="AS43" s="65" t="n">
        <v>45.1382</v>
      </c>
      <c r="AT43" s="89" t="n">
        <f aca="false">T43-AP43</f>
        <v>0</v>
      </c>
      <c r="AU43" s="89" t="n">
        <f aca="false">U43-AQ43</f>
        <v>0</v>
      </c>
      <c r="AV43" s="89" t="n">
        <f aca="false">V43-AR43</f>
        <v>0</v>
      </c>
      <c r="AW43" s="89" t="n">
        <f aca="false">W43-AS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794.8456</v>
      </c>
      <c r="I44" s="70" t="n">
        <f aca="false">V44</f>
        <v>41.6346</v>
      </c>
      <c r="J44" s="70" t="n">
        <f aca="false">T44</f>
        <v>1794.8456</v>
      </c>
      <c r="K44" s="70" t="n">
        <f aca="false">W44</f>
        <v>42.797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2" t="n">
        <v>6770.6400096</v>
      </c>
      <c r="Q44" s="53" t="n">
        <v>15.95</v>
      </c>
      <c r="R44" s="52" t="n">
        <f aca="false">P44/3600</f>
        <v>1.880733336</v>
      </c>
      <c r="S44" s="54"/>
      <c r="T44" s="52" t="n">
        <v>1794.8456</v>
      </c>
      <c r="U44" s="52" t="n">
        <v>37.7388</v>
      </c>
      <c r="V44" s="52" t="n">
        <v>41.6346</v>
      </c>
      <c r="W44" s="52" t="n">
        <v>42.7979</v>
      </c>
      <c r="X44" s="52" t="n">
        <v>6766.7</v>
      </c>
      <c r="Y44" s="53" t="n">
        <v>17</v>
      </c>
      <c r="Z44" s="52" t="n">
        <f aca="false">X44/3600</f>
        <v>1.87963888888889</v>
      </c>
      <c r="AA44" s="54"/>
      <c r="AB44" s="54"/>
      <c r="AC44" s="54"/>
      <c r="AE44" s="38" t="n">
        <f aca="false">Q44/100</f>
        <v>0.1595</v>
      </c>
      <c r="AF44" s="38" t="n">
        <f aca="false">R44/100</f>
        <v>0.01880733336</v>
      </c>
      <c r="AG44" s="38" t="n">
        <f aca="false">Y44/100</f>
        <v>0.17</v>
      </c>
      <c r="AH44" s="38" t="n">
        <f aca="false">Z44/100</f>
        <v>0.0187963888888889</v>
      </c>
      <c r="AI44" s="57"/>
      <c r="AP44" s="51" t="n">
        <v>1794.8456</v>
      </c>
      <c r="AQ44" s="51" t="n">
        <v>37.7388</v>
      </c>
      <c r="AR44" s="51" t="n">
        <v>41.6346</v>
      </c>
      <c r="AS44" s="51" t="n">
        <v>42.7979</v>
      </c>
      <c r="AT44" s="89" t="n">
        <f aca="false">T44-AP44</f>
        <v>0</v>
      </c>
      <c r="AU44" s="89" t="n">
        <f aca="false">U44-AQ44</f>
        <v>0</v>
      </c>
      <c r="AV44" s="89" t="n">
        <f aca="false">V44-AR44</f>
        <v>0</v>
      </c>
      <c r="AW44" s="89" t="n">
        <f aca="false">W44-AS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4.856</v>
      </c>
      <c r="I45" s="70" t="n">
        <f aca="false">V45</f>
        <v>39.7147</v>
      </c>
      <c r="J45" s="70" t="n">
        <f aca="false">T45</f>
        <v>894.856</v>
      </c>
      <c r="K45" s="70" t="n">
        <f aca="false">W45</f>
        <v>40.617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2" t="n">
        <v>6206.7099744</v>
      </c>
      <c r="Q45" s="53" t="n">
        <v>13.04</v>
      </c>
      <c r="R45" s="52" t="n">
        <f aca="false">P45/3600</f>
        <v>1.724086104</v>
      </c>
      <c r="S45" s="54"/>
      <c r="T45" s="52" t="n">
        <v>894.856</v>
      </c>
      <c r="U45" s="52" t="n">
        <v>34.9378</v>
      </c>
      <c r="V45" s="52" t="n">
        <v>39.7147</v>
      </c>
      <c r="W45" s="52" t="n">
        <v>40.6171</v>
      </c>
      <c r="X45" s="52" t="n">
        <v>6327.96</v>
      </c>
      <c r="Y45" s="53" t="n">
        <v>13.53</v>
      </c>
      <c r="Z45" s="52" t="n">
        <f aca="false">X45/3600</f>
        <v>1.75776666666667</v>
      </c>
      <c r="AA45" s="54"/>
      <c r="AB45" s="54"/>
      <c r="AC45" s="54"/>
      <c r="AE45" s="38" t="n">
        <f aca="false">Q45/100</f>
        <v>0.1304</v>
      </c>
      <c r="AF45" s="38" t="n">
        <f aca="false">R45/100</f>
        <v>0.01724086104</v>
      </c>
      <c r="AG45" s="38" t="n">
        <f aca="false">Y45/100</f>
        <v>0.1353</v>
      </c>
      <c r="AH45" s="38" t="n">
        <f aca="false">Z45/100</f>
        <v>0.0175776666666667</v>
      </c>
      <c r="AI45" s="57"/>
      <c r="AP45" s="51" t="n">
        <v>894.856</v>
      </c>
      <c r="AQ45" s="51" t="n">
        <v>34.9378</v>
      </c>
      <c r="AR45" s="51" t="n">
        <v>39.7147</v>
      </c>
      <c r="AS45" s="51" t="n">
        <v>40.6171</v>
      </c>
      <c r="AT45" s="89" t="n">
        <f aca="false">T45-AP45</f>
        <v>0</v>
      </c>
      <c r="AU45" s="89" t="n">
        <f aca="false">U45-AQ45</f>
        <v>0</v>
      </c>
      <c r="AV45" s="89" t="n">
        <f aca="false">V45-AR45</f>
        <v>0</v>
      </c>
      <c r="AW45" s="89" t="n">
        <f aca="false">W45-AS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0.6112</v>
      </c>
      <c r="I46" s="71" t="n">
        <f aca="false">V46</f>
        <v>37.8077</v>
      </c>
      <c r="J46" s="71" t="n">
        <f aca="false">T46</f>
        <v>460.6112</v>
      </c>
      <c r="K46" s="71" t="n">
        <f aca="false">W46</f>
        <v>38.5566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4" t="n">
        <v>5896.329984</v>
      </c>
      <c r="Q46" s="64" t="n">
        <v>10.81</v>
      </c>
      <c r="R46" s="64" t="n">
        <f aca="false">P46/3600</f>
        <v>1.63786944</v>
      </c>
      <c r="S46" s="61"/>
      <c r="T46" s="64" t="n">
        <v>460.6112</v>
      </c>
      <c r="U46" s="64" t="n">
        <v>32.152</v>
      </c>
      <c r="V46" s="64" t="n">
        <v>37.8077</v>
      </c>
      <c r="W46" s="64" t="n">
        <v>38.5566</v>
      </c>
      <c r="X46" s="64" t="n">
        <v>5915.36</v>
      </c>
      <c r="Y46" s="64" t="n">
        <v>11.83</v>
      </c>
      <c r="Z46" s="64" t="n">
        <f aca="false">X46/3600</f>
        <v>1.64315555555556</v>
      </c>
      <c r="AA46" s="61"/>
      <c r="AB46" s="61"/>
      <c r="AC46" s="61"/>
      <c r="AE46" s="38" t="n">
        <f aca="false">Q46/100</f>
        <v>0.1081</v>
      </c>
      <c r="AF46" s="38" t="n">
        <f aca="false">R46/100</f>
        <v>0.0163786944</v>
      </c>
      <c r="AG46" s="38" t="n">
        <f aca="false">Y46/100</f>
        <v>0.1183</v>
      </c>
      <c r="AH46" s="38" t="n">
        <f aca="false">Z46/100</f>
        <v>0.0164315555555556</v>
      </c>
      <c r="AI46" s="57"/>
      <c r="AP46" s="63" t="n">
        <v>460.6112</v>
      </c>
      <c r="AQ46" s="63" t="n">
        <v>32.152</v>
      </c>
      <c r="AR46" s="63" t="n">
        <v>37.8077</v>
      </c>
      <c r="AS46" s="63" t="n">
        <v>38.5566</v>
      </c>
      <c r="AT46" s="89" t="n">
        <f aca="false">T46-AP46</f>
        <v>0</v>
      </c>
      <c r="AU46" s="89" t="n">
        <f aca="false">U46-AQ46</f>
        <v>0</v>
      </c>
      <c r="AV46" s="89" t="n">
        <f aca="false">V46-AR46</f>
        <v>0</v>
      </c>
      <c r="AW46" s="89" t="n">
        <f aca="false">W46-AS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37.744</v>
      </c>
      <c r="I47" s="69" t="n">
        <f aca="false">V47</f>
        <v>41.4904</v>
      </c>
      <c r="J47" s="69" t="n">
        <f aca="false">T47</f>
        <v>7037.744</v>
      </c>
      <c r="K47" s="69" t="n">
        <f aca="false">W47</f>
        <v>42.5165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55" t="n">
        <v>7512.1699968</v>
      </c>
      <c r="Q47" s="53" t="n">
        <v>20.46</v>
      </c>
      <c r="R47" s="55" t="n">
        <f aca="false">P47/3600</f>
        <v>2.086713888</v>
      </c>
      <c r="S47" s="68"/>
      <c r="T47" s="55" t="n">
        <v>7037.744</v>
      </c>
      <c r="U47" s="55" t="n">
        <v>38.3969</v>
      </c>
      <c r="V47" s="55" t="n">
        <v>41.4904</v>
      </c>
      <c r="W47" s="55" t="n">
        <v>42.5165</v>
      </c>
      <c r="X47" s="55" t="n">
        <v>7543.1</v>
      </c>
      <c r="Y47" s="53" t="n">
        <v>21.72</v>
      </c>
      <c r="Z47" s="55" t="n">
        <f aca="false">X47/3600</f>
        <v>2.095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046</v>
      </c>
      <c r="AF47" s="38" t="n">
        <f aca="false">R47/100</f>
        <v>0.02086713888</v>
      </c>
      <c r="AG47" s="38" t="n">
        <f aca="false">Y47/100</f>
        <v>0.2172</v>
      </c>
      <c r="AH47" s="38" t="n">
        <f aca="false">Z47/100</f>
        <v>0.0209530555555556</v>
      </c>
      <c r="AI47" s="57"/>
      <c r="AP47" s="65" t="n">
        <v>7037.744</v>
      </c>
      <c r="AQ47" s="65" t="n">
        <v>38.3969</v>
      </c>
      <c r="AR47" s="65" t="n">
        <v>41.4904</v>
      </c>
      <c r="AS47" s="65" t="n">
        <v>42.5165</v>
      </c>
      <c r="AT47" s="89" t="n">
        <f aca="false">T47-AP47</f>
        <v>0</v>
      </c>
      <c r="AU47" s="89" t="n">
        <f aca="false">U47-AQ47</f>
        <v>0</v>
      </c>
      <c r="AV47" s="89" t="n">
        <f aca="false">V47-AR47</f>
        <v>0</v>
      </c>
      <c r="AW47" s="89" t="n">
        <f aca="false">W47-AS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23.4712</v>
      </c>
      <c r="I48" s="70" t="n">
        <f aca="false">V48</f>
        <v>38.8019</v>
      </c>
      <c r="J48" s="70" t="n">
        <f aca="false">T48</f>
        <v>3223.4712</v>
      </c>
      <c r="K48" s="70" t="n">
        <f aca="false">W48</f>
        <v>39.704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2" t="n">
        <v>6237.3100032</v>
      </c>
      <c r="Q48" s="53" t="n">
        <v>17.13</v>
      </c>
      <c r="R48" s="52" t="n">
        <f aca="false">P48/3600</f>
        <v>1.732586112</v>
      </c>
      <c r="S48" s="54"/>
      <c r="T48" s="52" t="n">
        <v>3223.4712</v>
      </c>
      <c r="U48" s="52" t="n">
        <v>34.8547</v>
      </c>
      <c r="V48" s="52" t="n">
        <v>38.8019</v>
      </c>
      <c r="W48" s="52" t="n">
        <v>39.7046</v>
      </c>
      <c r="X48" s="52" t="n">
        <v>6216.41</v>
      </c>
      <c r="Y48" s="53" t="n">
        <v>18.52</v>
      </c>
      <c r="Z48" s="52" t="n">
        <f aca="false">X48/3600</f>
        <v>1.72678055555556</v>
      </c>
      <c r="AA48" s="54"/>
      <c r="AB48" s="54"/>
      <c r="AC48" s="54"/>
      <c r="AE48" s="38" t="n">
        <f aca="false">Q48/100</f>
        <v>0.1713</v>
      </c>
      <c r="AF48" s="38" t="n">
        <f aca="false">R48/100</f>
        <v>0.01732586112</v>
      </c>
      <c r="AG48" s="38" t="n">
        <f aca="false">Y48/100</f>
        <v>0.1852</v>
      </c>
      <c r="AH48" s="38" t="n">
        <f aca="false">Z48/100</f>
        <v>0.0172678055555556</v>
      </c>
      <c r="AI48" s="57"/>
      <c r="AP48" s="51" t="n">
        <v>3223.4712</v>
      </c>
      <c r="AQ48" s="51" t="n">
        <v>34.8547</v>
      </c>
      <c r="AR48" s="51" t="n">
        <v>38.8019</v>
      </c>
      <c r="AS48" s="51" t="n">
        <v>39.7046</v>
      </c>
      <c r="AT48" s="89" t="n">
        <f aca="false">T48-AP48</f>
        <v>0</v>
      </c>
      <c r="AU48" s="89" t="n">
        <f aca="false">U48-AQ48</f>
        <v>0</v>
      </c>
      <c r="AV48" s="89" t="n">
        <f aca="false">V48-AR48</f>
        <v>0</v>
      </c>
      <c r="AW48" s="89" t="n">
        <f aca="false">W48-AS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3.8944</v>
      </c>
      <c r="I49" s="70" t="n">
        <f aca="false">V49</f>
        <v>36.6155</v>
      </c>
      <c r="J49" s="70" t="n">
        <f aca="false">T49</f>
        <v>1513.8944</v>
      </c>
      <c r="K49" s="70" t="n">
        <f aca="false">W49</f>
        <v>37.443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2" t="n">
        <v>5484.2800032</v>
      </c>
      <c r="Q49" s="53" t="n">
        <v>14.27</v>
      </c>
      <c r="R49" s="52" t="n">
        <f aca="false">P49/3600</f>
        <v>1.523411112</v>
      </c>
      <c r="S49" s="54"/>
      <c r="T49" s="52" t="n">
        <v>1513.8944</v>
      </c>
      <c r="U49" s="52" t="n">
        <v>31.6265</v>
      </c>
      <c r="V49" s="52" t="n">
        <v>36.6155</v>
      </c>
      <c r="W49" s="52" t="n">
        <v>37.4435</v>
      </c>
      <c r="X49" s="52" t="n">
        <v>5447.76</v>
      </c>
      <c r="Y49" s="53" t="n">
        <v>14.85</v>
      </c>
      <c r="Z49" s="52" t="n">
        <f aca="false">X49/3600</f>
        <v>1.51326666666667</v>
      </c>
      <c r="AA49" s="54"/>
      <c r="AB49" s="54"/>
      <c r="AC49" s="54"/>
      <c r="AE49" s="38" t="n">
        <f aca="false">Q49/100</f>
        <v>0.1427</v>
      </c>
      <c r="AF49" s="38" t="n">
        <f aca="false">R49/100</f>
        <v>0.01523411112</v>
      </c>
      <c r="AG49" s="38" t="n">
        <f aca="false">Y49/100</f>
        <v>0.1485</v>
      </c>
      <c r="AH49" s="38" t="n">
        <f aca="false">Z49/100</f>
        <v>0.0151326666666667</v>
      </c>
      <c r="AI49" s="57"/>
      <c r="AP49" s="51" t="n">
        <v>1513.8944</v>
      </c>
      <c r="AQ49" s="51" t="n">
        <v>31.6265</v>
      </c>
      <c r="AR49" s="51" t="n">
        <v>36.6155</v>
      </c>
      <c r="AS49" s="51" t="n">
        <v>37.4435</v>
      </c>
      <c r="AT49" s="89" t="n">
        <f aca="false">T49-AP49</f>
        <v>0</v>
      </c>
      <c r="AU49" s="89" t="n">
        <f aca="false">U49-AQ49</f>
        <v>0</v>
      </c>
      <c r="AV49" s="89" t="n">
        <f aca="false">V49-AR49</f>
        <v>0</v>
      </c>
      <c r="AW49" s="89" t="n">
        <f aca="false">W49-AS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697.0016</v>
      </c>
      <c r="I50" s="71" t="n">
        <f aca="false">V50</f>
        <v>34.7876</v>
      </c>
      <c r="J50" s="71" t="n">
        <f aca="false">T50</f>
        <v>697.0016</v>
      </c>
      <c r="K50" s="71" t="n">
        <f aca="false">W50</f>
        <v>35.4905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4" t="n">
        <v>5053.5099936</v>
      </c>
      <c r="Q50" s="64" t="n">
        <v>11.15</v>
      </c>
      <c r="R50" s="64" t="n">
        <f aca="false">P50/3600</f>
        <v>1.403752776</v>
      </c>
      <c r="S50" s="61"/>
      <c r="T50" s="64" t="n">
        <v>697.0016</v>
      </c>
      <c r="U50" s="64" t="n">
        <v>28.6429</v>
      </c>
      <c r="V50" s="64" t="n">
        <v>34.7876</v>
      </c>
      <c r="W50" s="64" t="n">
        <v>35.4905</v>
      </c>
      <c r="X50" s="64" t="n">
        <v>5096.26</v>
      </c>
      <c r="Y50" s="64" t="n">
        <v>11.85</v>
      </c>
      <c r="Z50" s="64" t="n">
        <f aca="false">X50/3600</f>
        <v>1.41562777777778</v>
      </c>
      <c r="AA50" s="61"/>
      <c r="AB50" s="61"/>
      <c r="AC50" s="61"/>
      <c r="AE50" s="38" t="n">
        <f aca="false">Q50/100</f>
        <v>0.1115</v>
      </c>
      <c r="AF50" s="38" t="n">
        <f aca="false">R50/100</f>
        <v>0.01403752776</v>
      </c>
      <c r="AG50" s="38" t="n">
        <f aca="false">Y50/100</f>
        <v>0.1185</v>
      </c>
      <c r="AH50" s="38" t="n">
        <f aca="false">Z50/100</f>
        <v>0.0141562777777778</v>
      </c>
      <c r="AI50" s="57"/>
      <c r="AP50" s="63" t="n">
        <v>697.0016</v>
      </c>
      <c r="AQ50" s="63" t="n">
        <v>28.6429</v>
      </c>
      <c r="AR50" s="63" t="n">
        <v>34.7876</v>
      </c>
      <c r="AS50" s="63" t="n">
        <v>35.4905</v>
      </c>
      <c r="AT50" s="89" t="n">
        <f aca="false">T50-AP50</f>
        <v>0</v>
      </c>
      <c r="AU50" s="89" t="n">
        <f aca="false">U50-AQ50</f>
        <v>0</v>
      </c>
      <c r="AV50" s="89" t="n">
        <f aca="false">V50-AR50</f>
        <v>0</v>
      </c>
      <c r="AW50" s="89" t="n">
        <f aca="false">W50-AS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93.2648</v>
      </c>
      <c r="I51" s="69" t="n">
        <f aca="false">V51</f>
        <v>41.4187</v>
      </c>
      <c r="J51" s="69" t="n">
        <f aca="false">T51</f>
        <v>4993.2648</v>
      </c>
      <c r="K51" s="69" t="n">
        <f aca="false">W51</f>
        <v>42.8984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55" t="n">
        <v>5102.5000032</v>
      </c>
      <c r="Q51" s="53" t="n">
        <v>13.91</v>
      </c>
      <c r="R51" s="55" t="n">
        <f aca="false">P51/3600</f>
        <v>1.417361112</v>
      </c>
      <c r="S51" s="68"/>
      <c r="T51" s="55" t="n">
        <v>4993.2648</v>
      </c>
      <c r="U51" s="55" t="n">
        <v>39.1745</v>
      </c>
      <c r="V51" s="55" t="n">
        <v>41.4187</v>
      </c>
      <c r="W51" s="55" t="n">
        <v>42.8984</v>
      </c>
      <c r="X51" s="55" t="n">
        <v>5108.25</v>
      </c>
      <c r="Y51" s="53" t="n">
        <v>14.11</v>
      </c>
      <c r="Z51" s="55" t="n">
        <f aca="false">X51/3600</f>
        <v>1.41895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91</v>
      </c>
      <c r="AF51" s="38" t="n">
        <f aca="false">R51/100</f>
        <v>0.01417361112</v>
      </c>
      <c r="AG51" s="38" t="n">
        <f aca="false">Y51/100</f>
        <v>0.1411</v>
      </c>
      <c r="AH51" s="38" t="n">
        <f aca="false">Z51/100</f>
        <v>0.0141895833333333</v>
      </c>
      <c r="AI51" s="57"/>
      <c r="AP51" s="65" t="n">
        <v>4993.2648</v>
      </c>
      <c r="AQ51" s="65" t="n">
        <v>39.1745</v>
      </c>
      <c r="AR51" s="65" t="n">
        <v>41.4187</v>
      </c>
      <c r="AS51" s="65" t="n">
        <v>42.8984</v>
      </c>
      <c r="AT51" s="89" t="n">
        <f aca="false">T51-AP51</f>
        <v>0</v>
      </c>
      <c r="AU51" s="89" t="n">
        <f aca="false">U51-AQ51</f>
        <v>0</v>
      </c>
      <c r="AV51" s="89" t="n">
        <f aca="false">V51-AR51</f>
        <v>0</v>
      </c>
      <c r="AW51" s="89" t="n">
        <f aca="false">W51-AS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3.608</v>
      </c>
      <c r="I52" s="70" t="n">
        <f aca="false">V52</f>
        <v>39.0343</v>
      </c>
      <c r="J52" s="70" t="n">
        <f aca="false">T52</f>
        <v>2133.608</v>
      </c>
      <c r="K52" s="70" t="n">
        <f aca="false">W52</f>
        <v>40.666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2" t="n">
        <v>4223.2599936</v>
      </c>
      <c r="Q52" s="53" t="n">
        <v>11.12</v>
      </c>
      <c r="R52" s="52" t="n">
        <f aca="false">P52/3600</f>
        <v>1.173127776</v>
      </c>
      <c r="S52" s="54"/>
      <c r="T52" s="52" t="n">
        <v>2133.608</v>
      </c>
      <c r="U52" s="52" t="n">
        <v>35.8917</v>
      </c>
      <c r="V52" s="52" t="n">
        <v>39.0343</v>
      </c>
      <c r="W52" s="52" t="n">
        <v>40.6669</v>
      </c>
      <c r="X52" s="52" t="n">
        <v>4283.02</v>
      </c>
      <c r="Y52" s="53" t="n">
        <v>11.9</v>
      </c>
      <c r="Z52" s="52" t="n">
        <f aca="false">X52/3600</f>
        <v>1.18972777777778</v>
      </c>
      <c r="AA52" s="54"/>
      <c r="AB52" s="54"/>
      <c r="AC52" s="54"/>
      <c r="AE52" s="38" t="n">
        <f aca="false">Q52/100</f>
        <v>0.1112</v>
      </c>
      <c r="AF52" s="38" t="n">
        <f aca="false">R52/100</f>
        <v>0.01173127776</v>
      </c>
      <c r="AG52" s="38" t="n">
        <f aca="false">Y52/100</f>
        <v>0.119</v>
      </c>
      <c r="AH52" s="38" t="n">
        <f aca="false">Z52/100</f>
        <v>0.0118972777777778</v>
      </c>
      <c r="AI52" s="57"/>
      <c r="AP52" s="51" t="n">
        <v>2133.608</v>
      </c>
      <c r="AQ52" s="51" t="n">
        <v>35.8917</v>
      </c>
      <c r="AR52" s="51" t="n">
        <v>39.0343</v>
      </c>
      <c r="AS52" s="51" t="n">
        <v>40.6669</v>
      </c>
      <c r="AT52" s="89" t="n">
        <f aca="false">T52-AP52</f>
        <v>0</v>
      </c>
      <c r="AU52" s="89" t="n">
        <f aca="false">U52-AQ52</f>
        <v>0</v>
      </c>
      <c r="AV52" s="89" t="n">
        <f aca="false">V52-AR52</f>
        <v>0</v>
      </c>
      <c r="AW52" s="89" t="n">
        <f aca="false">W52-AS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1.6056</v>
      </c>
      <c r="I53" s="70" t="n">
        <f aca="false">V53</f>
        <v>36.8917</v>
      </c>
      <c r="J53" s="70" t="n">
        <f aca="false">T53</f>
        <v>991.6056</v>
      </c>
      <c r="K53" s="70" t="n">
        <f aca="false">W53</f>
        <v>38.65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2" t="n">
        <v>3658.4400384</v>
      </c>
      <c r="Q53" s="53" t="n">
        <v>8.95</v>
      </c>
      <c r="R53" s="52" t="n">
        <f aca="false">P53/3600</f>
        <v>1.016233344</v>
      </c>
      <c r="S53" s="54"/>
      <c r="T53" s="52" t="n">
        <v>991.6056</v>
      </c>
      <c r="U53" s="52" t="n">
        <v>32.9734</v>
      </c>
      <c r="V53" s="52" t="n">
        <v>36.8917</v>
      </c>
      <c r="W53" s="52" t="n">
        <v>38.6548</v>
      </c>
      <c r="X53" s="52" t="n">
        <v>3736.69</v>
      </c>
      <c r="Y53" s="53" t="n">
        <v>9.94</v>
      </c>
      <c r="Z53" s="52" t="n">
        <f aca="false">X53/3600</f>
        <v>1.03796944444444</v>
      </c>
      <c r="AA53" s="54"/>
      <c r="AB53" s="54"/>
      <c r="AC53" s="54"/>
      <c r="AE53" s="38" t="n">
        <f aca="false">Q53/100</f>
        <v>0.0895</v>
      </c>
      <c r="AF53" s="38" t="n">
        <f aca="false">R53/100</f>
        <v>0.01016233344</v>
      </c>
      <c r="AG53" s="38" t="n">
        <f aca="false">Y53/100</f>
        <v>0.0994</v>
      </c>
      <c r="AH53" s="38" t="n">
        <f aca="false">Z53/100</f>
        <v>0.0103796944444444</v>
      </c>
      <c r="AI53" s="57"/>
      <c r="AP53" s="51" t="n">
        <v>991.6056</v>
      </c>
      <c r="AQ53" s="51" t="n">
        <v>32.9734</v>
      </c>
      <c r="AR53" s="51" t="n">
        <v>36.8917</v>
      </c>
      <c r="AS53" s="51" t="n">
        <v>38.6548</v>
      </c>
      <c r="AT53" s="89" t="n">
        <f aca="false">T53-AP53</f>
        <v>0</v>
      </c>
      <c r="AU53" s="89" t="n">
        <f aca="false">U53-AQ53</f>
        <v>0</v>
      </c>
      <c r="AV53" s="89" t="n">
        <f aca="false">V53-AR53</f>
        <v>0</v>
      </c>
      <c r="AW53" s="89" t="n">
        <f aca="false">W53-AS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6.1976</v>
      </c>
      <c r="I54" s="71" t="n">
        <f aca="false">V54</f>
        <v>35.1097</v>
      </c>
      <c r="J54" s="71" t="n">
        <f aca="false">T54</f>
        <v>466.1976</v>
      </c>
      <c r="K54" s="71" t="n">
        <f aca="false">W54</f>
        <v>36.7494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4" t="n">
        <v>3329.8800192</v>
      </c>
      <c r="Q54" s="64" t="n">
        <v>7.01</v>
      </c>
      <c r="R54" s="64" t="n">
        <f aca="false">P54/3600</f>
        <v>0.924966672</v>
      </c>
      <c r="S54" s="61"/>
      <c r="T54" s="64" t="n">
        <v>466.1976</v>
      </c>
      <c r="U54" s="64" t="n">
        <v>30.2764</v>
      </c>
      <c r="V54" s="64" t="n">
        <v>35.1097</v>
      </c>
      <c r="W54" s="64" t="n">
        <v>36.7494</v>
      </c>
      <c r="X54" s="64" t="n">
        <v>3359.5</v>
      </c>
      <c r="Y54" s="64" t="n">
        <v>7.82</v>
      </c>
      <c r="Z54" s="64" t="n">
        <f aca="false">X54/3600</f>
        <v>0.933194444444444</v>
      </c>
      <c r="AA54" s="61"/>
      <c r="AB54" s="61"/>
      <c r="AC54" s="61"/>
      <c r="AE54" s="38" t="n">
        <f aca="false">Q54/100</f>
        <v>0.0701</v>
      </c>
      <c r="AF54" s="38" t="n">
        <f aca="false">R54/100</f>
        <v>0.00924966672</v>
      </c>
      <c r="AG54" s="38" t="n">
        <f aca="false">Y54/100</f>
        <v>0.0782</v>
      </c>
      <c r="AH54" s="38" t="n">
        <f aca="false">Z54/100</f>
        <v>0.00933194444444445</v>
      </c>
      <c r="AI54" s="57"/>
      <c r="AP54" s="63" t="n">
        <v>466.1976</v>
      </c>
      <c r="AQ54" s="63" t="n">
        <v>30.2764</v>
      </c>
      <c r="AR54" s="63" t="n">
        <v>35.1097</v>
      </c>
      <c r="AS54" s="63" t="n">
        <v>36.7494</v>
      </c>
      <c r="AT54" s="89" t="n">
        <f aca="false">T54-AP54</f>
        <v>0</v>
      </c>
      <c r="AU54" s="89" t="n">
        <f aca="false">U54-AQ54</f>
        <v>0</v>
      </c>
      <c r="AV54" s="89" t="n">
        <f aca="false">V54-AR54</f>
        <v>0</v>
      </c>
      <c r="AW54" s="89" t="n">
        <f aca="false">W54-AS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79.7232</v>
      </c>
      <c r="I55" s="69" t="n">
        <f aca="false">V55</f>
        <v>43.9935</v>
      </c>
      <c r="J55" s="69" t="n">
        <f aca="false">T55</f>
        <v>1579.7232</v>
      </c>
      <c r="K55" s="69" t="n">
        <f aca="false">W55</f>
        <v>43.0967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55" t="n">
        <v>1825.940016</v>
      </c>
      <c r="Q55" s="53" t="n">
        <v>4.49</v>
      </c>
      <c r="R55" s="55" t="n">
        <f aca="false">P55/3600</f>
        <v>0.50720556</v>
      </c>
      <c r="S55" s="68"/>
      <c r="T55" s="55" t="n">
        <v>1579.7232</v>
      </c>
      <c r="U55" s="55" t="n">
        <v>40.7946</v>
      </c>
      <c r="V55" s="55" t="n">
        <v>43.9935</v>
      </c>
      <c r="W55" s="55" t="n">
        <v>43.0967</v>
      </c>
      <c r="X55" s="55" t="n">
        <v>1763.11</v>
      </c>
      <c r="Y55" s="53" t="n">
        <v>4.61</v>
      </c>
      <c r="Z55" s="55" t="n">
        <f aca="false">X55/3600</f>
        <v>0.4897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49</v>
      </c>
      <c r="AF55" s="38" t="n">
        <f aca="false">R55/100</f>
        <v>0.0050720556</v>
      </c>
      <c r="AG55" s="38" t="n">
        <f aca="false">Y55/100</f>
        <v>0.0461</v>
      </c>
      <c r="AH55" s="38" t="n">
        <f aca="false">Z55/100</f>
        <v>0.00489752777777778</v>
      </c>
      <c r="AI55" s="57"/>
      <c r="AP55" s="65" t="n">
        <v>1579.7232</v>
      </c>
      <c r="AQ55" s="65" t="n">
        <v>40.7946</v>
      </c>
      <c r="AR55" s="65" t="n">
        <v>43.9935</v>
      </c>
      <c r="AS55" s="65" t="n">
        <v>43.0967</v>
      </c>
      <c r="AT55" s="89" t="n">
        <f aca="false">T55-AP55</f>
        <v>0</v>
      </c>
      <c r="AU55" s="89" t="n">
        <f aca="false">U55-AQ55</f>
        <v>0</v>
      </c>
      <c r="AV55" s="89" t="n">
        <f aca="false">V55-AR55</f>
        <v>0</v>
      </c>
      <c r="AW55" s="89" t="n">
        <f aca="false">W55-AS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3.456</v>
      </c>
      <c r="I56" s="70" t="n">
        <f aca="false">V56</f>
        <v>41.2752</v>
      </c>
      <c r="J56" s="70" t="n">
        <f aca="false">T56</f>
        <v>793.456</v>
      </c>
      <c r="K56" s="70" t="n">
        <f aca="false">W56</f>
        <v>39.944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2" t="n">
        <v>1569.039984</v>
      </c>
      <c r="Q56" s="53" t="n">
        <v>3.53</v>
      </c>
      <c r="R56" s="52" t="n">
        <f aca="false">P56/3600</f>
        <v>0.43584444</v>
      </c>
      <c r="S56" s="54"/>
      <c r="T56" s="52" t="n">
        <v>793.456</v>
      </c>
      <c r="U56" s="52" t="n">
        <v>36.9651</v>
      </c>
      <c r="V56" s="52" t="n">
        <v>41.2752</v>
      </c>
      <c r="W56" s="52" t="n">
        <v>39.9443</v>
      </c>
      <c r="X56" s="52" t="n">
        <v>1522.61</v>
      </c>
      <c r="Y56" s="53" t="n">
        <v>4.06</v>
      </c>
      <c r="Z56" s="52" t="n">
        <f aca="false">X56/3600</f>
        <v>0.422947222222222</v>
      </c>
      <c r="AA56" s="54"/>
      <c r="AB56" s="54"/>
      <c r="AC56" s="54"/>
      <c r="AE56" s="38" t="n">
        <f aca="false">Q56/100</f>
        <v>0.0353</v>
      </c>
      <c r="AF56" s="38" t="n">
        <f aca="false">R56/100</f>
        <v>0.0043584444</v>
      </c>
      <c r="AG56" s="38" t="n">
        <f aca="false">Y56/100</f>
        <v>0.0406</v>
      </c>
      <c r="AH56" s="38" t="n">
        <f aca="false">Z56/100</f>
        <v>0.00422947222222222</v>
      </c>
      <c r="AI56" s="57"/>
      <c r="AP56" s="51" t="n">
        <v>793.456</v>
      </c>
      <c r="AQ56" s="51" t="n">
        <v>36.9651</v>
      </c>
      <c r="AR56" s="51" t="n">
        <v>41.2752</v>
      </c>
      <c r="AS56" s="51" t="n">
        <v>39.9443</v>
      </c>
      <c r="AT56" s="89" t="n">
        <f aca="false">T56-AP56</f>
        <v>0</v>
      </c>
      <c r="AU56" s="89" t="n">
        <f aca="false">U56-AQ56</f>
        <v>0</v>
      </c>
      <c r="AV56" s="89" t="n">
        <f aca="false">V56-AR56</f>
        <v>0</v>
      </c>
      <c r="AW56" s="89" t="n">
        <f aca="false">W56-AS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7.9512</v>
      </c>
      <c r="I57" s="70" t="n">
        <f aca="false">V57</f>
        <v>38.8666</v>
      </c>
      <c r="J57" s="70" t="n">
        <f aca="false">T57</f>
        <v>387.9512</v>
      </c>
      <c r="K57" s="70" t="n">
        <f aca="false">W57</f>
        <v>37.196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2" t="n">
        <v>1377.2199744</v>
      </c>
      <c r="Q57" s="53" t="n">
        <v>2.83</v>
      </c>
      <c r="R57" s="52" t="n">
        <f aca="false">P57/3600</f>
        <v>0.382561104</v>
      </c>
      <c r="S57" s="54"/>
      <c r="T57" s="52" t="n">
        <v>387.9512</v>
      </c>
      <c r="U57" s="52" t="n">
        <v>33.5731</v>
      </c>
      <c r="V57" s="52" t="n">
        <v>38.8666</v>
      </c>
      <c r="W57" s="52" t="n">
        <v>37.1961</v>
      </c>
      <c r="X57" s="52" t="n">
        <v>1355.7</v>
      </c>
      <c r="Y57" s="53" t="n">
        <v>2.87</v>
      </c>
      <c r="Z57" s="52" t="n">
        <f aca="false">X57/3600</f>
        <v>0.376583333333333</v>
      </c>
      <c r="AA57" s="54"/>
      <c r="AB57" s="54"/>
      <c r="AC57" s="54"/>
      <c r="AE57" s="38" t="n">
        <f aca="false">Q57/100</f>
        <v>0.0283</v>
      </c>
      <c r="AF57" s="38" t="n">
        <f aca="false">R57/100</f>
        <v>0.00382561104</v>
      </c>
      <c r="AG57" s="38" t="n">
        <f aca="false">Y57/100</f>
        <v>0.0287</v>
      </c>
      <c r="AH57" s="38" t="n">
        <f aca="false">Z57/100</f>
        <v>0.00376583333333333</v>
      </c>
      <c r="AI57" s="57"/>
      <c r="AP57" s="51" t="n">
        <v>387.9512</v>
      </c>
      <c r="AQ57" s="51" t="n">
        <v>33.5731</v>
      </c>
      <c r="AR57" s="51" t="n">
        <v>38.8666</v>
      </c>
      <c r="AS57" s="51" t="n">
        <v>37.1961</v>
      </c>
      <c r="AT57" s="89" t="n">
        <f aca="false">T57-AP57</f>
        <v>0</v>
      </c>
      <c r="AU57" s="89" t="n">
        <f aca="false">U57-AQ57</f>
        <v>0</v>
      </c>
      <c r="AV57" s="89" t="n">
        <f aca="false">V57-AR57</f>
        <v>0</v>
      </c>
      <c r="AW57" s="89" t="n">
        <f aca="false">W57-AS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3.6656</v>
      </c>
      <c r="I58" s="71" t="n">
        <f aca="false">V58</f>
        <v>36.7714</v>
      </c>
      <c r="J58" s="71" t="n">
        <f aca="false">T58</f>
        <v>193.6656</v>
      </c>
      <c r="K58" s="71" t="n">
        <f aca="false">W58</f>
        <v>34.8915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4" t="n">
        <v>1289.7799776</v>
      </c>
      <c r="Q58" s="64" t="n">
        <v>2.39</v>
      </c>
      <c r="R58" s="64" t="n">
        <f aca="false">P58/3600</f>
        <v>0.358272216</v>
      </c>
      <c r="S58" s="61"/>
      <c r="T58" s="64" t="n">
        <v>193.6656</v>
      </c>
      <c r="U58" s="64" t="n">
        <v>30.746</v>
      </c>
      <c r="V58" s="64" t="n">
        <v>36.7714</v>
      </c>
      <c r="W58" s="64" t="n">
        <v>34.8915</v>
      </c>
      <c r="X58" s="64" t="n">
        <v>1255.27</v>
      </c>
      <c r="Y58" s="64" t="n">
        <v>2.55</v>
      </c>
      <c r="Z58" s="64" t="n">
        <f aca="false">X58/3600</f>
        <v>0.348686111111111</v>
      </c>
      <c r="AA58" s="61"/>
      <c r="AB58" s="61"/>
      <c r="AC58" s="61"/>
      <c r="AE58" s="38" t="n">
        <f aca="false">Q58/100</f>
        <v>0.0239</v>
      </c>
      <c r="AF58" s="38" t="n">
        <f aca="false">R58/100</f>
        <v>0.00358272216</v>
      </c>
      <c r="AG58" s="38" t="n">
        <f aca="false">Y58/100</f>
        <v>0.0255</v>
      </c>
      <c r="AH58" s="38" t="n">
        <f aca="false">Z58/100</f>
        <v>0.00348686111111111</v>
      </c>
      <c r="AI58" s="57"/>
      <c r="AP58" s="63" t="n">
        <v>193.6656</v>
      </c>
      <c r="AQ58" s="63" t="n">
        <v>30.746</v>
      </c>
      <c r="AR58" s="63" t="n">
        <v>36.7714</v>
      </c>
      <c r="AS58" s="63" t="n">
        <v>34.8915</v>
      </c>
      <c r="AT58" s="89" t="n">
        <f aca="false">T58-AP58</f>
        <v>0</v>
      </c>
      <c r="AU58" s="89" t="n">
        <f aca="false">U58-AQ58</f>
        <v>0</v>
      </c>
      <c r="AV58" s="89" t="n">
        <f aca="false">V58-AR58</f>
        <v>0</v>
      </c>
      <c r="AW58" s="89" t="n">
        <f aca="false">W58-AS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656.6472</v>
      </c>
      <c r="E59" s="67" t="n">
        <f aca="false">N59</f>
        <v>43.2667</v>
      </c>
      <c r="F59" s="67" t="n">
        <f aca="false">L59</f>
        <v>1656.6472</v>
      </c>
      <c r="G59" s="67" t="n">
        <f aca="false">O59</f>
        <v>44.3753</v>
      </c>
      <c r="H59" s="67" t="n">
        <f aca="false">T59</f>
        <v>1654.8008</v>
      </c>
      <c r="I59" s="67" t="n">
        <f aca="false">V59</f>
        <v>43.2678</v>
      </c>
      <c r="J59" s="67" t="n">
        <f aca="false">T59</f>
        <v>1654.8008</v>
      </c>
      <c r="K59" s="67" t="n">
        <f aca="false">W59</f>
        <v>44.3769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55" t="n">
        <v>2090.8500192</v>
      </c>
      <c r="Q59" s="53" t="n">
        <v>5.94</v>
      </c>
      <c r="R59" s="55" t="n">
        <f aca="false">P59/3600</f>
        <v>0.580791672</v>
      </c>
      <c r="S59" s="68"/>
      <c r="T59" s="55" t="n">
        <v>1654.8008</v>
      </c>
      <c r="U59" s="55" t="n">
        <v>38.1309</v>
      </c>
      <c r="V59" s="55" t="n">
        <v>43.2678</v>
      </c>
      <c r="W59" s="55" t="n">
        <v>44.3769</v>
      </c>
      <c r="X59" s="55" t="n">
        <v>2065.53</v>
      </c>
      <c r="Y59" s="53" t="n">
        <v>6.4</v>
      </c>
      <c r="Z59" s="55" t="n">
        <f aca="false">X59/3600</f>
        <v>0.5737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94</v>
      </c>
      <c r="AF59" s="38" t="n">
        <f aca="false">R59/100</f>
        <v>0.00580791672</v>
      </c>
      <c r="AG59" s="38" t="n">
        <f aca="false">Y59/100</f>
        <v>0.064</v>
      </c>
      <c r="AH59" s="38" t="n">
        <f aca="false">Z59/100</f>
        <v>0.00573758333333333</v>
      </c>
      <c r="AI59" s="57"/>
      <c r="AP59" s="65" t="n">
        <v>1654.8008</v>
      </c>
      <c r="AQ59" s="65" t="n">
        <v>38.1309</v>
      </c>
      <c r="AR59" s="65" t="n">
        <v>43.2678</v>
      </c>
      <c r="AS59" s="65" t="n">
        <v>44.3769</v>
      </c>
      <c r="AT59" s="89" t="n">
        <f aca="false">T59-AP59</f>
        <v>0</v>
      </c>
      <c r="AU59" s="89" t="n">
        <f aca="false">U59-AQ59</f>
        <v>0</v>
      </c>
      <c r="AV59" s="89" t="n">
        <f aca="false">V59-AR59</f>
        <v>0</v>
      </c>
      <c r="AW59" s="89" t="n">
        <f aca="false">W59-AS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648</v>
      </c>
      <c r="I60" s="50" t="n">
        <f aca="false">V60</f>
        <v>41.065</v>
      </c>
      <c r="J60" s="50" t="n">
        <f aca="false">T60</f>
        <v>650.7648</v>
      </c>
      <c r="K60" s="50" t="n">
        <f aca="false">W60</f>
        <v>42.036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2" t="n">
        <v>1712.34</v>
      </c>
      <c r="Q60" s="53" t="n">
        <v>4.83</v>
      </c>
      <c r="R60" s="52" t="n">
        <f aca="false">P60/3600</f>
        <v>0.47565</v>
      </c>
      <c r="S60" s="54"/>
      <c r="T60" s="52" t="n">
        <v>650.7648</v>
      </c>
      <c r="U60" s="52" t="n">
        <v>34.8243</v>
      </c>
      <c r="V60" s="52" t="n">
        <v>41.065</v>
      </c>
      <c r="W60" s="52" t="n">
        <v>42.0368</v>
      </c>
      <c r="X60" s="52" t="n">
        <v>1683.08</v>
      </c>
      <c r="Y60" s="53" t="n">
        <v>4.92</v>
      </c>
      <c r="Z60" s="52" t="n">
        <f aca="false">X60/3600</f>
        <v>0.467522222222222</v>
      </c>
      <c r="AA60" s="54"/>
      <c r="AB60" s="54"/>
      <c r="AC60" s="54"/>
      <c r="AE60" s="38" t="n">
        <f aca="false">Q60/100</f>
        <v>0.0483</v>
      </c>
      <c r="AF60" s="38" t="n">
        <f aca="false">R60/100</f>
        <v>0.0047565</v>
      </c>
      <c r="AG60" s="38" t="n">
        <f aca="false">Y60/100</f>
        <v>0.0492</v>
      </c>
      <c r="AH60" s="38" t="n">
        <f aca="false">Z60/100</f>
        <v>0.00467522222222222</v>
      </c>
      <c r="AI60" s="57"/>
      <c r="AP60" s="51" t="n">
        <v>650.7648</v>
      </c>
      <c r="AQ60" s="51" t="n">
        <v>34.8243</v>
      </c>
      <c r="AR60" s="51" t="n">
        <v>41.065</v>
      </c>
      <c r="AS60" s="51" t="n">
        <v>42.0368</v>
      </c>
      <c r="AT60" s="89" t="n">
        <f aca="false">T60-AP60</f>
        <v>0</v>
      </c>
      <c r="AU60" s="89" t="n">
        <f aca="false">U60-AQ60</f>
        <v>0</v>
      </c>
      <c r="AV60" s="89" t="n">
        <f aca="false">V60-AR60</f>
        <v>0</v>
      </c>
      <c r="AW60" s="89" t="n">
        <f aca="false">W60-AS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44</v>
      </c>
      <c r="I61" s="50" t="n">
        <f aca="false">V61</f>
        <v>39.4034</v>
      </c>
      <c r="J61" s="50" t="n">
        <f aca="false">T61</f>
        <v>295.6344</v>
      </c>
      <c r="K61" s="50" t="n">
        <f aca="false">W61</f>
        <v>40.30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2" t="n">
        <v>1568.2500288</v>
      </c>
      <c r="Q61" s="53" t="n">
        <v>4.06</v>
      </c>
      <c r="R61" s="52" t="n">
        <f aca="false">P61/3600</f>
        <v>0.435625008</v>
      </c>
      <c r="S61" s="54"/>
      <c r="T61" s="52" t="n">
        <v>295.6344</v>
      </c>
      <c r="U61" s="52" t="n">
        <v>31.9443</v>
      </c>
      <c r="V61" s="52" t="n">
        <v>39.4034</v>
      </c>
      <c r="W61" s="52" t="n">
        <v>40.306</v>
      </c>
      <c r="X61" s="52" t="n">
        <v>1520.27</v>
      </c>
      <c r="Y61" s="53" t="n">
        <v>4.28</v>
      </c>
      <c r="Z61" s="52" t="n">
        <f aca="false">X61/3600</f>
        <v>0.422297222222222</v>
      </c>
      <c r="AA61" s="54"/>
      <c r="AB61" s="54"/>
      <c r="AC61" s="54"/>
      <c r="AE61" s="38" t="n">
        <f aca="false">Q61/100</f>
        <v>0.0406</v>
      </c>
      <c r="AF61" s="38" t="n">
        <f aca="false">R61/100</f>
        <v>0.00435625008</v>
      </c>
      <c r="AG61" s="38" t="n">
        <f aca="false">Y61/100</f>
        <v>0.0428</v>
      </c>
      <c r="AH61" s="38" t="n">
        <f aca="false">Z61/100</f>
        <v>0.00422297222222222</v>
      </c>
      <c r="AI61" s="57"/>
      <c r="AP61" s="51" t="n">
        <v>295.6344</v>
      </c>
      <c r="AQ61" s="51" t="n">
        <v>31.9443</v>
      </c>
      <c r="AR61" s="51" t="n">
        <v>39.4034</v>
      </c>
      <c r="AS61" s="51" t="n">
        <v>40.306</v>
      </c>
      <c r="AT61" s="89" t="n">
        <f aca="false">T61-AP61</f>
        <v>0</v>
      </c>
      <c r="AU61" s="89" t="n">
        <f aca="false">U61-AQ61</f>
        <v>0</v>
      </c>
      <c r="AV61" s="89" t="n">
        <f aca="false">V61-AR61</f>
        <v>0</v>
      </c>
      <c r="AW61" s="89" t="n">
        <f aca="false">W61-AS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6.0872</v>
      </c>
      <c r="I62" s="62" t="n">
        <f aca="false">V62</f>
        <v>37.9927</v>
      </c>
      <c r="J62" s="62" t="n">
        <f aca="false">T62</f>
        <v>146.0872</v>
      </c>
      <c r="K62" s="62" t="n">
        <f aca="false">W62</f>
        <v>38.6095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4" t="n">
        <v>1487.2699872</v>
      </c>
      <c r="Q62" s="64" t="n">
        <v>3.08</v>
      </c>
      <c r="R62" s="64" t="n">
        <f aca="false">P62/3600</f>
        <v>0.413130552</v>
      </c>
      <c r="S62" s="61"/>
      <c r="T62" s="64" t="n">
        <v>146.0872</v>
      </c>
      <c r="U62" s="64" t="n">
        <v>29.1497</v>
      </c>
      <c r="V62" s="64" t="n">
        <v>37.9927</v>
      </c>
      <c r="W62" s="64" t="n">
        <v>38.6095</v>
      </c>
      <c r="X62" s="64" t="n">
        <v>1433.42</v>
      </c>
      <c r="Y62" s="64" t="n">
        <v>3.25</v>
      </c>
      <c r="Z62" s="64" t="n">
        <f aca="false">X62/3600</f>
        <v>0.398172222222222</v>
      </c>
      <c r="AA62" s="61"/>
      <c r="AB62" s="61"/>
      <c r="AC62" s="61"/>
      <c r="AE62" s="38" t="n">
        <f aca="false">Q62/100</f>
        <v>0.0308</v>
      </c>
      <c r="AF62" s="38" t="n">
        <f aca="false">R62/100</f>
        <v>0.00413130552</v>
      </c>
      <c r="AG62" s="38" t="n">
        <f aca="false">Y62/100</f>
        <v>0.0325</v>
      </c>
      <c r="AH62" s="38" t="n">
        <f aca="false">Z62/100</f>
        <v>0.00398172222222222</v>
      </c>
      <c r="AI62" s="57"/>
      <c r="AP62" s="63" t="n">
        <v>146.0872</v>
      </c>
      <c r="AQ62" s="63" t="n">
        <v>29.1497</v>
      </c>
      <c r="AR62" s="63" t="n">
        <v>37.9927</v>
      </c>
      <c r="AS62" s="63" t="n">
        <v>38.6095</v>
      </c>
      <c r="AT62" s="89" t="n">
        <f aca="false">T62-AP62</f>
        <v>0</v>
      </c>
      <c r="AU62" s="89" t="n">
        <f aca="false">U62-AQ62</f>
        <v>0</v>
      </c>
      <c r="AV62" s="89" t="n">
        <f aca="false">V62-AR62</f>
        <v>0</v>
      </c>
      <c r="AW62" s="89" t="n">
        <f aca="false">W62-AS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3.4256</v>
      </c>
      <c r="I63" s="69" t="n">
        <f aca="false">V63</f>
        <v>41.3503</v>
      </c>
      <c r="J63" s="69" t="n">
        <f aca="false">T63</f>
        <v>1693.4256</v>
      </c>
      <c r="K63" s="69" t="n">
        <f aca="false">W63</f>
        <v>42.3004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55" t="n">
        <v>1765.6100064</v>
      </c>
      <c r="Q63" s="53" t="n">
        <v>4.83</v>
      </c>
      <c r="R63" s="55" t="n">
        <f aca="false">P63/3600</f>
        <v>0.490447224</v>
      </c>
      <c r="S63" s="68"/>
      <c r="T63" s="55" t="n">
        <v>1693.4256</v>
      </c>
      <c r="U63" s="55" t="n">
        <v>38.3402</v>
      </c>
      <c r="V63" s="55" t="n">
        <v>41.3503</v>
      </c>
      <c r="W63" s="55" t="n">
        <v>42.3004</v>
      </c>
      <c r="X63" s="55" t="n">
        <v>1756.43</v>
      </c>
      <c r="Y63" s="53" t="n">
        <v>5.01</v>
      </c>
      <c r="Z63" s="55" t="n">
        <f aca="false">X63/3600</f>
        <v>0.48789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83</v>
      </c>
      <c r="AF63" s="38" t="n">
        <f aca="false">R63/100</f>
        <v>0.00490447224</v>
      </c>
      <c r="AG63" s="38" t="n">
        <f aca="false">Y63/100</f>
        <v>0.0501</v>
      </c>
      <c r="AH63" s="38" t="n">
        <f aca="false">Z63/100</f>
        <v>0.00487897222222222</v>
      </c>
      <c r="AI63" s="57"/>
      <c r="AP63" s="65" t="n">
        <v>1693.4256</v>
      </c>
      <c r="AQ63" s="65" t="n">
        <v>38.3402</v>
      </c>
      <c r="AR63" s="65" t="n">
        <v>41.3503</v>
      </c>
      <c r="AS63" s="65" t="n">
        <v>42.3004</v>
      </c>
      <c r="AT63" s="89" t="n">
        <f aca="false">T63-AP63</f>
        <v>0</v>
      </c>
      <c r="AU63" s="89" t="n">
        <f aca="false">U63-AQ63</f>
        <v>0</v>
      </c>
      <c r="AV63" s="89" t="n">
        <f aca="false">V63-AR63</f>
        <v>0</v>
      </c>
      <c r="AW63" s="89" t="n">
        <f aca="false">W63-AS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6.7056</v>
      </c>
      <c r="I64" s="70" t="n">
        <f aca="false">V64</f>
        <v>38.6291</v>
      </c>
      <c r="J64" s="70" t="n">
        <f aca="false">T64</f>
        <v>786.7056</v>
      </c>
      <c r="K64" s="70" t="n">
        <f aca="false">W64</f>
        <v>39.388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2" t="n">
        <v>1465.9100064</v>
      </c>
      <c r="Q64" s="53" t="n">
        <v>3.71</v>
      </c>
      <c r="R64" s="52" t="n">
        <f aca="false">P64/3600</f>
        <v>0.407197224</v>
      </c>
      <c r="S64" s="54"/>
      <c r="T64" s="52" t="n">
        <v>786.7056</v>
      </c>
      <c r="U64" s="52" t="n">
        <v>34.9259</v>
      </c>
      <c r="V64" s="52" t="n">
        <v>38.6291</v>
      </c>
      <c r="W64" s="52" t="n">
        <v>39.3884</v>
      </c>
      <c r="X64" s="52" t="n">
        <v>1482.23</v>
      </c>
      <c r="Y64" s="53" t="n">
        <v>3.87</v>
      </c>
      <c r="Z64" s="52" t="n">
        <f aca="false">X64/3600</f>
        <v>0.411730555555556</v>
      </c>
      <c r="AA64" s="54"/>
      <c r="AB64" s="54"/>
      <c r="AC64" s="54"/>
      <c r="AE64" s="38" t="n">
        <f aca="false">Q64/100</f>
        <v>0.0371</v>
      </c>
      <c r="AF64" s="38" t="n">
        <f aca="false">R64/100</f>
        <v>0.00407197224</v>
      </c>
      <c r="AG64" s="38" t="n">
        <f aca="false">Y64/100</f>
        <v>0.0387</v>
      </c>
      <c r="AH64" s="38" t="n">
        <f aca="false">Z64/100</f>
        <v>0.00411730555555556</v>
      </c>
      <c r="AI64" s="57"/>
      <c r="AP64" s="51" t="n">
        <v>786.7056</v>
      </c>
      <c r="AQ64" s="51" t="n">
        <v>34.9259</v>
      </c>
      <c r="AR64" s="51" t="n">
        <v>38.6291</v>
      </c>
      <c r="AS64" s="51" t="n">
        <v>39.3884</v>
      </c>
      <c r="AT64" s="89" t="n">
        <f aca="false">T64-AP64</f>
        <v>0</v>
      </c>
      <c r="AU64" s="89" t="n">
        <f aca="false">U64-AQ64</f>
        <v>0</v>
      </c>
      <c r="AV64" s="89" t="n">
        <f aca="false">V64-AR64</f>
        <v>0</v>
      </c>
      <c r="AW64" s="89" t="n">
        <f aca="false">W64-AS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6.0424</v>
      </c>
      <c r="I65" s="70" t="n">
        <f aca="false">V65</f>
        <v>36.319</v>
      </c>
      <c r="J65" s="70" t="n">
        <f aca="false">T65</f>
        <v>366.0424</v>
      </c>
      <c r="K65" s="70" t="n">
        <f aca="false">W65</f>
        <v>37.04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2" t="n">
        <v>1319.0099616</v>
      </c>
      <c r="Q65" s="53" t="n">
        <v>2.74</v>
      </c>
      <c r="R65" s="52" t="n">
        <f aca="false">P65/3600</f>
        <v>0.366391656</v>
      </c>
      <c r="S65" s="54"/>
      <c r="T65" s="52" t="n">
        <v>366.0424</v>
      </c>
      <c r="U65" s="52" t="n">
        <v>31.6374</v>
      </c>
      <c r="V65" s="52" t="n">
        <v>36.319</v>
      </c>
      <c r="W65" s="52" t="n">
        <v>37.0404</v>
      </c>
      <c r="X65" s="52" t="n">
        <v>1307.7</v>
      </c>
      <c r="Y65" s="53" t="n">
        <v>2.91</v>
      </c>
      <c r="Z65" s="52" t="n">
        <f aca="false">X65/3600</f>
        <v>0.36325</v>
      </c>
      <c r="AA65" s="54"/>
      <c r="AB65" s="54"/>
      <c r="AC65" s="54"/>
      <c r="AE65" s="38" t="n">
        <f aca="false">Q65/100</f>
        <v>0.0274</v>
      </c>
      <c r="AF65" s="38" t="n">
        <f aca="false">R65/100</f>
        <v>0.00366391656</v>
      </c>
      <c r="AG65" s="38" t="n">
        <f aca="false">Y65/100</f>
        <v>0.0291</v>
      </c>
      <c r="AH65" s="38" t="n">
        <f aca="false">Z65/100</f>
        <v>0.0036325</v>
      </c>
      <c r="AI65" s="57"/>
      <c r="AP65" s="51" t="n">
        <v>366.0424</v>
      </c>
      <c r="AQ65" s="51" t="n">
        <v>31.6374</v>
      </c>
      <c r="AR65" s="51" t="n">
        <v>36.319</v>
      </c>
      <c r="AS65" s="51" t="n">
        <v>37.0404</v>
      </c>
      <c r="AT65" s="89" t="n">
        <f aca="false">T65-AP65</f>
        <v>0</v>
      </c>
      <c r="AU65" s="89" t="n">
        <f aca="false">U65-AQ65</f>
        <v>0</v>
      </c>
      <c r="AV65" s="89" t="n">
        <f aca="false">V65-AR65</f>
        <v>0</v>
      </c>
      <c r="AW65" s="89" t="n">
        <f aca="false">W65-AS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6.552</v>
      </c>
      <c r="I66" s="71" t="n">
        <f aca="false">V66</f>
        <v>34.3297</v>
      </c>
      <c r="J66" s="71" t="n">
        <f aca="false">T66</f>
        <v>166.552</v>
      </c>
      <c r="K66" s="71" t="n">
        <f aca="false">W66</f>
        <v>34.9644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4" t="n">
        <v>1217.569968</v>
      </c>
      <c r="Q66" s="64" t="n">
        <v>2.1</v>
      </c>
      <c r="R66" s="64" t="n">
        <f aca="false">P66/3600</f>
        <v>0.33821388</v>
      </c>
      <c r="S66" s="61"/>
      <c r="T66" s="64" t="n">
        <v>166.552</v>
      </c>
      <c r="U66" s="64" t="n">
        <v>28.695</v>
      </c>
      <c r="V66" s="64" t="n">
        <v>34.3297</v>
      </c>
      <c r="W66" s="64" t="n">
        <v>34.9644</v>
      </c>
      <c r="X66" s="64" t="n">
        <v>1203.88</v>
      </c>
      <c r="Y66" s="64" t="n">
        <v>2.2</v>
      </c>
      <c r="Z66" s="64" t="n">
        <f aca="false">X66/3600</f>
        <v>0.334411111111111</v>
      </c>
      <c r="AA66" s="61"/>
      <c r="AB66" s="61"/>
      <c r="AC66" s="61"/>
      <c r="AE66" s="38" t="n">
        <f aca="false">Q66/100</f>
        <v>0.021</v>
      </c>
      <c r="AF66" s="38" t="n">
        <f aca="false">R66/100</f>
        <v>0.0033821388</v>
      </c>
      <c r="AG66" s="38" t="n">
        <f aca="false">Y66/100</f>
        <v>0.022</v>
      </c>
      <c r="AH66" s="38" t="n">
        <f aca="false">Z66/100</f>
        <v>0.00334411111111111</v>
      </c>
      <c r="AI66" s="57"/>
      <c r="AP66" s="63" t="n">
        <v>166.552</v>
      </c>
      <c r="AQ66" s="63" t="n">
        <v>28.695</v>
      </c>
      <c r="AR66" s="63" t="n">
        <v>34.3297</v>
      </c>
      <c r="AS66" s="63" t="n">
        <v>34.9644</v>
      </c>
      <c r="AT66" s="89" t="n">
        <f aca="false">T66-AP66</f>
        <v>0</v>
      </c>
      <c r="AU66" s="89" t="n">
        <f aca="false">U66-AQ66</f>
        <v>0</v>
      </c>
      <c r="AV66" s="89" t="n">
        <f aca="false">V66-AR66</f>
        <v>0</v>
      </c>
      <c r="AW66" s="89" t="n">
        <f aca="false">W66-AS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259.8968</v>
      </c>
      <c r="E67" s="67" t="n">
        <f aca="false">N67</f>
        <v>41.5824</v>
      </c>
      <c r="F67" s="67" t="n">
        <f aca="false">L67</f>
        <v>1259.8968</v>
      </c>
      <c r="G67" s="67" t="n">
        <f aca="false">O67</f>
        <v>42.6601</v>
      </c>
      <c r="H67" s="67" t="n">
        <f aca="false">T67</f>
        <v>1260.0552</v>
      </c>
      <c r="I67" s="67" t="n">
        <f aca="false">V67</f>
        <v>41.5755</v>
      </c>
      <c r="J67" s="67" t="n">
        <f aca="false">T67</f>
        <v>1260.0552</v>
      </c>
      <c r="K67" s="67" t="n">
        <f aca="false">W67</f>
        <v>42.645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55" t="n">
        <v>1252.0999872</v>
      </c>
      <c r="Q67" s="53" t="n">
        <v>3.3</v>
      </c>
      <c r="R67" s="55" t="n">
        <f aca="false">P67/3600</f>
        <v>0.347805552</v>
      </c>
      <c r="S67" s="68"/>
      <c r="T67" s="55" t="n">
        <v>1260.0552</v>
      </c>
      <c r="U67" s="55" t="n">
        <v>39.5944</v>
      </c>
      <c r="V67" s="55" t="n">
        <v>41.5755</v>
      </c>
      <c r="W67" s="55" t="n">
        <v>42.645</v>
      </c>
      <c r="X67" s="55" t="n">
        <v>1257.97</v>
      </c>
      <c r="Y67" s="53" t="n">
        <v>3.49</v>
      </c>
      <c r="Z67" s="55" t="n">
        <f aca="false">X67/3600</f>
        <v>0.3494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3</v>
      </c>
      <c r="AF67" s="38" t="n">
        <f aca="false">R67/100</f>
        <v>0.00347805552</v>
      </c>
      <c r="AG67" s="38" t="n">
        <f aca="false">Y67/100</f>
        <v>0.0349</v>
      </c>
      <c r="AH67" s="38" t="n">
        <f aca="false">Z67/100</f>
        <v>0.00349436111111111</v>
      </c>
      <c r="AI67" s="57"/>
      <c r="AP67" s="65" t="n">
        <v>1260.0552</v>
      </c>
      <c r="AQ67" s="65" t="n">
        <v>39.5944</v>
      </c>
      <c r="AR67" s="65" t="n">
        <v>41.5755</v>
      </c>
      <c r="AS67" s="65" t="n">
        <v>42.645</v>
      </c>
      <c r="AT67" s="89" t="n">
        <f aca="false">T67-AP67</f>
        <v>0</v>
      </c>
      <c r="AU67" s="89" t="n">
        <f aca="false">U67-AQ67</f>
        <v>0</v>
      </c>
      <c r="AV67" s="89" t="n">
        <f aca="false">V67-AR67</f>
        <v>0</v>
      </c>
      <c r="AW67" s="89" t="n">
        <f aca="false">W67-AS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376</v>
      </c>
      <c r="I68" s="50" t="n">
        <f aca="false">V68</f>
        <v>38.7794</v>
      </c>
      <c r="J68" s="50" t="n">
        <f aca="false">T68</f>
        <v>623.6376</v>
      </c>
      <c r="K68" s="50" t="n">
        <f aca="false">W68</f>
        <v>40.000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2" t="n">
        <v>1024.5699936</v>
      </c>
      <c r="Q68" s="53" t="n">
        <v>2.58</v>
      </c>
      <c r="R68" s="52" t="n">
        <f aca="false">P68/3600</f>
        <v>0.284602776</v>
      </c>
      <c r="S68" s="54"/>
      <c r="T68" s="52" t="n">
        <v>623.6376</v>
      </c>
      <c r="U68" s="52" t="n">
        <v>35.767</v>
      </c>
      <c r="V68" s="52" t="n">
        <v>38.7794</v>
      </c>
      <c r="W68" s="52" t="n">
        <v>40.0005</v>
      </c>
      <c r="X68" s="52" t="n">
        <v>1048.57</v>
      </c>
      <c r="Y68" s="53" t="n">
        <v>2.83</v>
      </c>
      <c r="Z68" s="52" t="n">
        <f aca="false">X68/3600</f>
        <v>0.291269444444444</v>
      </c>
      <c r="AA68" s="54"/>
      <c r="AB68" s="54"/>
      <c r="AC68" s="54"/>
      <c r="AE68" s="38" t="n">
        <f aca="false">Q68/100</f>
        <v>0.0258</v>
      </c>
      <c r="AF68" s="38" t="n">
        <f aca="false">R68/100</f>
        <v>0.00284602776</v>
      </c>
      <c r="AG68" s="38" t="n">
        <f aca="false">Y68/100</f>
        <v>0.0283</v>
      </c>
      <c r="AH68" s="38" t="n">
        <f aca="false">Z68/100</f>
        <v>0.00291269444444444</v>
      </c>
      <c r="AI68" s="57"/>
      <c r="AP68" s="51" t="n">
        <v>623.6376</v>
      </c>
      <c r="AQ68" s="51" t="n">
        <v>35.767</v>
      </c>
      <c r="AR68" s="51" t="n">
        <v>38.7794</v>
      </c>
      <c r="AS68" s="51" t="n">
        <v>40.0005</v>
      </c>
      <c r="AT68" s="89" t="n">
        <f aca="false">T68-AP68</f>
        <v>0</v>
      </c>
      <c r="AU68" s="89" t="n">
        <f aca="false">U68-AQ68</f>
        <v>0</v>
      </c>
      <c r="AV68" s="89" t="n">
        <f aca="false">V68-AR68</f>
        <v>0</v>
      </c>
      <c r="AW68" s="89" t="n">
        <f aca="false">W68-AS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288</v>
      </c>
      <c r="I69" s="50" t="n">
        <f aca="false">V69</f>
        <v>36.4668</v>
      </c>
      <c r="J69" s="50" t="n">
        <f aca="false">T69</f>
        <v>299.5288</v>
      </c>
      <c r="K69" s="50" t="n">
        <f aca="false">W69</f>
        <v>37.646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2" t="n">
        <v>904.1700384</v>
      </c>
      <c r="Q69" s="53" t="n">
        <v>2.02</v>
      </c>
      <c r="R69" s="52" t="n">
        <f aca="false">P69/3600</f>
        <v>0.251158344</v>
      </c>
      <c r="S69" s="54"/>
      <c r="T69" s="52" t="n">
        <v>299.5288</v>
      </c>
      <c r="U69" s="52" t="n">
        <v>32.2758</v>
      </c>
      <c r="V69" s="52" t="n">
        <v>36.4668</v>
      </c>
      <c r="W69" s="52" t="n">
        <v>37.6462</v>
      </c>
      <c r="X69" s="52" t="n">
        <v>889.52</v>
      </c>
      <c r="Y69" s="53" t="n">
        <v>2.09</v>
      </c>
      <c r="Z69" s="52" t="n">
        <f aca="false">X69/3600</f>
        <v>0.247088888888889</v>
      </c>
      <c r="AA69" s="54"/>
      <c r="AB69" s="54"/>
      <c r="AC69" s="54"/>
      <c r="AE69" s="38" t="n">
        <f aca="false">Q69/100</f>
        <v>0.0202</v>
      </c>
      <c r="AF69" s="38" t="n">
        <f aca="false">R69/100</f>
        <v>0.00251158344</v>
      </c>
      <c r="AG69" s="38" t="n">
        <f aca="false">Y69/100</f>
        <v>0.0209</v>
      </c>
      <c r="AH69" s="38" t="n">
        <f aca="false">Z69/100</f>
        <v>0.00247088888888889</v>
      </c>
      <c r="AI69" s="57"/>
      <c r="AP69" s="51" t="n">
        <v>299.5288</v>
      </c>
      <c r="AQ69" s="51" t="n">
        <v>32.2758</v>
      </c>
      <c r="AR69" s="51" t="n">
        <v>36.4668</v>
      </c>
      <c r="AS69" s="51" t="n">
        <v>37.6462</v>
      </c>
      <c r="AT69" s="89" t="n">
        <f aca="false">T69-AP69</f>
        <v>0</v>
      </c>
      <c r="AU69" s="89" t="n">
        <f aca="false">U69-AQ69</f>
        <v>0</v>
      </c>
      <c r="AV69" s="89" t="n">
        <f aca="false">V69-AR69</f>
        <v>0</v>
      </c>
      <c r="AW69" s="89" t="n">
        <f aca="false">W69-AS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1.9128</v>
      </c>
      <c r="I70" s="72" t="n">
        <f aca="false">V70</f>
        <v>34.4498</v>
      </c>
      <c r="J70" s="72" t="n">
        <f aca="false">T70</f>
        <v>141.9128</v>
      </c>
      <c r="K70" s="72" t="n">
        <f aca="false">W70</f>
        <v>35.5022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4" t="n">
        <v>799.5500064</v>
      </c>
      <c r="Q70" s="64" t="n">
        <v>1.62</v>
      </c>
      <c r="R70" s="64" t="n">
        <f aca="false">P70/3600</f>
        <v>0.222097224</v>
      </c>
      <c r="S70" s="61"/>
      <c r="T70" s="64" t="n">
        <v>141.9128</v>
      </c>
      <c r="U70" s="64" t="n">
        <v>29.4512</v>
      </c>
      <c r="V70" s="64" t="n">
        <v>34.4498</v>
      </c>
      <c r="W70" s="64" t="n">
        <v>35.5022</v>
      </c>
      <c r="X70" s="64" t="n">
        <v>803.3</v>
      </c>
      <c r="Y70" s="64" t="n">
        <v>1.69</v>
      </c>
      <c r="Z70" s="64" t="n">
        <f aca="false">X70/3600</f>
        <v>0.223138888888889</v>
      </c>
      <c r="AA70" s="61"/>
      <c r="AB70" s="61"/>
      <c r="AC70" s="61"/>
      <c r="AE70" s="38" t="n">
        <f aca="false">Q70/100</f>
        <v>0.0162</v>
      </c>
      <c r="AF70" s="38" t="n">
        <f aca="false">R70/100</f>
        <v>0.00222097224</v>
      </c>
      <c r="AG70" s="38" t="n">
        <f aca="false">Y70/100</f>
        <v>0.0169</v>
      </c>
      <c r="AH70" s="38" t="n">
        <f aca="false">Z70/100</f>
        <v>0.00223138888888889</v>
      </c>
      <c r="AI70" s="57"/>
      <c r="AP70" s="63" t="n">
        <v>141.9128</v>
      </c>
      <c r="AQ70" s="63" t="n">
        <v>29.4512</v>
      </c>
      <c r="AR70" s="63" t="n">
        <v>34.4498</v>
      </c>
      <c r="AS70" s="63" t="n">
        <v>35.5022</v>
      </c>
      <c r="AT70" s="89" t="n">
        <f aca="false">T70-AP70</f>
        <v>0</v>
      </c>
      <c r="AU70" s="89" t="n">
        <f aca="false">U70-AQ70</f>
        <v>0</v>
      </c>
      <c r="AV70" s="89" t="n">
        <f aca="false">V70-AR70</f>
        <v>0</v>
      </c>
      <c r="AW70" s="89" t="n">
        <f aca="false">W70-AS70</f>
        <v>0</v>
      </c>
    </row>
    <row r="71" customFormat="false" ht="11.25" hidden="false" customHeight="false" outlineLevel="0" collapsed="false">
      <c r="A71" s="90" t="s">
        <v>70</v>
      </c>
      <c r="B71" s="90" t="s">
        <v>71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72</v>
      </c>
      <c r="B72" s="95" t="s">
        <v>73</v>
      </c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90" t="s">
        <v>74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 t="s">
        <v>75</v>
      </c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90" t="s">
        <v>7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 t="s">
        <v>77</v>
      </c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70)*100</f>
        <v>21.8561572726197</v>
      </c>
      <c r="R89" s="77" t="n">
        <f aca="false">GEOMEAN(AF3:AF70)*100</f>
        <v>2.36861286406862</v>
      </c>
      <c r="S89" s="77"/>
      <c r="T89" s="77"/>
      <c r="U89" s="77"/>
      <c r="V89" s="77"/>
      <c r="W89" s="77"/>
      <c r="X89" s="77"/>
      <c r="Y89" s="77" t="n">
        <f aca="false">GEOMEAN(AG3:AG70)*100</f>
        <v>22.5860453530562</v>
      </c>
      <c r="Z89" s="77" t="n">
        <f aca="false">GEOMEAN(AH3:AH70)*100</f>
        <v>2.34833292815579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3339507816183</v>
      </c>
      <c r="Z90" s="87" t="n">
        <f aca="false">Z89/R89</f>
        <v>0.991438053799138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70)/3600</f>
        <v>0.811358333333333</v>
      </c>
      <c r="R91" s="76" t="n">
        <f aca="false">SUM(R3:R70)</f>
        <v>291.035294472</v>
      </c>
      <c r="X91" s="76"/>
      <c r="Y91" s="76" t="n">
        <f aca="false">SUM(Y3:Y70)/3600</f>
        <v>0.819102777777778</v>
      </c>
      <c r="Z91" s="76" t="n">
        <f aca="false">SUM(Z3:Z70)</f>
        <v>287.845966666667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T3:AW70">
    <cfRule type="cellIs" priority="11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V41" activeCellId="0" sqref="A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2" min="35" style="38" width="9.06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Q1" s="38" t="s">
        <v>83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81.5792</v>
      </c>
      <c r="I3" s="50" t="n">
        <f aca="false">V3</f>
        <v>41.4848</v>
      </c>
      <c r="J3" s="50" t="n">
        <f aca="false">T3</f>
        <v>14281.5792</v>
      </c>
      <c r="K3" s="50" t="n">
        <f aca="false">W3</f>
        <v>44.1677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2" t="n">
        <v>11851.96</v>
      </c>
      <c r="Q3" s="53" t="n">
        <v>28.79</v>
      </c>
      <c r="R3" s="52" t="n">
        <f aca="false">P3/3600</f>
        <v>3.29221111111111</v>
      </c>
      <c r="S3" s="54"/>
      <c r="T3" s="52" t="n">
        <v>14281.5792</v>
      </c>
      <c r="U3" s="52" t="n">
        <v>41.405</v>
      </c>
      <c r="V3" s="52" t="n">
        <v>41.4848</v>
      </c>
      <c r="W3" s="52" t="n">
        <v>44.1677</v>
      </c>
      <c r="X3" s="52" t="n">
        <v>11272.08</v>
      </c>
      <c r="Y3" s="53" t="n">
        <v>29.26</v>
      </c>
      <c r="Z3" s="52" t="n">
        <f aca="false">X3/3600</f>
        <v>3.1311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879</v>
      </c>
      <c r="AF3" s="38" t="n">
        <f aca="false">R3/100</f>
        <v>0.0329221111111111</v>
      </c>
      <c r="AG3" s="38" t="n">
        <f aca="false">Y3/100</f>
        <v>0.2926</v>
      </c>
      <c r="AH3" s="38" t="n">
        <f aca="false">Z3/100</f>
        <v>0.0313113333333333</v>
      </c>
      <c r="AI3" s="57"/>
      <c r="AJ3" s="88"/>
      <c r="AQ3" s="51" t="n">
        <v>14281.5792</v>
      </c>
      <c r="AR3" s="51" t="n">
        <v>41.405</v>
      </c>
      <c r="AS3" s="51" t="n">
        <v>41.4848</v>
      </c>
      <c r="AT3" s="51" t="n">
        <v>44.1677</v>
      </c>
      <c r="AU3" s="89" t="n">
        <f aca="false">T3-AQ3</f>
        <v>0</v>
      </c>
      <c r="AV3" s="89" t="n">
        <f aca="false">U3-AR3</f>
        <v>0</v>
      </c>
      <c r="AW3" s="89" t="n">
        <f aca="false">V3-AS3</f>
        <v>0</v>
      </c>
      <c r="AX3" s="89" t="n">
        <f aca="false">W3-AT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8.1632</v>
      </c>
      <c r="I4" s="50" t="n">
        <f aca="false">V4</f>
        <v>39.8199</v>
      </c>
      <c r="J4" s="50" t="n">
        <f aca="false">T4</f>
        <v>5918.1632</v>
      </c>
      <c r="K4" s="50" t="n">
        <f aca="false">W4</f>
        <v>42.31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2" t="n">
        <v>11220.65</v>
      </c>
      <c r="Q4" s="53" t="n">
        <v>24.26</v>
      </c>
      <c r="R4" s="52" t="n">
        <f aca="false">P4/3600</f>
        <v>3.11684722222222</v>
      </c>
      <c r="S4" s="54"/>
      <c r="T4" s="52" t="n">
        <v>5918.1632</v>
      </c>
      <c r="U4" s="52" t="n">
        <v>38.8759</v>
      </c>
      <c r="V4" s="52" t="n">
        <v>39.8199</v>
      </c>
      <c r="W4" s="52" t="n">
        <v>42.3103</v>
      </c>
      <c r="X4" s="52" t="n">
        <v>10544.37</v>
      </c>
      <c r="Y4" s="53" t="n">
        <v>24.77</v>
      </c>
      <c r="Z4" s="52" t="n">
        <f aca="false">X4/3600</f>
        <v>2.92899166666667</v>
      </c>
      <c r="AA4" s="54"/>
      <c r="AB4" s="54"/>
      <c r="AC4" s="54"/>
      <c r="AE4" s="38" t="n">
        <f aca="false">Q4/100</f>
        <v>0.2426</v>
      </c>
      <c r="AF4" s="38" t="n">
        <f aca="false">R4/100</f>
        <v>0.0311684722222222</v>
      </c>
      <c r="AG4" s="38" t="n">
        <f aca="false">Y4/100</f>
        <v>0.2477</v>
      </c>
      <c r="AH4" s="38" t="n">
        <f aca="false">Z4/100</f>
        <v>0.0292899166666667</v>
      </c>
      <c r="AI4" s="57"/>
      <c r="AJ4" s="88"/>
      <c r="AQ4" s="51" t="n">
        <v>5918.1632</v>
      </c>
      <c r="AR4" s="51" t="n">
        <v>38.8759</v>
      </c>
      <c r="AS4" s="51" t="n">
        <v>39.8199</v>
      </c>
      <c r="AT4" s="51" t="n">
        <v>42.3103</v>
      </c>
      <c r="AU4" s="89" t="n">
        <f aca="false">T4-AQ4</f>
        <v>0</v>
      </c>
      <c r="AV4" s="89" t="n">
        <f aca="false">U4-AR4</f>
        <v>0</v>
      </c>
      <c r="AW4" s="89" t="n">
        <f aca="false">V4-AS4</f>
        <v>0</v>
      </c>
      <c r="AX4" s="89" t="n">
        <f aca="false">W4-AT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5.8112</v>
      </c>
      <c r="I5" s="50" t="n">
        <f aca="false">V5</f>
        <v>38.3845</v>
      </c>
      <c r="J5" s="50" t="n">
        <f aca="false">T5</f>
        <v>2815.8112</v>
      </c>
      <c r="K5" s="50" t="n">
        <f aca="false">W5</f>
        <v>40.73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2" t="n">
        <v>10565.23</v>
      </c>
      <c r="Q5" s="53" t="n">
        <v>21.94</v>
      </c>
      <c r="R5" s="52" t="n">
        <f aca="false">P5/3600</f>
        <v>2.93478611111112</v>
      </c>
      <c r="S5" s="54"/>
      <c r="T5" s="52" t="n">
        <v>2815.8112</v>
      </c>
      <c r="U5" s="52" t="n">
        <v>36.288</v>
      </c>
      <c r="V5" s="52" t="n">
        <v>38.3845</v>
      </c>
      <c r="W5" s="52" t="n">
        <v>40.7363</v>
      </c>
      <c r="X5" s="52" t="n">
        <v>10088.48</v>
      </c>
      <c r="Y5" s="53" t="n">
        <v>22.65</v>
      </c>
      <c r="Z5" s="52" t="n">
        <f aca="false">X5/3600</f>
        <v>2.80235555555556</v>
      </c>
      <c r="AA5" s="54"/>
      <c r="AB5" s="54"/>
      <c r="AC5" s="54"/>
      <c r="AE5" s="38" t="n">
        <f aca="false">Q5/100</f>
        <v>0.2194</v>
      </c>
      <c r="AF5" s="38" t="n">
        <f aca="false">R5/100</f>
        <v>0.0293478611111112</v>
      </c>
      <c r="AG5" s="38" t="n">
        <f aca="false">Y5/100</f>
        <v>0.2265</v>
      </c>
      <c r="AH5" s="38" t="n">
        <f aca="false">Z5/100</f>
        <v>0.0280235555555556</v>
      </c>
      <c r="AI5" s="57"/>
      <c r="AJ5" s="88"/>
      <c r="AQ5" s="51" t="n">
        <v>2815.8112</v>
      </c>
      <c r="AR5" s="51" t="n">
        <v>36.288</v>
      </c>
      <c r="AS5" s="51" t="n">
        <v>38.3845</v>
      </c>
      <c r="AT5" s="51" t="n">
        <v>40.7363</v>
      </c>
      <c r="AU5" s="89" t="n">
        <f aca="false">T5-AQ5</f>
        <v>0</v>
      </c>
      <c r="AV5" s="89" t="n">
        <f aca="false">U5-AR5</f>
        <v>0</v>
      </c>
      <c r="AW5" s="89" t="n">
        <f aca="false">V5-AS5</f>
        <v>0</v>
      </c>
      <c r="AX5" s="89" t="n">
        <f aca="false">W5-AT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36.1568</v>
      </c>
      <c r="I6" s="62" t="n">
        <f aca="false">V6</f>
        <v>36.9452</v>
      </c>
      <c r="J6" s="62" t="n">
        <f aca="false">T6</f>
        <v>1436.1568</v>
      </c>
      <c r="K6" s="62" t="n">
        <f aca="false">W6</f>
        <v>39.2914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4" t="n">
        <v>10532.61</v>
      </c>
      <c r="Q6" s="64" t="n">
        <v>21.19</v>
      </c>
      <c r="R6" s="64" t="n">
        <f aca="false">P6/3600</f>
        <v>2.92572499999999</v>
      </c>
      <c r="S6" s="61"/>
      <c r="T6" s="64" t="n">
        <v>1436.1568</v>
      </c>
      <c r="U6" s="64" t="n">
        <v>33.6794</v>
      </c>
      <c r="V6" s="64" t="n">
        <v>36.9452</v>
      </c>
      <c r="W6" s="64" t="n">
        <v>39.2914</v>
      </c>
      <c r="X6" s="64" t="n">
        <v>9889.07</v>
      </c>
      <c r="Y6" s="64" t="n">
        <v>20.8</v>
      </c>
      <c r="Z6" s="64" t="n">
        <f aca="false">X6/3600</f>
        <v>2.74696388888889</v>
      </c>
      <c r="AA6" s="61"/>
      <c r="AB6" s="61"/>
      <c r="AC6" s="61"/>
      <c r="AE6" s="38" t="n">
        <f aca="false">Q6/100</f>
        <v>0.2119</v>
      </c>
      <c r="AF6" s="38" t="n">
        <f aca="false">R6/100</f>
        <v>0.0292572499999999</v>
      </c>
      <c r="AG6" s="38" t="n">
        <f aca="false">Y6/100</f>
        <v>0.208</v>
      </c>
      <c r="AH6" s="38" t="n">
        <f aca="false">Z6/100</f>
        <v>0.0274696388888889</v>
      </c>
      <c r="AI6" s="57"/>
      <c r="AJ6" s="88"/>
      <c r="AQ6" s="63" t="n">
        <v>1436.1568</v>
      </c>
      <c r="AR6" s="63" t="n">
        <v>33.6794</v>
      </c>
      <c r="AS6" s="63" t="n">
        <v>36.9452</v>
      </c>
      <c r="AT6" s="63" t="n">
        <v>39.2914</v>
      </c>
      <c r="AU6" s="89" t="n">
        <f aca="false">T6-AQ6</f>
        <v>0</v>
      </c>
      <c r="AV6" s="89" t="n">
        <f aca="false">U6-AR6</f>
        <v>0</v>
      </c>
      <c r="AW6" s="89" t="n">
        <f aca="false">V6-AS6</f>
        <v>0</v>
      </c>
      <c r="AX6" s="89" t="n">
        <f aca="false">W6-AT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0.5952</v>
      </c>
      <c r="I7" s="50" t="n">
        <f aca="false">V7</f>
        <v>44.9929</v>
      </c>
      <c r="J7" s="50" t="n">
        <f aca="false">T7</f>
        <v>35990.5952</v>
      </c>
      <c r="K7" s="50" t="n">
        <f aca="false">W7</f>
        <v>44.7007</v>
      </c>
      <c r="L7" s="65" t="n">
        <v>36052.7136</v>
      </c>
      <c r="M7" s="65" t="n">
        <v>39.8337</v>
      </c>
      <c r="N7" s="65" t="n">
        <v>44.9993</v>
      </c>
      <c r="O7" s="65" t="n">
        <v>44.7038</v>
      </c>
      <c r="P7" s="52" t="n">
        <v>14993.54</v>
      </c>
      <c r="Q7" s="53" t="n">
        <v>37.38</v>
      </c>
      <c r="R7" s="52" t="n">
        <f aca="false">P7/3600</f>
        <v>4.16487222222223</v>
      </c>
      <c r="S7" s="54"/>
      <c r="T7" s="55" t="n">
        <v>35990.5952</v>
      </c>
      <c r="U7" s="55" t="n">
        <v>39.8176</v>
      </c>
      <c r="V7" s="55" t="n">
        <v>44.9929</v>
      </c>
      <c r="W7" s="55" t="n">
        <v>44.7007</v>
      </c>
      <c r="X7" s="52" t="n">
        <v>14478.83</v>
      </c>
      <c r="Y7" s="53" t="n">
        <v>39.47</v>
      </c>
      <c r="Z7" s="52" t="n">
        <f aca="false">X7/3600</f>
        <v>4.02189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738</v>
      </c>
      <c r="AF7" s="38" t="n">
        <f aca="false">R7/100</f>
        <v>0.0416487222222223</v>
      </c>
      <c r="AG7" s="38" t="n">
        <f aca="false">Y7/100</f>
        <v>0.3947</v>
      </c>
      <c r="AH7" s="38" t="n">
        <f aca="false">Z7/100</f>
        <v>0.0402189722222222</v>
      </c>
      <c r="AI7" s="57"/>
      <c r="AJ7" s="88"/>
      <c r="AQ7" s="65" t="n">
        <v>35990.5952</v>
      </c>
      <c r="AR7" s="65" t="n">
        <v>39.8176</v>
      </c>
      <c r="AS7" s="65" t="n">
        <v>44.9929</v>
      </c>
      <c r="AT7" s="65" t="n">
        <v>44.7007</v>
      </c>
      <c r="AU7" s="89" t="n">
        <f aca="false">T7-AQ7</f>
        <v>0</v>
      </c>
      <c r="AV7" s="89" t="n">
        <f aca="false">U7-AR7</f>
        <v>0</v>
      </c>
      <c r="AW7" s="89" t="n">
        <f aca="false">V7-AS7</f>
        <v>0</v>
      </c>
      <c r="AX7" s="89" t="n">
        <f aca="false">W7-AT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1.368</v>
      </c>
      <c r="I8" s="50" t="n">
        <f aca="false">V8</f>
        <v>43.1297</v>
      </c>
      <c r="J8" s="50" t="n">
        <f aca="false">T8</f>
        <v>17631.368</v>
      </c>
      <c r="K8" s="50" t="n">
        <f aca="false">W8</f>
        <v>43.38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2" t="n">
        <v>13655.04</v>
      </c>
      <c r="Q8" s="53" t="n">
        <v>32.11</v>
      </c>
      <c r="R8" s="52" t="n">
        <f aca="false">P8/3600</f>
        <v>3.79306666666666</v>
      </c>
      <c r="S8" s="54"/>
      <c r="T8" s="52" t="n">
        <v>17631.368</v>
      </c>
      <c r="U8" s="52" t="n">
        <v>36.8539</v>
      </c>
      <c r="V8" s="52" t="n">
        <v>43.1297</v>
      </c>
      <c r="W8" s="52" t="n">
        <v>43.3839</v>
      </c>
      <c r="X8" s="52" t="n">
        <v>13192.55</v>
      </c>
      <c r="Y8" s="53" t="n">
        <v>32.8</v>
      </c>
      <c r="Z8" s="52" t="n">
        <f aca="false">X8/3600</f>
        <v>3.66459722222222</v>
      </c>
      <c r="AA8" s="54"/>
      <c r="AB8" s="54"/>
      <c r="AC8" s="54"/>
      <c r="AE8" s="38" t="n">
        <f aca="false">Q8/100</f>
        <v>0.3211</v>
      </c>
      <c r="AF8" s="38" t="n">
        <f aca="false">R8/100</f>
        <v>0.0379306666666666</v>
      </c>
      <c r="AG8" s="38" t="n">
        <f aca="false">Y8/100</f>
        <v>0.328</v>
      </c>
      <c r="AH8" s="38" t="n">
        <f aca="false">Z8/100</f>
        <v>0.0366459722222222</v>
      </c>
      <c r="AI8" s="57"/>
      <c r="AJ8" s="88"/>
      <c r="AQ8" s="51" t="n">
        <v>17631.368</v>
      </c>
      <c r="AR8" s="51" t="n">
        <v>36.8539</v>
      </c>
      <c r="AS8" s="51" t="n">
        <v>43.1297</v>
      </c>
      <c r="AT8" s="51" t="n">
        <v>43.3839</v>
      </c>
      <c r="AU8" s="89" t="n">
        <f aca="false">T8-AQ8</f>
        <v>0</v>
      </c>
      <c r="AV8" s="89" t="n">
        <f aca="false">U8-AR8</f>
        <v>0</v>
      </c>
      <c r="AW8" s="89" t="n">
        <f aca="false">V8-AS8</f>
        <v>0</v>
      </c>
      <c r="AX8" s="89" t="n">
        <f aca="false">W8-AT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1.568</v>
      </c>
      <c r="I9" s="50" t="n">
        <f aca="false">V9</f>
        <v>41.3683</v>
      </c>
      <c r="J9" s="50" t="n">
        <f aca="false">T9</f>
        <v>9281.568</v>
      </c>
      <c r="K9" s="50" t="n">
        <f aca="false">W9</f>
        <v>41.994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2" t="n">
        <v>12879.59</v>
      </c>
      <c r="Q9" s="53" t="n">
        <v>28.33</v>
      </c>
      <c r="R9" s="52" t="n">
        <f aca="false">P9/3600</f>
        <v>3.5776638888889</v>
      </c>
      <c r="S9" s="54"/>
      <c r="T9" s="52" t="n">
        <v>9281.568</v>
      </c>
      <c r="U9" s="52" t="n">
        <v>33.8801</v>
      </c>
      <c r="V9" s="52" t="n">
        <v>41.3683</v>
      </c>
      <c r="W9" s="52" t="n">
        <v>41.9944</v>
      </c>
      <c r="X9" s="52" t="n">
        <v>12332.41</v>
      </c>
      <c r="Y9" s="53" t="n">
        <v>28.41</v>
      </c>
      <c r="Z9" s="52" t="n">
        <f aca="false">X9/3600</f>
        <v>3.42566944444444</v>
      </c>
      <c r="AA9" s="54"/>
      <c r="AB9" s="54"/>
      <c r="AC9" s="54"/>
      <c r="AE9" s="38" t="n">
        <f aca="false">Q9/100</f>
        <v>0.2833</v>
      </c>
      <c r="AF9" s="38" t="n">
        <f aca="false">R9/100</f>
        <v>0.035776638888889</v>
      </c>
      <c r="AG9" s="38" t="n">
        <f aca="false">Y9/100</f>
        <v>0.2841</v>
      </c>
      <c r="AH9" s="38" t="n">
        <f aca="false">Z9/100</f>
        <v>0.0342566944444444</v>
      </c>
      <c r="AI9" s="57"/>
      <c r="AJ9" s="88"/>
      <c r="AQ9" s="51" t="n">
        <v>9281.568</v>
      </c>
      <c r="AR9" s="51" t="n">
        <v>33.8801</v>
      </c>
      <c r="AS9" s="51" t="n">
        <v>41.3683</v>
      </c>
      <c r="AT9" s="51" t="n">
        <v>41.9944</v>
      </c>
      <c r="AU9" s="89" t="n">
        <f aca="false">T9-AQ9</f>
        <v>0</v>
      </c>
      <c r="AV9" s="89" t="n">
        <f aca="false">U9-AR9</f>
        <v>0</v>
      </c>
      <c r="AW9" s="89" t="n">
        <f aca="false">V9-AS9</f>
        <v>0</v>
      </c>
      <c r="AX9" s="89" t="n">
        <f aca="false">W9-AT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140.5152</v>
      </c>
      <c r="I10" s="62" t="n">
        <f aca="false">V10</f>
        <v>39.6894</v>
      </c>
      <c r="J10" s="62" t="n">
        <f aca="false">T10</f>
        <v>5140.5152</v>
      </c>
      <c r="K10" s="62" t="n">
        <f aca="false">W10</f>
        <v>40.5902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4" t="n">
        <v>12223.48</v>
      </c>
      <c r="Q10" s="64" t="n">
        <v>24.58</v>
      </c>
      <c r="R10" s="64" t="n">
        <f aca="false">P10/3600</f>
        <v>3.39541111111111</v>
      </c>
      <c r="S10" s="61"/>
      <c r="T10" s="64" t="n">
        <v>5140.5152</v>
      </c>
      <c r="U10" s="64" t="n">
        <v>31.1149</v>
      </c>
      <c r="V10" s="64" t="n">
        <v>39.6894</v>
      </c>
      <c r="W10" s="64" t="n">
        <v>40.5902</v>
      </c>
      <c r="X10" s="64" t="n">
        <v>11818.3</v>
      </c>
      <c r="Y10" s="64" t="n">
        <v>27.35</v>
      </c>
      <c r="Z10" s="64" t="n">
        <f aca="false">X10/3600</f>
        <v>3.28286111111111</v>
      </c>
      <c r="AA10" s="61"/>
      <c r="AB10" s="61"/>
      <c r="AC10" s="61"/>
      <c r="AE10" s="38" t="n">
        <f aca="false">Q10/100</f>
        <v>0.2458</v>
      </c>
      <c r="AF10" s="38" t="n">
        <f aca="false">R10/100</f>
        <v>0.0339541111111111</v>
      </c>
      <c r="AG10" s="38" t="n">
        <f aca="false">Y10/100</f>
        <v>0.2735</v>
      </c>
      <c r="AH10" s="38" t="n">
        <f aca="false">Z10/100</f>
        <v>0.0328286111111111</v>
      </c>
      <c r="AI10" s="57"/>
      <c r="AJ10" s="88"/>
      <c r="AQ10" s="63" t="n">
        <v>5140.5152</v>
      </c>
      <c r="AR10" s="63" t="n">
        <v>31.1149</v>
      </c>
      <c r="AS10" s="63" t="n">
        <v>39.6894</v>
      </c>
      <c r="AT10" s="63" t="n">
        <v>40.5902</v>
      </c>
      <c r="AU10" s="89" t="n">
        <f aca="false">T10-AQ10</f>
        <v>0</v>
      </c>
      <c r="AV10" s="89" t="n">
        <f aca="false">U10-AR10</f>
        <v>0</v>
      </c>
      <c r="AW10" s="89" t="n">
        <f aca="false">V10-AS10</f>
        <v>0</v>
      </c>
      <c r="AX10" s="89" t="n">
        <f aca="false">W10-AT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1.5728</v>
      </c>
      <c r="I11" s="50" t="n">
        <f aca="false">V11</f>
        <v>39.1758</v>
      </c>
      <c r="J11" s="50" t="n">
        <f aca="false">T11</f>
        <v>249501.5728</v>
      </c>
      <c r="K11" s="50" t="n">
        <f aca="false">W11</f>
        <v>37.6978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36634.35</v>
      </c>
      <c r="Q11" s="53" t="n">
        <v>96.25</v>
      </c>
      <c r="R11" s="52" t="n">
        <f aca="false">P11/3600</f>
        <v>10.1762083333333</v>
      </c>
      <c r="S11" s="54"/>
      <c r="T11" s="55" t="n">
        <v>249501.5728</v>
      </c>
      <c r="U11" s="55" t="n">
        <v>37.3301</v>
      </c>
      <c r="V11" s="55" t="n">
        <v>39.1758</v>
      </c>
      <c r="W11" s="55" t="n">
        <v>37.6978</v>
      </c>
      <c r="X11" s="52" t="n">
        <v>36268.55</v>
      </c>
      <c r="Y11" s="53" t="n">
        <v>96.85</v>
      </c>
      <c r="Z11" s="52" t="n">
        <f aca="false">X11/3600</f>
        <v>10.074597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9625</v>
      </c>
      <c r="AF11" s="38" t="n">
        <f aca="false">R11/100</f>
        <v>0.101762083333333</v>
      </c>
      <c r="AG11" s="38" t="n">
        <f aca="false">Y11/100</f>
        <v>0.9685</v>
      </c>
      <c r="AH11" s="38" t="n">
        <f aca="false">Z11/100</f>
        <v>0.100745972222222</v>
      </c>
      <c r="AI11" s="57"/>
      <c r="AJ11" s="88"/>
      <c r="AQ11" s="51" t="n">
        <v>249501.5728</v>
      </c>
      <c r="AR11" s="51" t="n">
        <v>37.3301</v>
      </c>
      <c r="AS11" s="51" t="n">
        <v>39.1758</v>
      </c>
      <c r="AT11" s="51" t="n">
        <v>37.6978</v>
      </c>
      <c r="AU11" s="89" t="n">
        <f aca="false">T11-AQ11</f>
        <v>0</v>
      </c>
      <c r="AV11" s="89" t="n">
        <f aca="false">U11-AR11</f>
        <v>0</v>
      </c>
      <c r="AW11" s="89" t="n">
        <f aca="false">V11-AS11</f>
        <v>0</v>
      </c>
      <c r="AX11" s="89" t="n">
        <f aca="false">W11-AT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50.1552</v>
      </c>
      <c r="I12" s="50" t="n">
        <f aca="false">V12</f>
        <v>37.8963</v>
      </c>
      <c r="J12" s="50" t="n">
        <f aca="false">T12</f>
        <v>106050.1552</v>
      </c>
      <c r="K12" s="50" t="n">
        <f aca="false">W12</f>
        <v>36.413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32093.07</v>
      </c>
      <c r="Q12" s="53" t="n">
        <v>80.61</v>
      </c>
      <c r="R12" s="52" t="n">
        <f aca="false">P12/3600</f>
        <v>8.91474166666666</v>
      </c>
      <c r="S12" s="54"/>
      <c r="T12" s="52" t="n">
        <v>106050.1552</v>
      </c>
      <c r="U12" s="52" t="n">
        <v>32.3949</v>
      </c>
      <c r="V12" s="52" t="n">
        <v>37.8963</v>
      </c>
      <c r="W12" s="52" t="n">
        <v>36.4138</v>
      </c>
      <c r="X12" s="52" t="n">
        <v>31393.04</v>
      </c>
      <c r="Y12" s="53" t="n">
        <v>83.34</v>
      </c>
      <c r="Z12" s="52" t="n">
        <f aca="false">X12/3600</f>
        <v>8.72028888888889</v>
      </c>
      <c r="AA12" s="54"/>
      <c r="AB12" s="54"/>
      <c r="AC12" s="54"/>
      <c r="AE12" s="38" t="n">
        <f aca="false">Q12/100</f>
        <v>0.8061</v>
      </c>
      <c r="AF12" s="38" t="n">
        <f aca="false">R12/100</f>
        <v>0.0891474166666666</v>
      </c>
      <c r="AG12" s="38" t="n">
        <f aca="false">Y12/100</f>
        <v>0.8334</v>
      </c>
      <c r="AH12" s="38" t="n">
        <f aca="false">Z12/100</f>
        <v>0.0872028888888889</v>
      </c>
      <c r="AI12" s="57"/>
      <c r="AJ12" s="88"/>
      <c r="AQ12" s="51" t="n">
        <v>106050.1552</v>
      </c>
      <c r="AR12" s="51" t="n">
        <v>32.3949</v>
      </c>
      <c r="AS12" s="51" t="n">
        <v>37.8963</v>
      </c>
      <c r="AT12" s="51" t="n">
        <v>36.4138</v>
      </c>
      <c r="AU12" s="89" t="n">
        <f aca="false">T12-AQ12</f>
        <v>0</v>
      </c>
      <c r="AV12" s="89" t="n">
        <f aca="false">U12-AR12</f>
        <v>0</v>
      </c>
      <c r="AW12" s="89" t="n">
        <f aca="false">V12-AS12</f>
        <v>0</v>
      </c>
      <c r="AX12" s="89" t="n">
        <f aca="false">W12-AT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5.072</v>
      </c>
      <c r="I13" s="50" t="n">
        <f aca="false">V13</f>
        <v>36.6815</v>
      </c>
      <c r="J13" s="50" t="n">
        <f aca="false">T13</f>
        <v>25585.072</v>
      </c>
      <c r="K13" s="50" t="n">
        <f aca="false">W13</f>
        <v>35.30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26935.25</v>
      </c>
      <c r="Q13" s="53" t="n">
        <v>59.28</v>
      </c>
      <c r="R13" s="52" t="n">
        <f aca="false">P13/3600</f>
        <v>7.4820138888889</v>
      </c>
      <c r="S13" s="54"/>
      <c r="T13" s="52" t="n">
        <v>25585.072</v>
      </c>
      <c r="U13" s="52" t="n">
        <v>28.9328</v>
      </c>
      <c r="V13" s="52" t="n">
        <v>36.6815</v>
      </c>
      <c r="W13" s="52" t="n">
        <v>35.3095</v>
      </c>
      <c r="X13" s="52" t="n">
        <v>26107.21</v>
      </c>
      <c r="Y13" s="53" t="n">
        <v>60.33</v>
      </c>
      <c r="Z13" s="52" t="n">
        <f aca="false">X13/3600</f>
        <v>7.25200277777778</v>
      </c>
      <c r="AA13" s="54"/>
      <c r="AB13" s="54"/>
      <c r="AC13" s="54"/>
      <c r="AE13" s="38" t="n">
        <f aca="false">Q13/100</f>
        <v>0.5928</v>
      </c>
      <c r="AF13" s="38" t="n">
        <f aca="false">R13/100</f>
        <v>0.074820138888889</v>
      </c>
      <c r="AG13" s="38" t="n">
        <f aca="false">Y13/100</f>
        <v>0.6033</v>
      </c>
      <c r="AH13" s="38" t="n">
        <f aca="false">Z13/100</f>
        <v>0.0725200277777778</v>
      </c>
      <c r="AI13" s="57"/>
      <c r="AJ13" s="88"/>
      <c r="AQ13" s="51" t="n">
        <v>25585.072</v>
      </c>
      <c r="AR13" s="51" t="n">
        <v>28.9328</v>
      </c>
      <c r="AS13" s="51" t="n">
        <v>36.6815</v>
      </c>
      <c r="AT13" s="51" t="n">
        <v>35.3095</v>
      </c>
      <c r="AU13" s="89" t="n">
        <f aca="false">T13-AQ13</f>
        <v>0</v>
      </c>
      <c r="AV13" s="89" t="n">
        <f aca="false">U13-AR13</f>
        <v>0</v>
      </c>
      <c r="AW13" s="89" t="n">
        <f aca="false">V13-AS13</f>
        <v>0</v>
      </c>
      <c r="AX13" s="89" t="n">
        <f aca="false">W13-AT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6933.3104</v>
      </c>
      <c r="I14" s="62" t="n">
        <f aca="false">V14</f>
        <v>35.2514</v>
      </c>
      <c r="J14" s="62" t="n">
        <f aca="false">T14</f>
        <v>6933.3104</v>
      </c>
      <c r="K14" s="62" t="n">
        <f aca="false">W14</f>
        <v>34.0259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4" t="n">
        <v>24121.53</v>
      </c>
      <c r="Q14" s="64" t="n">
        <v>44.58</v>
      </c>
      <c r="R14" s="64" t="n">
        <f aca="false">P14/3600</f>
        <v>6.700425</v>
      </c>
      <c r="S14" s="61"/>
      <c r="T14" s="64" t="n">
        <v>6933.3104</v>
      </c>
      <c r="U14" s="64" t="n">
        <v>27.7711</v>
      </c>
      <c r="V14" s="64" t="n">
        <v>35.2514</v>
      </c>
      <c r="W14" s="64" t="n">
        <v>34.0259</v>
      </c>
      <c r="X14" s="64" t="n">
        <v>23425.62</v>
      </c>
      <c r="Y14" s="64" t="n">
        <v>47.97</v>
      </c>
      <c r="Z14" s="64" t="n">
        <f aca="false">X14/3600</f>
        <v>6.50711666666667</v>
      </c>
      <c r="AA14" s="61"/>
      <c r="AB14" s="61"/>
      <c r="AC14" s="61"/>
      <c r="AE14" s="38" t="n">
        <f aca="false">Q14/100</f>
        <v>0.4458</v>
      </c>
      <c r="AF14" s="38" t="n">
        <f aca="false">R14/100</f>
        <v>0.06700425</v>
      </c>
      <c r="AG14" s="38" t="n">
        <f aca="false">Y14/100</f>
        <v>0.4797</v>
      </c>
      <c r="AH14" s="38" t="n">
        <f aca="false">Z14/100</f>
        <v>0.0650711666666667</v>
      </c>
      <c r="AI14" s="57"/>
      <c r="AJ14" s="88"/>
      <c r="AQ14" s="63" t="n">
        <v>6933.3104</v>
      </c>
      <c r="AR14" s="63" t="n">
        <v>27.7711</v>
      </c>
      <c r="AS14" s="63" t="n">
        <v>35.2514</v>
      </c>
      <c r="AT14" s="63" t="n">
        <v>34.0259</v>
      </c>
      <c r="AU14" s="89" t="n">
        <f aca="false">T14-AQ14</f>
        <v>0</v>
      </c>
      <c r="AV14" s="89" t="n">
        <f aca="false">U14-AR14</f>
        <v>0</v>
      </c>
      <c r="AW14" s="89" t="n">
        <f aca="false">V14-AS14</f>
        <v>0</v>
      </c>
      <c r="AX14" s="89" t="n">
        <f aca="false">W14-AT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7.3424</v>
      </c>
      <c r="I15" s="50" t="n">
        <f aca="false">V15</f>
        <v>46.3421</v>
      </c>
      <c r="J15" s="50" t="n">
        <f aca="false">T15</f>
        <v>23597.3424</v>
      </c>
      <c r="K15" s="50" t="n">
        <f aca="false">W15</f>
        <v>45.9922</v>
      </c>
      <c r="L15" s="65" t="n">
        <v>23640.6</v>
      </c>
      <c r="M15" s="65" t="n">
        <v>41.0761</v>
      </c>
      <c r="N15" s="65" t="n">
        <v>46.3441</v>
      </c>
      <c r="O15" s="65" t="n">
        <v>45.9934</v>
      </c>
      <c r="P15" s="52" t="n">
        <v>27413.09</v>
      </c>
      <c r="Q15" s="53" t="n">
        <v>54.48</v>
      </c>
      <c r="R15" s="52" t="n">
        <f aca="false">P15/3600</f>
        <v>7.61474722222222</v>
      </c>
      <c r="S15" s="54"/>
      <c r="T15" s="55" t="n">
        <v>23597.3424</v>
      </c>
      <c r="U15" s="55" t="n">
        <v>41.0699</v>
      </c>
      <c r="V15" s="55" t="n">
        <v>46.3421</v>
      </c>
      <c r="W15" s="55" t="n">
        <v>45.9922</v>
      </c>
      <c r="X15" s="52" t="n">
        <v>26935.15</v>
      </c>
      <c r="Y15" s="53" t="n">
        <v>55.18</v>
      </c>
      <c r="Z15" s="52" t="n">
        <f aca="false">X15/3600</f>
        <v>7.4819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448</v>
      </c>
      <c r="AF15" s="38" t="n">
        <f aca="false">R15/100</f>
        <v>0.0761474722222222</v>
      </c>
      <c r="AG15" s="38" t="n">
        <f aca="false">Y15/100</f>
        <v>0.5518</v>
      </c>
      <c r="AH15" s="38" t="n">
        <f aca="false">Z15/100</f>
        <v>0.0748198611111111</v>
      </c>
      <c r="AI15" s="57"/>
      <c r="AJ15" s="88"/>
      <c r="AQ15" s="65" t="n">
        <v>23597.3424</v>
      </c>
      <c r="AR15" s="65" t="n">
        <v>41.0699</v>
      </c>
      <c r="AS15" s="65" t="n">
        <v>46.3421</v>
      </c>
      <c r="AT15" s="65" t="n">
        <v>45.9922</v>
      </c>
      <c r="AU15" s="89" t="n">
        <f aca="false">T15-AQ15</f>
        <v>0</v>
      </c>
      <c r="AV15" s="89" t="n">
        <f aca="false">U15-AR15</f>
        <v>0</v>
      </c>
      <c r="AW15" s="89" t="n">
        <f aca="false">V15-AS15</f>
        <v>0</v>
      </c>
      <c r="AX15" s="89" t="n">
        <f aca="false">W15-AT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11.0608</v>
      </c>
      <c r="I16" s="50" t="n">
        <f aca="false">V16</f>
        <v>45.6657</v>
      </c>
      <c r="J16" s="50" t="n">
        <f aca="false">T16</f>
        <v>6611.060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4719.37</v>
      </c>
      <c r="Q16" s="53" t="n">
        <v>45.25</v>
      </c>
      <c r="R16" s="52" t="n">
        <f aca="false">P16/3600</f>
        <v>6.86649166666666</v>
      </c>
      <c r="S16" s="54"/>
      <c r="T16" s="52" t="n">
        <v>6611.0608</v>
      </c>
      <c r="U16" s="52" t="n">
        <v>39.8091</v>
      </c>
      <c r="V16" s="52" t="n">
        <v>45.6657</v>
      </c>
      <c r="W16" s="52" t="n">
        <v>45.4255</v>
      </c>
      <c r="X16" s="52" t="n">
        <v>24145.82</v>
      </c>
      <c r="Y16" s="53" t="n">
        <v>47</v>
      </c>
      <c r="Z16" s="52" t="n">
        <f aca="false">X16/3600</f>
        <v>6.70717222222222</v>
      </c>
      <c r="AA16" s="54"/>
      <c r="AB16" s="54"/>
      <c r="AC16" s="54"/>
      <c r="AE16" s="38" t="n">
        <f aca="false">Q16/100</f>
        <v>0.4525</v>
      </c>
      <c r="AF16" s="38" t="n">
        <f aca="false">R16/100</f>
        <v>0.0686649166666666</v>
      </c>
      <c r="AG16" s="38" t="n">
        <f aca="false">Y16/100</f>
        <v>0.47</v>
      </c>
      <c r="AH16" s="38" t="n">
        <f aca="false">Z16/100</f>
        <v>0.0670717222222222</v>
      </c>
      <c r="AI16" s="57"/>
      <c r="AJ16" s="88"/>
      <c r="AQ16" s="51" t="n">
        <v>6611.0608</v>
      </c>
      <c r="AR16" s="51" t="n">
        <v>39.8091</v>
      </c>
      <c r="AS16" s="51" t="n">
        <v>45.6657</v>
      </c>
      <c r="AT16" s="51" t="n">
        <v>45.4255</v>
      </c>
      <c r="AU16" s="89" t="n">
        <f aca="false">T16-AQ16</f>
        <v>0</v>
      </c>
      <c r="AV16" s="89" t="n">
        <f aca="false">U16-AR16</f>
        <v>0</v>
      </c>
      <c r="AW16" s="89" t="n">
        <f aca="false">V16-AS16</f>
        <v>0</v>
      </c>
      <c r="AX16" s="89" t="n">
        <f aca="false">W16-AT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4.7536</v>
      </c>
      <c r="I17" s="50" t="n">
        <f aca="false">V17</f>
        <v>45.0453</v>
      </c>
      <c r="J17" s="50" t="n">
        <f aca="false">T17</f>
        <v>2834.7536</v>
      </c>
      <c r="K17" s="50" t="n">
        <f aca="false">W17</f>
        <v>44.957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3487.65</v>
      </c>
      <c r="Q17" s="53" t="n">
        <v>45.17</v>
      </c>
      <c r="R17" s="52" t="n">
        <f aca="false">P17/3600</f>
        <v>6.52434722222222</v>
      </c>
      <c r="S17" s="54"/>
      <c r="T17" s="52" t="n">
        <v>2834.7536</v>
      </c>
      <c r="U17" s="52" t="n">
        <v>38.4908</v>
      </c>
      <c r="V17" s="52" t="n">
        <v>45.0453</v>
      </c>
      <c r="W17" s="52" t="n">
        <v>44.9571</v>
      </c>
      <c r="X17" s="52" t="n">
        <v>22681.51</v>
      </c>
      <c r="Y17" s="53" t="n">
        <v>42.95</v>
      </c>
      <c r="Z17" s="52" t="n">
        <f aca="false">X17/3600</f>
        <v>6.30041944444444</v>
      </c>
      <c r="AA17" s="54"/>
      <c r="AB17" s="54"/>
      <c r="AC17" s="54"/>
      <c r="AE17" s="38" t="n">
        <f aca="false">Q17/100</f>
        <v>0.4517</v>
      </c>
      <c r="AF17" s="38" t="n">
        <f aca="false">R17/100</f>
        <v>0.0652434722222222</v>
      </c>
      <c r="AG17" s="38" t="n">
        <f aca="false">Y17/100</f>
        <v>0.4295</v>
      </c>
      <c r="AH17" s="38" t="n">
        <f aca="false">Z17/100</f>
        <v>0.0630041944444444</v>
      </c>
      <c r="AI17" s="57"/>
      <c r="AJ17" s="88"/>
      <c r="AQ17" s="51" t="n">
        <v>2834.7536</v>
      </c>
      <c r="AR17" s="51" t="n">
        <v>38.4908</v>
      </c>
      <c r="AS17" s="51" t="n">
        <v>45.0453</v>
      </c>
      <c r="AT17" s="51" t="n">
        <v>44.9571</v>
      </c>
      <c r="AU17" s="89" t="n">
        <f aca="false">T17-AQ17</f>
        <v>0</v>
      </c>
      <c r="AV17" s="89" t="n">
        <f aca="false">U17-AR17</f>
        <v>0</v>
      </c>
      <c r="AW17" s="89" t="n">
        <f aca="false">V17-AS17</f>
        <v>0</v>
      </c>
      <c r="AX17" s="89" t="n">
        <f aca="false">W17-AT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387.6992</v>
      </c>
      <c r="I18" s="62" t="n">
        <f aca="false">V18</f>
        <v>44.452</v>
      </c>
      <c r="J18" s="62" t="n">
        <f aca="false">T18</f>
        <v>1387.6992</v>
      </c>
      <c r="K18" s="62" t="n">
        <f aca="false">W18</f>
        <v>44.4918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4" t="n">
        <v>22487.64</v>
      </c>
      <c r="Q18" s="64" t="n">
        <v>43.52</v>
      </c>
      <c r="R18" s="64" t="n">
        <f aca="false">P18/3600</f>
        <v>6.24656666666667</v>
      </c>
      <c r="S18" s="61"/>
      <c r="T18" s="64" t="n">
        <v>1387.6992</v>
      </c>
      <c r="U18" s="64" t="n">
        <v>36.7841</v>
      </c>
      <c r="V18" s="64" t="n">
        <v>44.452</v>
      </c>
      <c r="W18" s="64" t="n">
        <v>44.4918</v>
      </c>
      <c r="X18" s="64" t="n">
        <v>21976.57</v>
      </c>
      <c r="Y18" s="64" t="n">
        <v>41.27</v>
      </c>
      <c r="Z18" s="64" t="n">
        <f aca="false">X18/3600</f>
        <v>6.10460277777778</v>
      </c>
      <c r="AA18" s="61"/>
      <c r="AB18" s="61"/>
      <c r="AC18" s="61"/>
      <c r="AE18" s="38" t="n">
        <f aca="false">Q18/100</f>
        <v>0.4352</v>
      </c>
      <c r="AF18" s="38" t="n">
        <f aca="false">R18/100</f>
        <v>0.0624656666666667</v>
      </c>
      <c r="AG18" s="38" t="n">
        <f aca="false">Y18/100</f>
        <v>0.4127</v>
      </c>
      <c r="AH18" s="38" t="n">
        <f aca="false">Z18/100</f>
        <v>0.0610460277777778</v>
      </c>
      <c r="AI18" s="57"/>
      <c r="AJ18" s="88"/>
      <c r="AQ18" s="63" t="n">
        <v>1387.6992</v>
      </c>
      <c r="AR18" s="63" t="n">
        <v>36.7841</v>
      </c>
      <c r="AS18" s="63" t="n">
        <v>44.452</v>
      </c>
      <c r="AT18" s="63" t="n">
        <v>44.4918</v>
      </c>
      <c r="AU18" s="89" t="n">
        <f aca="false">T18-AQ18</f>
        <v>0</v>
      </c>
      <c r="AV18" s="89" t="n">
        <f aca="false">U18-AR18</f>
        <v>0</v>
      </c>
      <c r="AW18" s="89" t="n">
        <f aca="false">V18-AS18</f>
        <v>0</v>
      </c>
      <c r="AX18" s="89" t="n">
        <f aca="false">W18-AT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2.8752</v>
      </c>
      <c r="I19" s="50" t="n">
        <f aca="false">V19</f>
        <v>43.4369</v>
      </c>
      <c r="J19" s="50" t="n">
        <f aca="false">T19</f>
        <v>5222.8752</v>
      </c>
      <c r="K19" s="50" t="n">
        <f aca="false">W19</f>
        <v>45.229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2" t="n">
        <v>10724.01</v>
      </c>
      <c r="Q19" s="53" t="n">
        <v>23.23</v>
      </c>
      <c r="R19" s="52" t="n">
        <f aca="false">P19/3600</f>
        <v>2.97889166666666</v>
      </c>
      <c r="S19" s="54"/>
      <c r="T19" s="52" t="n">
        <v>5222.8752</v>
      </c>
      <c r="U19" s="52" t="n">
        <v>41.3992</v>
      </c>
      <c r="V19" s="52" t="n">
        <v>43.4369</v>
      </c>
      <c r="W19" s="52" t="n">
        <v>45.2299</v>
      </c>
      <c r="X19" s="52" t="n">
        <v>10478.55</v>
      </c>
      <c r="Y19" s="53" t="n">
        <v>23.69</v>
      </c>
      <c r="Z19" s="52" t="n">
        <f aca="false">X19/3600</f>
        <v>2.9107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23</v>
      </c>
      <c r="AF19" s="38" t="n">
        <f aca="false">R19/100</f>
        <v>0.0297889166666666</v>
      </c>
      <c r="AG19" s="38" t="n">
        <f aca="false">Y19/100</f>
        <v>0.2369</v>
      </c>
      <c r="AH19" s="38" t="n">
        <f aca="false">Z19/100</f>
        <v>0.0291070833333333</v>
      </c>
      <c r="AI19" s="57"/>
      <c r="AJ19" s="88"/>
      <c r="AQ19" s="51" t="n">
        <v>5222.8752</v>
      </c>
      <c r="AR19" s="51" t="n">
        <v>41.3992</v>
      </c>
      <c r="AS19" s="51" t="n">
        <v>43.4369</v>
      </c>
      <c r="AT19" s="51" t="n">
        <v>45.2299</v>
      </c>
      <c r="AU19" s="89" t="n">
        <f aca="false">T19-AQ19</f>
        <v>0</v>
      </c>
      <c r="AV19" s="89" t="n">
        <f aca="false">U19-AR19</f>
        <v>0</v>
      </c>
      <c r="AW19" s="89" t="n">
        <f aca="false">V19-AS19</f>
        <v>0</v>
      </c>
      <c r="AX19" s="89" t="n">
        <f aca="false">W19-AT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89.4984</v>
      </c>
      <c r="I20" s="50" t="n">
        <f aca="false">V20</f>
        <v>42.1201</v>
      </c>
      <c r="J20" s="50" t="n">
        <f aca="false">T20</f>
        <v>2389.4984</v>
      </c>
      <c r="K20" s="50" t="n">
        <f aca="false">W20</f>
        <v>43.429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2" t="n">
        <v>9892.81999999996</v>
      </c>
      <c r="Q20" s="53" t="n">
        <v>22.36</v>
      </c>
      <c r="R20" s="52" t="n">
        <f aca="false">P20/3600</f>
        <v>2.74800555555554</v>
      </c>
      <c r="S20" s="54"/>
      <c r="T20" s="52" t="n">
        <v>2389.4984</v>
      </c>
      <c r="U20" s="52" t="n">
        <v>39.5087</v>
      </c>
      <c r="V20" s="52" t="n">
        <v>42.1201</v>
      </c>
      <c r="W20" s="52" t="n">
        <v>43.4295</v>
      </c>
      <c r="X20" s="52" t="n">
        <v>9653.98</v>
      </c>
      <c r="Y20" s="53" t="n">
        <v>22.28</v>
      </c>
      <c r="Z20" s="52" t="n">
        <f aca="false">X20/3600</f>
        <v>2.68166111111111</v>
      </c>
      <c r="AA20" s="54"/>
      <c r="AB20" s="54"/>
      <c r="AC20" s="54"/>
      <c r="AE20" s="38" t="n">
        <f aca="false">Q20/100</f>
        <v>0.2236</v>
      </c>
      <c r="AF20" s="38" t="n">
        <f aca="false">R20/100</f>
        <v>0.0274800555555554</v>
      </c>
      <c r="AG20" s="38" t="n">
        <f aca="false">Y20/100</f>
        <v>0.2228</v>
      </c>
      <c r="AH20" s="38" t="n">
        <f aca="false">Z20/100</f>
        <v>0.0268166111111111</v>
      </c>
      <c r="AI20" s="57"/>
      <c r="AJ20" s="88"/>
      <c r="AQ20" s="51" t="n">
        <v>2389.4984</v>
      </c>
      <c r="AR20" s="51" t="n">
        <v>39.5087</v>
      </c>
      <c r="AS20" s="51" t="n">
        <v>42.1201</v>
      </c>
      <c r="AT20" s="51" t="n">
        <v>43.4295</v>
      </c>
      <c r="AU20" s="89" t="n">
        <f aca="false">T20-AQ20</f>
        <v>0</v>
      </c>
      <c r="AV20" s="89" t="n">
        <f aca="false">U20-AR20</f>
        <v>0</v>
      </c>
      <c r="AW20" s="89" t="n">
        <f aca="false">V20-AS20</f>
        <v>0</v>
      </c>
      <c r="AX20" s="89" t="n">
        <f aca="false">W20-AT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4.6392</v>
      </c>
      <c r="I21" s="50" t="n">
        <f aca="false">V21</f>
        <v>40.8456</v>
      </c>
      <c r="J21" s="50" t="n">
        <f aca="false">T21</f>
        <v>1164.6392</v>
      </c>
      <c r="K21" s="50" t="n">
        <f aca="false">W21</f>
        <v>42.001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2" t="n">
        <v>9330.28000000001</v>
      </c>
      <c r="Q21" s="53" t="n">
        <v>20.72</v>
      </c>
      <c r="R21" s="52" t="n">
        <f aca="false">P21/3600</f>
        <v>2.59174444444445</v>
      </c>
      <c r="S21" s="54"/>
      <c r="T21" s="52" t="n">
        <v>1164.6392</v>
      </c>
      <c r="U21" s="52" t="n">
        <v>37.1952</v>
      </c>
      <c r="V21" s="52" t="n">
        <v>40.8456</v>
      </c>
      <c r="W21" s="52" t="n">
        <v>42.0014</v>
      </c>
      <c r="X21" s="52" t="n">
        <v>9011.04</v>
      </c>
      <c r="Y21" s="53" t="n">
        <v>20.64</v>
      </c>
      <c r="Z21" s="52" t="n">
        <f aca="false">X21/3600</f>
        <v>2.50306666666667</v>
      </c>
      <c r="AA21" s="54"/>
      <c r="AB21" s="54"/>
      <c r="AC21" s="54"/>
      <c r="AE21" s="38" t="n">
        <f aca="false">Q21/100</f>
        <v>0.2072</v>
      </c>
      <c r="AF21" s="38" t="n">
        <f aca="false">R21/100</f>
        <v>0.0259174444444445</v>
      </c>
      <c r="AG21" s="38" t="n">
        <f aca="false">Y21/100</f>
        <v>0.2064</v>
      </c>
      <c r="AH21" s="38" t="n">
        <f aca="false">Z21/100</f>
        <v>0.0250306666666667</v>
      </c>
      <c r="AI21" s="57"/>
      <c r="AJ21" s="88"/>
      <c r="AQ21" s="51" t="n">
        <v>1164.6392</v>
      </c>
      <c r="AR21" s="51" t="n">
        <v>37.1952</v>
      </c>
      <c r="AS21" s="51" t="n">
        <v>40.8456</v>
      </c>
      <c r="AT21" s="51" t="n">
        <v>42.0014</v>
      </c>
      <c r="AU21" s="89" t="n">
        <f aca="false">T21-AQ21</f>
        <v>0</v>
      </c>
      <c r="AV21" s="89" t="n">
        <f aca="false">U21-AR21</f>
        <v>0</v>
      </c>
      <c r="AW21" s="89" t="n">
        <f aca="false">V21-AS21</f>
        <v>0</v>
      </c>
      <c r="AX21" s="89" t="n">
        <f aca="false">W21-AT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591.2832</v>
      </c>
      <c r="I22" s="62" t="n">
        <f aca="false">V22</f>
        <v>39.6619</v>
      </c>
      <c r="J22" s="62" t="n">
        <f aca="false">T22</f>
        <v>591.2832</v>
      </c>
      <c r="K22" s="62" t="n">
        <f aca="false">W22</f>
        <v>40.9379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4" t="n">
        <v>8884.79000000004</v>
      </c>
      <c r="Q22" s="64" t="n">
        <v>17.95</v>
      </c>
      <c r="R22" s="64" t="n">
        <f aca="false">P22/3600</f>
        <v>2.46799722222223</v>
      </c>
      <c r="S22" s="61"/>
      <c r="T22" s="64" t="n">
        <v>591.2832</v>
      </c>
      <c r="U22" s="64" t="n">
        <v>34.8755</v>
      </c>
      <c r="V22" s="64" t="n">
        <v>39.6619</v>
      </c>
      <c r="W22" s="64" t="n">
        <v>40.9379</v>
      </c>
      <c r="X22" s="64" t="n">
        <v>8722.39</v>
      </c>
      <c r="Y22" s="64" t="n">
        <v>19.56</v>
      </c>
      <c r="Z22" s="64" t="n">
        <f aca="false">X22/3600</f>
        <v>2.42288611111111</v>
      </c>
      <c r="AA22" s="61"/>
      <c r="AB22" s="61"/>
      <c r="AC22" s="61"/>
      <c r="AE22" s="38" t="n">
        <f aca="false">Q22/100</f>
        <v>0.1795</v>
      </c>
      <c r="AF22" s="38" t="n">
        <f aca="false">R22/100</f>
        <v>0.0246799722222223</v>
      </c>
      <c r="AG22" s="38" t="n">
        <f aca="false">Y22/100</f>
        <v>0.1956</v>
      </c>
      <c r="AH22" s="38" t="n">
        <f aca="false">Z22/100</f>
        <v>0.0242288611111111</v>
      </c>
      <c r="AI22" s="57"/>
      <c r="AJ22" s="88"/>
      <c r="AQ22" s="63" t="n">
        <v>591.2832</v>
      </c>
      <c r="AR22" s="63" t="n">
        <v>34.8755</v>
      </c>
      <c r="AS22" s="63" t="n">
        <v>39.6619</v>
      </c>
      <c r="AT22" s="63" t="n">
        <v>40.9379</v>
      </c>
      <c r="AU22" s="89" t="n">
        <f aca="false">T22-AQ22</f>
        <v>0</v>
      </c>
      <c r="AV22" s="89" t="n">
        <f aca="false">U22-AR22</f>
        <v>0</v>
      </c>
      <c r="AW22" s="89" t="n">
        <f aca="false">V22-AS22</f>
        <v>0</v>
      </c>
      <c r="AX22" s="89" t="n">
        <f aca="false">W22-AT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441.2464</v>
      </c>
      <c r="E23" s="67" t="n">
        <f aca="false">N23</f>
        <v>42.4291</v>
      </c>
      <c r="F23" s="67" t="n">
        <f aca="false">L23</f>
        <v>8441.2464</v>
      </c>
      <c r="G23" s="67" t="n">
        <f aca="false">O23</f>
        <v>43.8363</v>
      </c>
      <c r="H23" s="67" t="n">
        <f aca="false">T23</f>
        <v>8399.1168</v>
      </c>
      <c r="I23" s="67" t="n">
        <f aca="false">V23</f>
        <v>42.4223</v>
      </c>
      <c r="J23" s="67" t="n">
        <f aca="false">T23</f>
        <v>8399.1168</v>
      </c>
      <c r="K23" s="67" t="n">
        <f aca="false">W23</f>
        <v>43.8304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55" t="n">
        <v>9800.69</v>
      </c>
      <c r="Q23" s="53" t="n">
        <v>26.8</v>
      </c>
      <c r="R23" s="55" t="n">
        <f aca="false">P23/3600</f>
        <v>2.72241388888889</v>
      </c>
      <c r="S23" s="68"/>
      <c r="T23" s="55" t="n">
        <v>8399.1168</v>
      </c>
      <c r="U23" s="55" t="n">
        <v>39.8937</v>
      </c>
      <c r="V23" s="55" t="n">
        <v>42.4223</v>
      </c>
      <c r="W23" s="55" t="n">
        <v>43.8304</v>
      </c>
      <c r="X23" s="55" t="n">
        <v>9548.18</v>
      </c>
      <c r="Y23" s="53" t="n">
        <v>26.72</v>
      </c>
      <c r="Z23" s="55" t="n">
        <f aca="false">X23/3600</f>
        <v>2.6522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8</v>
      </c>
      <c r="AF23" s="38" t="n">
        <f aca="false">R23/100</f>
        <v>0.0272241388888889</v>
      </c>
      <c r="AG23" s="38" t="n">
        <f aca="false">Y23/100</f>
        <v>0.2672</v>
      </c>
      <c r="AH23" s="38" t="n">
        <f aca="false">Z23/100</f>
        <v>0.0265227222222222</v>
      </c>
      <c r="AI23" s="57"/>
      <c r="AJ23" s="88"/>
      <c r="AQ23" s="65" t="n">
        <v>8399.1168</v>
      </c>
      <c r="AR23" s="65" t="n">
        <v>39.8937</v>
      </c>
      <c r="AS23" s="65" t="n">
        <v>42.4223</v>
      </c>
      <c r="AT23" s="65" t="n">
        <v>43.8304</v>
      </c>
      <c r="AU23" s="89" t="n">
        <f aca="false">T23-AQ23</f>
        <v>0</v>
      </c>
      <c r="AV23" s="89" t="n">
        <f aca="false">U23-AR23</f>
        <v>0</v>
      </c>
      <c r="AW23" s="89" t="n">
        <f aca="false">V23-AS23</f>
        <v>0</v>
      </c>
      <c r="AX23" s="89" t="n">
        <f aca="false">W23-AT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2.8856</v>
      </c>
      <c r="I24" s="50" t="n">
        <f aca="false">V24</f>
        <v>40.5818</v>
      </c>
      <c r="J24" s="50" t="n">
        <f aca="false">T24</f>
        <v>3712.8856</v>
      </c>
      <c r="K24" s="50" t="n">
        <f aca="false">W24</f>
        <v>41.62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2" t="n">
        <v>9174.89999999998</v>
      </c>
      <c r="Q24" s="53" t="n">
        <v>23.45</v>
      </c>
      <c r="R24" s="52" t="n">
        <f aca="false">P24/3600</f>
        <v>2.54858333333333</v>
      </c>
      <c r="S24" s="54"/>
      <c r="T24" s="52" t="n">
        <v>3712.8856</v>
      </c>
      <c r="U24" s="52" t="n">
        <v>37.373</v>
      </c>
      <c r="V24" s="52" t="n">
        <v>40.5818</v>
      </c>
      <c r="W24" s="52" t="n">
        <v>41.627</v>
      </c>
      <c r="X24" s="52" t="n">
        <v>8871.39</v>
      </c>
      <c r="Y24" s="53" t="n">
        <v>21.86</v>
      </c>
      <c r="Z24" s="52" t="n">
        <f aca="false">X24/3600</f>
        <v>2.464275</v>
      </c>
      <c r="AA24" s="54"/>
      <c r="AB24" s="54"/>
      <c r="AC24" s="54"/>
      <c r="AE24" s="38" t="n">
        <f aca="false">Q24/100</f>
        <v>0.2345</v>
      </c>
      <c r="AF24" s="38" t="n">
        <f aca="false">R24/100</f>
        <v>0.0254858333333333</v>
      </c>
      <c r="AG24" s="38" t="n">
        <f aca="false">Y24/100</f>
        <v>0.2186</v>
      </c>
      <c r="AH24" s="38" t="n">
        <f aca="false">Z24/100</f>
        <v>0.02464275</v>
      </c>
      <c r="AI24" s="57"/>
      <c r="AJ24" s="88"/>
      <c r="AQ24" s="51" t="n">
        <v>3712.8856</v>
      </c>
      <c r="AR24" s="51" t="n">
        <v>37.373</v>
      </c>
      <c r="AS24" s="51" t="n">
        <v>40.5818</v>
      </c>
      <c r="AT24" s="51" t="n">
        <v>41.627</v>
      </c>
      <c r="AU24" s="89" t="n">
        <f aca="false">T24-AQ24</f>
        <v>0</v>
      </c>
      <c r="AV24" s="89" t="n">
        <f aca="false">U24-AR24</f>
        <v>0</v>
      </c>
      <c r="AW24" s="89" t="n">
        <f aca="false">V24-AS24</f>
        <v>0</v>
      </c>
      <c r="AX24" s="89" t="n">
        <f aca="false">W24-AT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5912</v>
      </c>
      <c r="I25" s="50" t="n">
        <f aca="false">V25</f>
        <v>38.8465</v>
      </c>
      <c r="J25" s="50" t="n">
        <f aca="false">T25</f>
        <v>1698.5912</v>
      </c>
      <c r="K25" s="50" t="n">
        <f aca="false">W25</f>
        <v>39.973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2" t="n">
        <v>8715.89999999998</v>
      </c>
      <c r="Q25" s="53" t="n">
        <v>19.86</v>
      </c>
      <c r="R25" s="52" t="n">
        <f aca="false">P25/3600</f>
        <v>2.42108333333333</v>
      </c>
      <c r="S25" s="54"/>
      <c r="T25" s="52" t="n">
        <v>1698.5912</v>
      </c>
      <c r="U25" s="52" t="n">
        <v>34.7326</v>
      </c>
      <c r="V25" s="52" t="n">
        <v>38.8465</v>
      </c>
      <c r="W25" s="52" t="n">
        <v>39.9731</v>
      </c>
      <c r="X25" s="52" t="n">
        <v>8531.94</v>
      </c>
      <c r="Y25" s="53" t="n">
        <v>20.27</v>
      </c>
      <c r="Z25" s="52" t="n">
        <f aca="false">X25/3600</f>
        <v>2.36998333333333</v>
      </c>
      <c r="AA25" s="54"/>
      <c r="AB25" s="54"/>
      <c r="AC25" s="54"/>
      <c r="AE25" s="38" t="n">
        <f aca="false">Q25/100</f>
        <v>0.1986</v>
      </c>
      <c r="AF25" s="38" t="n">
        <f aca="false">R25/100</f>
        <v>0.0242108333333333</v>
      </c>
      <c r="AG25" s="38" t="n">
        <f aca="false">Y25/100</f>
        <v>0.2027</v>
      </c>
      <c r="AH25" s="38" t="n">
        <f aca="false">Z25/100</f>
        <v>0.0236998333333333</v>
      </c>
      <c r="AI25" s="57"/>
      <c r="AJ25" s="88"/>
      <c r="AQ25" s="51" t="n">
        <v>1698.5912</v>
      </c>
      <c r="AR25" s="51" t="n">
        <v>34.7326</v>
      </c>
      <c r="AS25" s="51" t="n">
        <v>38.8465</v>
      </c>
      <c r="AT25" s="51" t="n">
        <v>39.9731</v>
      </c>
      <c r="AU25" s="89" t="n">
        <f aca="false">T25-AQ25</f>
        <v>0</v>
      </c>
      <c r="AV25" s="89" t="n">
        <f aca="false">U25-AR25</f>
        <v>0</v>
      </c>
      <c r="AW25" s="89" t="n">
        <f aca="false">V25-AS25</f>
        <v>0</v>
      </c>
      <c r="AX25" s="89" t="n">
        <f aca="false">W25-AT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777.86</v>
      </c>
      <c r="I26" s="62" t="n">
        <f aca="false">V26</f>
        <v>37.2472</v>
      </c>
      <c r="J26" s="62" t="n">
        <f aca="false">T26</f>
        <v>777.86</v>
      </c>
      <c r="K26" s="62" t="n">
        <f aca="false">W26</f>
        <v>38.8363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4" t="n">
        <v>8456.59</v>
      </c>
      <c r="Q26" s="64" t="n">
        <v>18.23</v>
      </c>
      <c r="R26" s="64" t="n">
        <f aca="false">P26/3600</f>
        <v>2.34905277777778</v>
      </c>
      <c r="S26" s="61"/>
      <c r="T26" s="64" t="n">
        <v>777.86</v>
      </c>
      <c r="U26" s="64" t="n">
        <v>32.237</v>
      </c>
      <c r="V26" s="64" t="n">
        <v>37.2472</v>
      </c>
      <c r="W26" s="64" t="n">
        <v>38.8363</v>
      </c>
      <c r="X26" s="64" t="n">
        <v>8172.39</v>
      </c>
      <c r="Y26" s="64" t="n">
        <v>19.41</v>
      </c>
      <c r="Z26" s="64" t="n">
        <f aca="false">X26/3600</f>
        <v>2.27010833333333</v>
      </c>
      <c r="AA26" s="61"/>
      <c r="AB26" s="61"/>
      <c r="AC26" s="61"/>
      <c r="AE26" s="38" t="n">
        <f aca="false">Q26/100</f>
        <v>0.1823</v>
      </c>
      <c r="AF26" s="38" t="n">
        <f aca="false">R26/100</f>
        <v>0.0234905277777778</v>
      </c>
      <c r="AG26" s="38" t="n">
        <f aca="false">Y26/100</f>
        <v>0.1941</v>
      </c>
      <c r="AH26" s="38" t="n">
        <f aca="false">Z26/100</f>
        <v>0.0227010833333333</v>
      </c>
      <c r="AI26" s="57"/>
      <c r="AJ26" s="88"/>
      <c r="AQ26" s="63" t="n">
        <v>777.86</v>
      </c>
      <c r="AR26" s="63" t="n">
        <v>32.237</v>
      </c>
      <c r="AS26" s="63" t="n">
        <v>37.2472</v>
      </c>
      <c r="AT26" s="63" t="n">
        <v>38.8363</v>
      </c>
      <c r="AU26" s="89" t="n">
        <f aca="false">T26-AQ26</f>
        <v>0</v>
      </c>
      <c r="AV26" s="89" t="n">
        <f aca="false">U26-AR26</f>
        <v>0</v>
      </c>
      <c r="AW26" s="89" t="n">
        <f aca="false">V26-AS26</f>
        <v>0</v>
      </c>
      <c r="AX26" s="89" t="n">
        <f aca="false">W26-AT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9053.2152</v>
      </c>
      <c r="E27" s="67" t="n">
        <f aca="false">N27</f>
        <v>39.9503</v>
      </c>
      <c r="F27" s="67" t="n">
        <f aca="false">L27</f>
        <v>19053.2152</v>
      </c>
      <c r="G27" s="67" t="n">
        <f aca="false">O27</f>
        <v>43.539</v>
      </c>
      <c r="H27" s="67" t="n">
        <f aca="false">T27</f>
        <v>18964.3472</v>
      </c>
      <c r="I27" s="67" t="n">
        <f aca="false">V27</f>
        <v>39.9427</v>
      </c>
      <c r="J27" s="67" t="n">
        <f aca="false">T27</f>
        <v>18964.3472</v>
      </c>
      <c r="K27" s="67" t="n">
        <f aca="false">W27</f>
        <v>43.5343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55" t="n">
        <v>22058.88</v>
      </c>
      <c r="Q27" s="53" t="n">
        <v>50</v>
      </c>
      <c r="R27" s="55" t="n">
        <f aca="false">P27/3600</f>
        <v>6.12746666666666</v>
      </c>
      <c r="S27" s="68"/>
      <c r="T27" s="55" t="n">
        <v>18964.3472</v>
      </c>
      <c r="U27" s="55" t="n">
        <v>38.2816</v>
      </c>
      <c r="V27" s="55" t="n">
        <v>39.9427</v>
      </c>
      <c r="W27" s="55" t="n">
        <v>43.5343</v>
      </c>
      <c r="X27" s="55" t="n">
        <v>21211.26</v>
      </c>
      <c r="Y27" s="53" t="n">
        <v>49.49</v>
      </c>
      <c r="Z27" s="55" t="n">
        <f aca="false">X27/3600</f>
        <v>5.89201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</v>
      </c>
      <c r="AF27" s="38" t="n">
        <f aca="false">R27/100</f>
        <v>0.0612746666666666</v>
      </c>
      <c r="AG27" s="38" t="n">
        <f aca="false">Y27/100</f>
        <v>0.4949</v>
      </c>
      <c r="AH27" s="38" t="n">
        <f aca="false">Z27/100</f>
        <v>0.0589201666666667</v>
      </c>
      <c r="AI27" s="57"/>
      <c r="AJ27" s="88"/>
      <c r="AQ27" s="65" t="n">
        <v>18964.3472</v>
      </c>
      <c r="AR27" s="65" t="n">
        <v>38.2816</v>
      </c>
      <c r="AS27" s="65" t="n">
        <v>39.9427</v>
      </c>
      <c r="AT27" s="65" t="n">
        <v>43.5343</v>
      </c>
      <c r="AU27" s="89" t="n">
        <f aca="false">T27-AQ27</f>
        <v>0</v>
      </c>
      <c r="AV27" s="89" t="n">
        <f aca="false">U27-AR27</f>
        <v>0</v>
      </c>
      <c r="AW27" s="89" t="n">
        <f aca="false">V27-AS27</f>
        <v>0</v>
      </c>
      <c r="AX27" s="89" t="n">
        <f aca="false">W27-AT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7.3096</v>
      </c>
      <c r="I28" s="50" t="n">
        <f aca="false">V28</f>
        <v>39.0217</v>
      </c>
      <c r="J28" s="50" t="n">
        <f aca="false">T28</f>
        <v>6387.3096</v>
      </c>
      <c r="K28" s="50" t="n">
        <f aca="false">W28</f>
        <v>41.82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2" t="n">
        <v>19546.85</v>
      </c>
      <c r="Q28" s="53" t="n">
        <v>38.64</v>
      </c>
      <c r="R28" s="52" t="n">
        <f aca="false">P28/3600</f>
        <v>5.42968055555556</v>
      </c>
      <c r="S28" s="54"/>
      <c r="T28" s="52" t="n">
        <v>6387.3096</v>
      </c>
      <c r="U28" s="52" t="n">
        <v>36.6708</v>
      </c>
      <c r="V28" s="52" t="n">
        <v>39.0217</v>
      </c>
      <c r="W28" s="52" t="n">
        <v>41.821</v>
      </c>
      <c r="X28" s="52" t="n">
        <v>19087.85</v>
      </c>
      <c r="Y28" s="53" t="n">
        <v>37.35</v>
      </c>
      <c r="Z28" s="52" t="n">
        <f aca="false">X28/3600</f>
        <v>5.30218055555556</v>
      </c>
      <c r="AA28" s="54"/>
      <c r="AB28" s="54"/>
      <c r="AC28" s="54"/>
      <c r="AE28" s="38" t="n">
        <f aca="false">Q28/100</f>
        <v>0.3864</v>
      </c>
      <c r="AF28" s="38" t="n">
        <f aca="false">R28/100</f>
        <v>0.0542968055555556</v>
      </c>
      <c r="AG28" s="38" t="n">
        <f aca="false">Y28/100</f>
        <v>0.3735</v>
      </c>
      <c r="AH28" s="38" t="n">
        <f aca="false">Z28/100</f>
        <v>0.0530218055555556</v>
      </c>
      <c r="AI28" s="57"/>
      <c r="AJ28" s="88"/>
      <c r="AQ28" s="51" t="n">
        <v>6387.3096</v>
      </c>
      <c r="AR28" s="51" t="n">
        <v>36.6708</v>
      </c>
      <c r="AS28" s="51" t="n">
        <v>39.0217</v>
      </c>
      <c r="AT28" s="51" t="n">
        <v>41.821</v>
      </c>
      <c r="AU28" s="89" t="n">
        <f aca="false">T28-AQ28</f>
        <v>0</v>
      </c>
      <c r="AV28" s="89" t="n">
        <f aca="false">U28-AR28</f>
        <v>0</v>
      </c>
      <c r="AW28" s="89" t="n">
        <f aca="false">V28-AS28</f>
        <v>0</v>
      </c>
      <c r="AX28" s="89" t="n">
        <f aca="false">W28-AT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1.9504</v>
      </c>
      <c r="I29" s="50" t="n">
        <f aca="false">V29</f>
        <v>38.1435</v>
      </c>
      <c r="J29" s="50" t="n">
        <f aca="false">T29</f>
        <v>2981.9504</v>
      </c>
      <c r="K29" s="50" t="n">
        <f aca="false">W29</f>
        <v>40.121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2" t="n">
        <v>18405.96</v>
      </c>
      <c r="Q29" s="53" t="n">
        <v>36.91</v>
      </c>
      <c r="R29" s="52" t="n">
        <f aca="false">P29/3600</f>
        <v>5.11276666666666</v>
      </c>
      <c r="S29" s="54"/>
      <c r="T29" s="52" t="n">
        <v>2981.9504</v>
      </c>
      <c r="U29" s="52" t="n">
        <v>34.7272</v>
      </c>
      <c r="V29" s="52" t="n">
        <v>38.1435</v>
      </c>
      <c r="W29" s="52" t="n">
        <v>40.1214</v>
      </c>
      <c r="X29" s="52" t="n">
        <v>17992.51</v>
      </c>
      <c r="Y29" s="53" t="n">
        <v>33.82</v>
      </c>
      <c r="Z29" s="52" t="n">
        <f aca="false">X29/3600</f>
        <v>4.99791944444444</v>
      </c>
      <c r="AA29" s="54"/>
      <c r="AB29" s="54"/>
      <c r="AC29" s="54"/>
      <c r="AE29" s="38" t="n">
        <f aca="false">Q29/100</f>
        <v>0.3691</v>
      </c>
      <c r="AF29" s="38" t="n">
        <f aca="false">R29/100</f>
        <v>0.0511276666666666</v>
      </c>
      <c r="AG29" s="38" t="n">
        <f aca="false">Y29/100</f>
        <v>0.3382</v>
      </c>
      <c r="AH29" s="38" t="n">
        <f aca="false">Z29/100</f>
        <v>0.0499791944444444</v>
      </c>
      <c r="AI29" s="57"/>
      <c r="AJ29" s="88"/>
      <c r="AQ29" s="51" t="n">
        <v>2981.9504</v>
      </c>
      <c r="AR29" s="51" t="n">
        <v>34.7272</v>
      </c>
      <c r="AS29" s="51" t="n">
        <v>38.1435</v>
      </c>
      <c r="AT29" s="51" t="n">
        <v>40.1214</v>
      </c>
      <c r="AU29" s="89" t="n">
        <f aca="false">T29-AQ29</f>
        <v>0</v>
      </c>
      <c r="AV29" s="89" t="n">
        <f aca="false">U29-AR29</f>
        <v>0</v>
      </c>
      <c r="AW29" s="89" t="n">
        <f aca="false">V29-AS29</f>
        <v>0</v>
      </c>
      <c r="AX29" s="89" t="n">
        <f aca="false">W29-AT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01.1216</v>
      </c>
      <c r="I30" s="62" t="n">
        <f aca="false">V30</f>
        <v>37.1137</v>
      </c>
      <c r="J30" s="62" t="n">
        <f aca="false">T30</f>
        <v>1501.1216</v>
      </c>
      <c r="K30" s="62" t="n">
        <f aca="false">W30</f>
        <v>38.4153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4" t="n">
        <v>18019.91</v>
      </c>
      <c r="Q30" s="64" t="n">
        <v>33.07</v>
      </c>
      <c r="R30" s="64" t="n">
        <f aca="false">P30/3600</f>
        <v>5.00553055555555</v>
      </c>
      <c r="S30" s="61"/>
      <c r="T30" s="64" t="n">
        <v>1501.1216</v>
      </c>
      <c r="U30" s="64" t="n">
        <v>32.555</v>
      </c>
      <c r="V30" s="64" t="n">
        <v>37.1137</v>
      </c>
      <c r="W30" s="64" t="n">
        <v>38.4153</v>
      </c>
      <c r="X30" s="64" t="n">
        <v>17329.05</v>
      </c>
      <c r="Y30" s="64" t="n">
        <v>36.38</v>
      </c>
      <c r="Z30" s="64" t="n">
        <f aca="false">X30/3600</f>
        <v>4.813625</v>
      </c>
      <c r="AA30" s="61"/>
      <c r="AB30" s="61"/>
      <c r="AC30" s="61"/>
      <c r="AE30" s="38" t="n">
        <f aca="false">Q30/100</f>
        <v>0.3307</v>
      </c>
      <c r="AF30" s="38" t="n">
        <f aca="false">R30/100</f>
        <v>0.0500553055555555</v>
      </c>
      <c r="AG30" s="38" t="n">
        <f aca="false">Y30/100</f>
        <v>0.3638</v>
      </c>
      <c r="AH30" s="38" t="n">
        <f aca="false">Z30/100</f>
        <v>0.04813625</v>
      </c>
      <c r="AI30" s="57"/>
      <c r="AJ30" s="88"/>
      <c r="AQ30" s="63" t="n">
        <v>1501.1216</v>
      </c>
      <c r="AR30" s="63" t="n">
        <v>32.555</v>
      </c>
      <c r="AS30" s="63" t="n">
        <v>37.1137</v>
      </c>
      <c r="AT30" s="63" t="n">
        <v>38.4153</v>
      </c>
      <c r="AU30" s="89" t="n">
        <f aca="false">T30-AQ30</f>
        <v>0</v>
      </c>
      <c r="AV30" s="89" t="n">
        <f aca="false">U30-AR30</f>
        <v>0</v>
      </c>
      <c r="AW30" s="89" t="n">
        <f aca="false">V30-AS30</f>
        <v>0</v>
      </c>
      <c r="AX30" s="89" t="n">
        <f aca="false">W30-AT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18392.9368</v>
      </c>
      <c r="I31" s="69" t="n">
        <f aca="false">V31</f>
        <v>43.7585</v>
      </c>
      <c r="J31" s="69" t="n">
        <f aca="false">T31</f>
        <v>18392.9368</v>
      </c>
      <c r="K31" s="69" t="n">
        <f aca="false">W31</f>
        <v>44.9533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55" t="n">
        <v>24801.38</v>
      </c>
      <c r="Q31" s="53" t="n">
        <v>55.51</v>
      </c>
      <c r="R31" s="55" t="n">
        <f aca="false">P31/3600</f>
        <v>6.88927222222222</v>
      </c>
      <c r="S31" s="68"/>
      <c r="T31" s="55" t="n">
        <v>18392.9368</v>
      </c>
      <c r="U31" s="55" t="n">
        <v>38.9173</v>
      </c>
      <c r="V31" s="55" t="n">
        <v>43.7585</v>
      </c>
      <c r="W31" s="55" t="n">
        <v>44.9533</v>
      </c>
      <c r="X31" s="55" t="n">
        <v>24103.43</v>
      </c>
      <c r="Y31" s="53" t="n">
        <v>55.53</v>
      </c>
      <c r="Z31" s="55" t="n">
        <f aca="false">X31/3600</f>
        <v>6.69539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551</v>
      </c>
      <c r="AF31" s="38" t="n">
        <f aca="false">R31/100</f>
        <v>0.0688927222222222</v>
      </c>
      <c r="AG31" s="38" t="n">
        <f aca="false">Y31/100</f>
        <v>0.5553</v>
      </c>
      <c r="AH31" s="38" t="n">
        <f aca="false">Z31/100</f>
        <v>0.0669539722222222</v>
      </c>
      <c r="AI31" s="57"/>
      <c r="AJ31" s="88"/>
      <c r="AQ31" s="65" t="n">
        <v>18392.9368</v>
      </c>
      <c r="AR31" s="65" t="n">
        <v>38.9173</v>
      </c>
      <c r="AS31" s="65" t="n">
        <v>43.7585</v>
      </c>
      <c r="AT31" s="65" t="n">
        <v>44.9533</v>
      </c>
      <c r="AU31" s="89" t="n">
        <f aca="false">T31-AQ31</f>
        <v>0</v>
      </c>
      <c r="AV31" s="89" t="n">
        <f aca="false">U31-AR31</f>
        <v>0</v>
      </c>
      <c r="AW31" s="89" t="n">
        <f aca="false">V31-AS31</f>
        <v>0</v>
      </c>
      <c r="AX31" s="89" t="n">
        <f aca="false">W31-AT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6686.4552</v>
      </c>
      <c r="I32" s="70" t="n">
        <f aca="false">V32</f>
        <v>42.488</v>
      </c>
      <c r="J32" s="70" t="n">
        <f aca="false">T32</f>
        <v>6686.4552</v>
      </c>
      <c r="K32" s="70" t="n">
        <f aca="false">W32</f>
        <v>42.933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2" t="n">
        <v>22676.85</v>
      </c>
      <c r="Q32" s="53" t="n">
        <v>45.21</v>
      </c>
      <c r="R32" s="52" t="n">
        <f aca="false">P32/3600</f>
        <v>6.29912500000001</v>
      </c>
      <c r="S32" s="54"/>
      <c r="T32" s="52" t="n">
        <v>6686.4552</v>
      </c>
      <c r="U32" s="52" t="n">
        <v>37.2611</v>
      </c>
      <c r="V32" s="52" t="n">
        <v>42.488</v>
      </c>
      <c r="W32" s="52" t="n">
        <v>42.9339</v>
      </c>
      <c r="X32" s="52" t="n">
        <v>21953.7</v>
      </c>
      <c r="Y32" s="53" t="n">
        <v>45.41</v>
      </c>
      <c r="Z32" s="52" t="n">
        <f aca="false">X32/3600</f>
        <v>6.09825</v>
      </c>
      <c r="AA32" s="54"/>
      <c r="AB32" s="54"/>
      <c r="AC32" s="54"/>
      <c r="AE32" s="38" t="n">
        <f aca="false">Q32/100</f>
        <v>0.4521</v>
      </c>
      <c r="AF32" s="38" t="n">
        <f aca="false">R32/100</f>
        <v>0.0629912500000001</v>
      </c>
      <c r="AG32" s="38" t="n">
        <f aca="false">Y32/100</f>
        <v>0.4541</v>
      </c>
      <c r="AH32" s="38" t="n">
        <f aca="false">Z32/100</f>
        <v>0.0609825</v>
      </c>
      <c r="AI32" s="57"/>
      <c r="AJ32" s="88"/>
      <c r="AQ32" s="51" t="n">
        <v>6686.4552</v>
      </c>
      <c r="AR32" s="51" t="n">
        <v>37.2611</v>
      </c>
      <c r="AS32" s="51" t="n">
        <v>42.488</v>
      </c>
      <c r="AT32" s="51" t="n">
        <v>42.9339</v>
      </c>
      <c r="AU32" s="89" t="n">
        <f aca="false">T32-AQ32</f>
        <v>0</v>
      </c>
      <c r="AV32" s="89" t="n">
        <f aca="false">U32-AR32</f>
        <v>0</v>
      </c>
      <c r="AW32" s="89" t="n">
        <f aca="false">V32-AS32</f>
        <v>0</v>
      </c>
      <c r="AX32" s="89" t="n">
        <f aca="false">W32-AT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3110.3168</v>
      </c>
      <c r="I33" s="70" t="n">
        <f aca="false">V33</f>
        <v>41.0919</v>
      </c>
      <c r="J33" s="70" t="n">
        <f aca="false">T33</f>
        <v>3110.3168</v>
      </c>
      <c r="K33" s="70" t="n">
        <f aca="false">W33</f>
        <v>40.819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2" t="n">
        <v>21428.44</v>
      </c>
      <c r="Q33" s="53" t="n">
        <v>41.56</v>
      </c>
      <c r="R33" s="52" t="n">
        <f aca="false">P33/3600</f>
        <v>5.95234444444445</v>
      </c>
      <c r="S33" s="54"/>
      <c r="T33" s="52" t="n">
        <v>3110.3168</v>
      </c>
      <c r="U33" s="52" t="n">
        <v>35.3764</v>
      </c>
      <c r="V33" s="52" t="n">
        <v>41.0919</v>
      </c>
      <c r="W33" s="52" t="n">
        <v>40.8197</v>
      </c>
      <c r="X33" s="52" t="n">
        <v>20644.62</v>
      </c>
      <c r="Y33" s="53" t="n">
        <v>42</v>
      </c>
      <c r="Z33" s="52" t="n">
        <f aca="false">X33/3600</f>
        <v>5.73461666666667</v>
      </c>
      <c r="AA33" s="54"/>
      <c r="AB33" s="54"/>
      <c r="AC33" s="54"/>
      <c r="AE33" s="38" t="n">
        <f aca="false">Q33/100</f>
        <v>0.4156</v>
      </c>
      <c r="AF33" s="38" t="n">
        <f aca="false">R33/100</f>
        <v>0.0595234444444445</v>
      </c>
      <c r="AG33" s="38" t="n">
        <f aca="false">Y33/100</f>
        <v>0.42</v>
      </c>
      <c r="AH33" s="38" t="n">
        <f aca="false">Z33/100</f>
        <v>0.0573461666666667</v>
      </c>
      <c r="AI33" s="57"/>
      <c r="AJ33" s="88"/>
      <c r="AQ33" s="51" t="n">
        <v>3110.3168</v>
      </c>
      <c r="AR33" s="51" t="n">
        <v>35.3764</v>
      </c>
      <c r="AS33" s="51" t="n">
        <v>41.0919</v>
      </c>
      <c r="AT33" s="51" t="n">
        <v>40.8197</v>
      </c>
      <c r="AU33" s="89" t="n">
        <f aca="false">T33-AQ33</f>
        <v>0</v>
      </c>
      <c r="AV33" s="89" t="n">
        <f aca="false">U33-AR33</f>
        <v>0</v>
      </c>
      <c r="AW33" s="89" t="n">
        <f aca="false">V33-AS33</f>
        <v>0</v>
      </c>
      <c r="AX33" s="89" t="n">
        <f aca="false">W33-AT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1598.5616</v>
      </c>
      <c r="I34" s="71" t="n">
        <f aca="false">V34</f>
        <v>39.6612</v>
      </c>
      <c r="J34" s="71" t="n">
        <f aca="false">T34</f>
        <v>1598.5616</v>
      </c>
      <c r="K34" s="71" t="n">
        <f aca="false">W34</f>
        <v>38.8037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4" t="n">
        <v>20198.47</v>
      </c>
      <c r="Q34" s="64" t="n">
        <v>40.79</v>
      </c>
      <c r="R34" s="64" t="n">
        <f aca="false">P34/3600</f>
        <v>5.61068611111111</v>
      </c>
      <c r="S34" s="61"/>
      <c r="T34" s="64" t="n">
        <v>1598.5616</v>
      </c>
      <c r="U34" s="64" t="n">
        <v>33.3834</v>
      </c>
      <c r="V34" s="64" t="n">
        <v>39.6612</v>
      </c>
      <c r="W34" s="64" t="n">
        <v>38.8037</v>
      </c>
      <c r="X34" s="64" t="n">
        <v>19539.4</v>
      </c>
      <c r="Y34" s="64" t="n">
        <v>38.76</v>
      </c>
      <c r="Z34" s="64" t="n">
        <f aca="false">X34/3600</f>
        <v>5.42761111111111</v>
      </c>
      <c r="AA34" s="61"/>
      <c r="AB34" s="61"/>
      <c r="AC34" s="61"/>
      <c r="AE34" s="38" t="n">
        <f aca="false">Q34/100</f>
        <v>0.4079</v>
      </c>
      <c r="AF34" s="38" t="n">
        <f aca="false">R34/100</f>
        <v>0.0561068611111111</v>
      </c>
      <c r="AG34" s="38" t="n">
        <f aca="false">Y34/100</f>
        <v>0.3876</v>
      </c>
      <c r="AH34" s="38" t="n">
        <f aca="false">Z34/100</f>
        <v>0.0542761111111111</v>
      </c>
      <c r="AI34" s="57"/>
      <c r="AJ34" s="88"/>
      <c r="AQ34" s="63" t="n">
        <v>1598.5616</v>
      </c>
      <c r="AR34" s="63" t="n">
        <v>33.3834</v>
      </c>
      <c r="AS34" s="63" t="n">
        <v>39.6612</v>
      </c>
      <c r="AT34" s="63" t="n">
        <v>38.8037</v>
      </c>
      <c r="AU34" s="89" t="n">
        <f aca="false">T34-AQ34</f>
        <v>0</v>
      </c>
      <c r="AV34" s="89" t="n">
        <f aca="false">U34-AR34</f>
        <v>0</v>
      </c>
      <c r="AW34" s="89" t="n">
        <f aca="false">V34-AS34</f>
        <v>0</v>
      </c>
      <c r="AX34" s="89" t="n">
        <f aca="false">W34-AT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38808.2448</v>
      </c>
      <c r="I35" s="69" t="n">
        <f aca="false">V35</f>
        <v>42.1699</v>
      </c>
      <c r="J35" s="69" t="n">
        <f aca="false">T35</f>
        <v>38808.2448</v>
      </c>
      <c r="K35" s="69" t="n">
        <f aca="false">W35</f>
        <v>44.3273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55" t="n">
        <v>27705</v>
      </c>
      <c r="Q35" s="53" t="n">
        <v>74.65</v>
      </c>
      <c r="R35" s="55" t="n">
        <f aca="false">P35/3600</f>
        <v>7.69583333333333</v>
      </c>
      <c r="S35" s="68"/>
      <c r="T35" s="55" t="n">
        <v>38808.2448</v>
      </c>
      <c r="U35" s="55" t="n">
        <v>37.0118</v>
      </c>
      <c r="V35" s="55" t="n">
        <v>42.1699</v>
      </c>
      <c r="W35" s="55" t="n">
        <v>44.3273</v>
      </c>
      <c r="X35" s="55" t="n">
        <v>26753.99</v>
      </c>
      <c r="Y35" s="53" t="n">
        <v>76.42</v>
      </c>
      <c r="Z35" s="55" t="n">
        <f aca="false">X35/3600</f>
        <v>7.43166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7465</v>
      </c>
      <c r="AF35" s="38" t="n">
        <f aca="false">R35/100</f>
        <v>0.0769583333333333</v>
      </c>
      <c r="AG35" s="38" t="n">
        <f aca="false">Y35/100</f>
        <v>0.7642</v>
      </c>
      <c r="AH35" s="38" t="n">
        <f aca="false">Z35/100</f>
        <v>0.0743166388888889</v>
      </c>
      <c r="AI35" s="57"/>
      <c r="AJ35" s="88"/>
      <c r="AQ35" s="65" t="n">
        <v>38808.2448</v>
      </c>
      <c r="AR35" s="65" t="n">
        <v>37.0118</v>
      </c>
      <c r="AS35" s="65" t="n">
        <v>42.1699</v>
      </c>
      <c r="AT35" s="65" t="n">
        <v>44.3273</v>
      </c>
      <c r="AU35" s="89" t="n">
        <f aca="false">T35-AQ35</f>
        <v>0</v>
      </c>
      <c r="AV35" s="89" t="n">
        <f aca="false">U35-AR35</f>
        <v>0</v>
      </c>
      <c r="AW35" s="89" t="n">
        <f aca="false">V35-AS35</f>
        <v>0</v>
      </c>
      <c r="AX35" s="89" t="n">
        <f aca="false">W35-AT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7678.8656</v>
      </c>
      <c r="I36" s="70" t="n">
        <f aca="false">V36</f>
        <v>40.9134</v>
      </c>
      <c r="J36" s="70" t="n">
        <f aca="false">T36</f>
        <v>7678.8656</v>
      </c>
      <c r="K36" s="70" t="n">
        <f aca="false">W36</f>
        <v>43.195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2" t="n">
        <v>23916.74</v>
      </c>
      <c r="Q36" s="53" t="n">
        <v>53.28</v>
      </c>
      <c r="R36" s="52" t="n">
        <f aca="false">P36/3600</f>
        <v>6.64353888888888</v>
      </c>
      <c r="S36" s="54"/>
      <c r="T36" s="52" t="n">
        <v>7678.8656</v>
      </c>
      <c r="U36" s="52" t="n">
        <v>35.099</v>
      </c>
      <c r="V36" s="52" t="n">
        <v>40.9134</v>
      </c>
      <c r="W36" s="52" t="n">
        <v>43.1959</v>
      </c>
      <c r="X36" s="52" t="n">
        <v>22742.86</v>
      </c>
      <c r="Y36" s="53" t="n">
        <v>52.52</v>
      </c>
      <c r="Z36" s="52" t="n">
        <f aca="false">X36/3600</f>
        <v>6.31746111111111</v>
      </c>
      <c r="AA36" s="54"/>
      <c r="AB36" s="54"/>
      <c r="AC36" s="54"/>
      <c r="AE36" s="38" t="n">
        <f aca="false">Q36/100</f>
        <v>0.5328</v>
      </c>
      <c r="AF36" s="38" t="n">
        <f aca="false">R36/100</f>
        <v>0.0664353888888888</v>
      </c>
      <c r="AG36" s="38" t="n">
        <f aca="false">Y36/100</f>
        <v>0.5252</v>
      </c>
      <c r="AH36" s="38" t="n">
        <f aca="false">Z36/100</f>
        <v>0.0631746111111111</v>
      </c>
      <c r="AI36" s="57"/>
      <c r="AJ36" s="88"/>
      <c r="AQ36" s="51" t="n">
        <v>7678.8656</v>
      </c>
      <c r="AR36" s="51" t="n">
        <v>35.099</v>
      </c>
      <c r="AS36" s="51" t="n">
        <v>40.9134</v>
      </c>
      <c r="AT36" s="51" t="n">
        <v>43.1959</v>
      </c>
      <c r="AU36" s="89" t="n">
        <f aca="false">T36-AQ36</f>
        <v>0</v>
      </c>
      <c r="AV36" s="89" t="n">
        <f aca="false">U36-AR36</f>
        <v>0</v>
      </c>
      <c r="AW36" s="89" t="n">
        <f aca="false">V36-AS36</f>
        <v>0</v>
      </c>
      <c r="AX36" s="89" t="n">
        <f aca="false">W36-AT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2513.6296</v>
      </c>
      <c r="I37" s="70" t="n">
        <f aca="false">V37</f>
        <v>39.5915</v>
      </c>
      <c r="J37" s="70" t="n">
        <f aca="false">T37</f>
        <v>2513.6296</v>
      </c>
      <c r="K37" s="70" t="n">
        <f aca="false">W37</f>
        <v>42.054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2" t="n">
        <v>22209.01</v>
      </c>
      <c r="Q37" s="53" t="n">
        <v>46.43</v>
      </c>
      <c r="R37" s="52" t="n">
        <f aca="false">P37/3600</f>
        <v>6.16916944444445</v>
      </c>
      <c r="S37" s="54"/>
      <c r="T37" s="52" t="n">
        <v>2513.6296</v>
      </c>
      <c r="U37" s="52" t="n">
        <v>33.6329</v>
      </c>
      <c r="V37" s="52" t="n">
        <v>39.5915</v>
      </c>
      <c r="W37" s="52" t="n">
        <v>42.0543</v>
      </c>
      <c r="X37" s="52" t="n">
        <v>21529.75</v>
      </c>
      <c r="Y37" s="53" t="n">
        <v>46.81</v>
      </c>
      <c r="Z37" s="52" t="n">
        <f aca="false">X37/3600</f>
        <v>5.98048611111111</v>
      </c>
      <c r="AA37" s="54"/>
      <c r="AB37" s="54"/>
      <c r="AC37" s="54"/>
      <c r="AE37" s="38" t="n">
        <f aca="false">Q37/100</f>
        <v>0.4643</v>
      </c>
      <c r="AF37" s="38" t="n">
        <f aca="false">R37/100</f>
        <v>0.0616916944444445</v>
      </c>
      <c r="AG37" s="38" t="n">
        <f aca="false">Y37/100</f>
        <v>0.4681</v>
      </c>
      <c r="AH37" s="38" t="n">
        <f aca="false">Z37/100</f>
        <v>0.0598048611111111</v>
      </c>
      <c r="AI37" s="57"/>
      <c r="AJ37" s="88"/>
      <c r="AQ37" s="51" t="n">
        <v>2513.6296</v>
      </c>
      <c r="AR37" s="51" t="n">
        <v>33.6329</v>
      </c>
      <c r="AS37" s="51" t="n">
        <v>39.5915</v>
      </c>
      <c r="AT37" s="51" t="n">
        <v>42.0543</v>
      </c>
      <c r="AU37" s="89" t="n">
        <f aca="false">T37-AQ37</f>
        <v>0</v>
      </c>
      <c r="AV37" s="89" t="n">
        <f aca="false">U37-AR37</f>
        <v>0</v>
      </c>
      <c r="AW37" s="89" t="n">
        <f aca="false">V37-AS37</f>
        <v>0</v>
      </c>
      <c r="AX37" s="89" t="n">
        <f aca="false">W37-AT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1124.8416</v>
      </c>
      <c r="I38" s="71" t="n">
        <f aca="false">V38</f>
        <v>38.3751</v>
      </c>
      <c r="J38" s="71" t="n">
        <f aca="false">T38</f>
        <v>1124.8416</v>
      </c>
      <c r="K38" s="71" t="n">
        <f aca="false">W38</f>
        <v>40.9573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4" t="n">
        <v>21938.97</v>
      </c>
      <c r="Q38" s="64" t="n">
        <v>42.73</v>
      </c>
      <c r="R38" s="64" t="n">
        <f aca="false">P38/3600</f>
        <v>6.09415833333334</v>
      </c>
      <c r="S38" s="61"/>
      <c r="T38" s="64" t="n">
        <v>1124.8416</v>
      </c>
      <c r="U38" s="64" t="n">
        <v>31.7505</v>
      </c>
      <c r="V38" s="64" t="n">
        <v>38.3751</v>
      </c>
      <c r="W38" s="64" t="n">
        <v>40.9573</v>
      </c>
      <c r="X38" s="64" t="n">
        <v>20955.29</v>
      </c>
      <c r="Y38" s="64" t="n">
        <v>43.83</v>
      </c>
      <c r="Z38" s="64" t="n">
        <f aca="false">X38/3600</f>
        <v>5.82091388888889</v>
      </c>
      <c r="AA38" s="61"/>
      <c r="AB38" s="61"/>
      <c r="AC38" s="61"/>
      <c r="AE38" s="38" t="n">
        <f aca="false">Q38/100</f>
        <v>0.4273</v>
      </c>
      <c r="AF38" s="38" t="n">
        <f aca="false">R38/100</f>
        <v>0.0609415833333334</v>
      </c>
      <c r="AG38" s="38" t="n">
        <f aca="false">Y38/100</f>
        <v>0.4383</v>
      </c>
      <c r="AH38" s="38" t="n">
        <f aca="false">Z38/100</f>
        <v>0.0582091388888889</v>
      </c>
      <c r="AI38" s="57"/>
      <c r="AJ38" s="88"/>
      <c r="AQ38" s="63" t="n">
        <v>1124.8416</v>
      </c>
      <c r="AR38" s="63" t="n">
        <v>31.7505</v>
      </c>
      <c r="AS38" s="63" t="n">
        <v>38.3751</v>
      </c>
      <c r="AT38" s="63" t="n">
        <v>40.9573</v>
      </c>
      <c r="AU38" s="89" t="n">
        <f aca="false">T38-AQ38</f>
        <v>0</v>
      </c>
      <c r="AV38" s="89" t="n">
        <f aca="false">U38-AR38</f>
        <v>0</v>
      </c>
      <c r="AW38" s="89" t="n">
        <f aca="false">V38-AS38</f>
        <v>0</v>
      </c>
      <c r="AX38" s="89" t="n">
        <f aca="false">W38-AT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3810.2368</v>
      </c>
      <c r="I39" s="69" t="n">
        <f aca="false">V39</f>
        <v>42.9194</v>
      </c>
      <c r="J39" s="69" t="n">
        <f aca="false">T39</f>
        <v>3810.2368</v>
      </c>
      <c r="K39" s="69" t="n">
        <f aca="false">W39</f>
        <v>43.3924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55" t="n">
        <v>4349.84</v>
      </c>
      <c r="Q39" s="53" t="n">
        <v>9.23</v>
      </c>
      <c r="R39" s="55" t="n">
        <f aca="false">P39/3600</f>
        <v>1.20828888888889</v>
      </c>
      <c r="S39" s="68"/>
      <c r="T39" s="55" t="n">
        <v>3810.2368</v>
      </c>
      <c r="U39" s="55" t="n">
        <v>40.0243</v>
      </c>
      <c r="V39" s="55" t="n">
        <v>42.9194</v>
      </c>
      <c r="W39" s="55" t="n">
        <v>43.3924</v>
      </c>
      <c r="X39" s="55" t="n">
        <v>4361.79</v>
      </c>
      <c r="Y39" s="53" t="n">
        <v>9.7</v>
      </c>
      <c r="Z39" s="55" t="n">
        <f aca="false">X39/3600</f>
        <v>1.2116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23</v>
      </c>
      <c r="AF39" s="38" t="n">
        <f aca="false">R39/100</f>
        <v>0.0120828888888889</v>
      </c>
      <c r="AG39" s="38" t="n">
        <f aca="false">Y39/100</f>
        <v>0.097</v>
      </c>
      <c r="AH39" s="38" t="n">
        <f aca="false">Z39/100</f>
        <v>0.0121160833333333</v>
      </c>
      <c r="AI39" s="57"/>
      <c r="AJ39" s="88"/>
      <c r="AQ39" s="65" t="n">
        <v>3810.2368</v>
      </c>
      <c r="AR39" s="65" t="n">
        <v>40.0243</v>
      </c>
      <c r="AS39" s="65" t="n">
        <v>42.9194</v>
      </c>
      <c r="AT39" s="65" t="n">
        <v>43.3924</v>
      </c>
      <c r="AU39" s="89" t="n">
        <f aca="false">T39-AQ39</f>
        <v>0</v>
      </c>
      <c r="AV39" s="89" t="n">
        <f aca="false">U39-AR39</f>
        <v>0</v>
      </c>
      <c r="AW39" s="89" t="n">
        <f aca="false">V39-AS39</f>
        <v>0</v>
      </c>
      <c r="AX39" s="89" t="n">
        <f aca="false">W39-AT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1832.2048</v>
      </c>
      <c r="I40" s="70" t="n">
        <f aca="false">V40</f>
        <v>40.467</v>
      </c>
      <c r="J40" s="70" t="n">
        <f aca="false">T40</f>
        <v>1832.2048</v>
      </c>
      <c r="K40" s="70" t="n">
        <f aca="false">W40</f>
        <v>40.519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2" t="n">
        <v>4041.77</v>
      </c>
      <c r="Q40" s="53" t="n">
        <v>7.84</v>
      </c>
      <c r="R40" s="52" t="n">
        <f aca="false">P40/3600</f>
        <v>1.12271388888889</v>
      </c>
      <c r="S40" s="54"/>
      <c r="T40" s="52" t="n">
        <v>1832.2048</v>
      </c>
      <c r="U40" s="52" t="n">
        <v>36.8907</v>
      </c>
      <c r="V40" s="52" t="n">
        <v>40.467</v>
      </c>
      <c r="W40" s="52" t="n">
        <v>40.5194</v>
      </c>
      <c r="X40" s="52" t="n">
        <v>3973.64</v>
      </c>
      <c r="Y40" s="53" t="n">
        <v>8.7</v>
      </c>
      <c r="Z40" s="52" t="n">
        <f aca="false">X40/3600</f>
        <v>1.10378888888889</v>
      </c>
      <c r="AA40" s="54"/>
      <c r="AB40" s="54"/>
      <c r="AC40" s="54"/>
      <c r="AE40" s="38" t="n">
        <f aca="false">Q40/100</f>
        <v>0.0784</v>
      </c>
      <c r="AF40" s="38" t="n">
        <f aca="false">R40/100</f>
        <v>0.0112271388888889</v>
      </c>
      <c r="AG40" s="38" t="n">
        <f aca="false">Y40/100</f>
        <v>0.087</v>
      </c>
      <c r="AH40" s="38" t="n">
        <f aca="false">Z40/100</f>
        <v>0.0110378888888889</v>
      </c>
      <c r="AI40" s="57"/>
      <c r="AJ40" s="88"/>
      <c r="AQ40" s="51" t="n">
        <v>1832.2048</v>
      </c>
      <c r="AR40" s="51" t="n">
        <v>36.8907</v>
      </c>
      <c r="AS40" s="51" t="n">
        <v>40.467</v>
      </c>
      <c r="AT40" s="51" t="n">
        <v>40.5194</v>
      </c>
      <c r="AU40" s="89" t="n">
        <f aca="false">T40-AQ40</f>
        <v>0</v>
      </c>
      <c r="AV40" s="89" t="n">
        <f aca="false">U40-AR40</f>
        <v>0</v>
      </c>
      <c r="AW40" s="89" t="n">
        <f aca="false">V40-AS40</f>
        <v>0</v>
      </c>
      <c r="AX40" s="89" t="n">
        <f aca="false">W40-AT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880.5288</v>
      </c>
      <c r="I41" s="70" t="n">
        <f aca="false">V41</f>
        <v>38.1934</v>
      </c>
      <c r="J41" s="70" t="n">
        <f aca="false">T41</f>
        <v>880.5288</v>
      </c>
      <c r="K41" s="70" t="n">
        <f aca="false">W41</f>
        <v>37.947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2" t="n">
        <v>3794.66</v>
      </c>
      <c r="Q41" s="53" t="n">
        <v>6.77</v>
      </c>
      <c r="R41" s="52" t="n">
        <f aca="false">P41/3600</f>
        <v>1.05407222222222</v>
      </c>
      <c r="S41" s="54"/>
      <c r="T41" s="52" t="n">
        <v>880.5288</v>
      </c>
      <c r="U41" s="52" t="n">
        <v>34.0063</v>
      </c>
      <c r="V41" s="52" t="n">
        <v>38.1934</v>
      </c>
      <c r="W41" s="52" t="n">
        <v>37.9472</v>
      </c>
      <c r="X41" s="52" t="n">
        <v>3727.63</v>
      </c>
      <c r="Y41" s="53" t="n">
        <v>7.34</v>
      </c>
      <c r="Z41" s="52" t="n">
        <f aca="false">X41/3600</f>
        <v>1.03545277777778</v>
      </c>
      <c r="AA41" s="54"/>
      <c r="AB41" s="54"/>
      <c r="AC41" s="54"/>
      <c r="AE41" s="38" t="n">
        <f aca="false">Q41/100</f>
        <v>0.0677</v>
      </c>
      <c r="AF41" s="38" t="n">
        <f aca="false">R41/100</f>
        <v>0.0105407222222222</v>
      </c>
      <c r="AG41" s="38" t="n">
        <f aca="false">Y41/100</f>
        <v>0.0734</v>
      </c>
      <c r="AH41" s="38" t="n">
        <f aca="false">Z41/100</f>
        <v>0.0103545277777778</v>
      </c>
      <c r="AI41" s="57"/>
      <c r="AJ41" s="88"/>
      <c r="AQ41" s="51" t="n">
        <v>880.5288</v>
      </c>
      <c r="AR41" s="51" t="n">
        <v>34.0063</v>
      </c>
      <c r="AS41" s="51" t="n">
        <v>38.1934</v>
      </c>
      <c r="AT41" s="51" t="n">
        <v>37.9472</v>
      </c>
      <c r="AU41" s="89" t="n">
        <f aca="false">T41-AQ41</f>
        <v>0</v>
      </c>
      <c r="AV41" s="89" t="n">
        <f aca="false">U41-AR41</f>
        <v>0</v>
      </c>
      <c r="AW41" s="89" t="n">
        <f aca="false">V41-AS41</f>
        <v>0</v>
      </c>
      <c r="AX41" s="89" t="n">
        <f aca="false">W41-AT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441.6272</v>
      </c>
      <c r="I42" s="71" t="n">
        <f aca="false">V42</f>
        <v>36.0797</v>
      </c>
      <c r="J42" s="71" t="n">
        <f aca="false">T42</f>
        <v>441.6272</v>
      </c>
      <c r="K42" s="71" t="n">
        <f aca="false">W42</f>
        <v>35.591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4" t="n">
        <v>3602.99</v>
      </c>
      <c r="Q42" s="64" t="n">
        <v>6.09</v>
      </c>
      <c r="R42" s="64" t="n">
        <f aca="false">P42/3600</f>
        <v>1.00083055555555</v>
      </c>
      <c r="S42" s="61"/>
      <c r="T42" s="64" t="n">
        <v>441.6272</v>
      </c>
      <c r="U42" s="64" t="n">
        <v>31.5209</v>
      </c>
      <c r="V42" s="64" t="n">
        <v>36.0797</v>
      </c>
      <c r="W42" s="64" t="n">
        <v>35.591</v>
      </c>
      <c r="X42" s="64" t="n">
        <v>3524.72</v>
      </c>
      <c r="Y42" s="64" t="n">
        <v>6.31</v>
      </c>
      <c r="Z42" s="64" t="n">
        <f aca="false">X42/3600</f>
        <v>0.979088888888889</v>
      </c>
      <c r="AA42" s="61"/>
      <c r="AB42" s="61"/>
      <c r="AC42" s="61"/>
      <c r="AE42" s="38" t="n">
        <f aca="false">Q42/100</f>
        <v>0.0609</v>
      </c>
      <c r="AF42" s="38" t="n">
        <f aca="false">R42/100</f>
        <v>0.0100083055555555</v>
      </c>
      <c r="AG42" s="38" t="n">
        <f aca="false">Y42/100</f>
        <v>0.0631</v>
      </c>
      <c r="AH42" s="38" t="n">
        <f aca="false">Z42/100</f>
        <v>0.00979088888888889</v>
      </c>
      <c r="AI42" s="57"/>
      <c r="AJ42" s="88"/>
      <c r="AQ42" s="63" t="n">
        <v>441.6272</v>
      </c>
      <c r="AR42" s="63" t="n">
        <v>31.521</v>
      </c>
      <c r="AS42" s="63" t="n">
        <v>36.0797</v>
      </c>
      <c r="AT42" s="63" t="n">
        <v>35.591</v>
      </c>
      <c r="AU42" s="89" t="n">
        <f aca="false">T42-AQ42</f>
        <v>0</v>
      </c>
      <c r="AV42" s="89" t="n">
        <f aca="false">U42-AR42</f>
        <v>-9.99999999997669E-005</v>
      </c>
      <c r="AW42" s="89" t="n">
        <f aca="false">V42-AS42</f>
        <v>0</v>
      </c>
      <c r="AX42" s="89" t="n">
        <f aca="false">W42-AT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3996.9328</v>
      </c>
      <c r="I43" s="69" t="n">
        <f aca="false">V43</f>
        <v>43.5426</v>
      </c>
      <c r="J43" s="69" t="n">
        <f aca="false">T43</f>
        <v>3996.9328</v>
      </c>
      <c r="K43" s="69" t="n">
        <f aca="false">W43</f>
        <v>45.0149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55" t="n">
        <v>5067.97</v>
      </c>
      <c r="Q43" s="53" t="n">
        <v>10.87</v>
      </c>
      <c r="R43" s="55" t="n">
        <f aca="false">P43/3600</f>
        <v>1.40776944444444</v>
      </c>
      <c r="S43" s="68"/>
      <c r="T43" s="55" t="n">
        <v>3996.9328</v>
      </c>
      <c r="U43" s="55" t="n">
        <v>39.992</v>
      </c>
      <c r="V43" s="55" t="n">
        <v>43.5426</v>
      </c>
      <c r="W43" s="55" t="n">
        <v>45.0149</v>
      </c>
      <c r="X43" s="55" t="n">
        <v>4973.55</v>
      </c>
      <c r="Y43" s="53" t="n">
        <v>11.64</v>
      </c>
      <c r="Z43" s="55" t="n">
        <f aca="false">X43/3600</f>
        <v>1.3815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087</v>
      </c>
      <c r="AF43" s="38" t="n">
        <f aca="false">R43/100</f>
        <v>0.0140776944444444</v>
      </c>
      <c r="AG43" s="38" t="n">
        <f aca="false">Y43/100</f>
        <v>0.1164</v>
      </c>
      <c r="AH43" s="38" t="n">
        <f aca="false">Z43/100</f>
        <v>0.0138154166666667</v>
      </c>
      <c r="AI43" s="57"/>
      <c r="AJ43" s="88"/>
      <c r="AQ43" s="65" t="n">
        <v>3996.9328</v>
      </c>
      <c r="AR43" s="65" t="n">
        <v>39.992</v>
      </c>
      <c r="AS43" s="65" t="n">
        <v>43.5426</v>
      </c>
      <c r="AT43" s="65" t="n">
        <v>45.0149</v>
      </c>
      <c r="AU43" s="89" t="n">
        <f aca="false">T43-AQ43</f>
        <v>0</v>
      </c>
      <c r="AV43" s="89" t="n">
        <f aca="false">U43-AR43</f>
        <v>0</v>
      </c>
      <c r="AW43" s="89" t="n">
        <f aca="false">V43-AS43</f>
        <v>0</v>
      </c>
      <c r="AX43" s="89" t="n">
        <f aca="false">W43-AT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1886.2256</v>
      </c>
      <c r="I44" s="70" t="n">
        <f aca="false">V44</f>
        <v>41.6664</v>
      </c>
      <c r="J44" s="70" t="n">
        <f aca="false">T44</f>
        <v>1886.2256</v>
      </c>
      <c r="K44" s="70" t="n">
        <f aca="false">W44</f>
        <v>42.776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2" t="n">
        <v>4747.85</v>
      </c>
      <c r="Q44" s="53" t="n">
        <v>9.27</v>
      </c>
      <c r="R44" s="52" t="n">
        <f aca="false">P44/3600</f>
        <v>1.31884722222222</v>
      </c>
      <c r="S44" s="54"/>
      <c r="T44" s="52" t="n">
        <v>1886.2256</v>
      </c>
      <c r="U44" s="52" t="n">
        <v>37.4448</v>
      </c>
      <c r="V44" s="52" t="n">
        <v>41.6664</v>
      </c>
      <c r="W44" s="52" t="n">
        <v>42.7769</v>
      </c>
      <c r="X44" s="52" t="n">
        <v>4650.84</v>
      </c>
      <c r="Y44" s="53" t="n">
        <v>10.08</v>
      </c>
      <c r="Z44" s="52" t="n">
        <f aca="false">X44/3600</f>
        <v>1.2919</v>
      </c>
      <c r="AA44" s="54"/>
      <c r="AB44" s="54"/>
      <c r="AC44" s="54"/>
      <c r="AE44" s="38" t="n">
        <f aca="false">Q44/100</f>
        <v>0.0927</v>
      </c>
      <c r="AF44" s="38" t="n">
        <f aca="false">R44/100</f>
        <v>0.0131884722222222</v>
      </c>
      <c r="AG44" s="38" t="n">
        <f aca="false">Y44/100</f>
        <v>0.1008</v>
      </c>
      <c r="AH44" s="38" t="n">
        <f aca="false">Z44/100</f>
        <v>0.012919</v>
      </c>
      <c r="AI44" s="57"/>
      <c r="AJ44" s="88"/>
      <c r="AQ44" s="51" t="n">
        <v>1886.2256</v>
      </c>
      <c r="AR44" s="51" t="n">
        <v>37.4448</v>
      </c>
      <c r="AS44" s="51" t="n">
        <v>41.6664</v>
      </c>
      <c r="AT44" s="51" t="n">
        <v>42.7769</v>
      </c>
      <c r="AU44" s="89" t="n">
        <f aca="false">T44-AQ44</f>
        <v>0</v>
      </c>
      <c r="AV44" s="89" t="n">
        <f aca="false">U44-AR44</f>
        <v>0</v>
      </c>
      <c r="AW44" s="89" t="n">
        <f aca="false">V44-AS44</f>
        <v>0</v>
      </c>
      <c r="AX44" s="89" t="n">
        <f aca="false">W44-AT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944.56</v>
      </c>
      <c r="I45" s="70" t="n">
        <f aca="false">V45</f>
        <v>39.821</v>
      </c>
      <c r="J45" s="70" t="n">
        <f aca="false">T45</f>
        <v>944.56</v>
      </c>
      <c r="K45" s="70" t="n">
        <f aca="false">W45</f>
        <v>40.683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2" t="n">
        <v>4517.35</v>
      </c>
      <c r="Q45" s="53" t="n">
        <v>8.31</v>
      </c>
      <c r="R45" s="52" t="n">
        <f aca="false">P45/3600</f>
        <v>1.25481944444444</v>
      </c>
      <c r="S45" s="54"/>
      <c r="T45" s="52" t="n">
        <v>944.56</v>
      </c>
      <c r="U45" s="52" t="n">
        <v>34.6721</v>
      </c>
      <c r="V45" s="52" t="n">
        <v>39.821</v>
      </c>
      <c r="W45" s="52" t="n">
        <v>40.6831</v>
      </c>
      <c r="X45" s="52" t="n">
        <v>4413.4</v>
      </c>
      <c r="Y45" s="53" t="n">
        <v>8.75</v>
      </c>
      <c r="Z45" s="52" t="n">
        <f aca="false">X45/3600</f>
        <v>1.22594444444444</v>
      </c>
      <c r="AA45" s="54"/>
      <c r="AB45" s="54"/>
      <c r="AC45" s="54"/>
      <c r="AE45" s="38" t="n">
        <f aca="false">Q45/100</f>
        <v>0.0831</v>
      </c>
      <c r="AF45" s="38" t="n">
        <f aca="false">R45/100</f>
        <v>0.0125481944444444</v>
      </c>
      <c r="AG45" s="38" t="n">
        <f aca="false">Y45/100</f>
        <v>0.0875</v>
      </c>
      <c r="AH45" s="38" t="n">
        <f aca="false">Z45/100</f>
        <v>0.0122594444444444</v>
      </c>
      <c r="AI45" s="57"/>
      <c r="AJ45" s="88"/>
      <c r="AQ45" s="51" t="n">
        <v>944.56</v>
      </c>
      <c r="AR45" s="51" t="n">
        <v>34.6721</v>
      </c>
      <c r="AS45" s="51" t="n">
        <v>39.821</v>
      </c>
      <c r="AT45" s="51" t="n">
        <v>40.6831</v>
      </c>
      <c r="AU45" s="89" t="n">
        <f aca="false">T45-AQ45</f>
        <v>0</v>
      </c>
      <c r="AV45" s="89" t="n">
        <f aca="false">U45-AR45</f>
        <v>0</v>
      </c>
      <c r="AW45" s="89" t="n">
        <f aca="false">V45-AS45</f>
        <v>0</v>
      </c>
      <c r="AX45" s="89" t="n">
        <f aca="false">W45-AT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488.7456</v>
      </c>
      <c r="I46" s="71" t="n">
        <f aca="false">V46</f>
        <v>38.0417</v>
      </c>
      <c r="J46" s="71" t="n">
        <f aca="false">T46</f>
        <v>488.7456</v>
      </c>
      <c r="K46" s="71" t="n">
        <f aca="false">W46</f>
        <v>38.7328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4" t="n">
        <v>4357.04</v>
      </c>
      <c r="Q46" s="64" t="n">
        <v>7.68</v>
      </c>
      <c r="R46" s="64" t="n">
        <f aca="false">P46/3600</f>
        <v>1.21028888888889</v>
      </c>
      <c r="S46" s="61"/>
      <c r="T46" s="64" t="n">
        <v>488.7456</v>
      </c>
      <c r="U46" s="64" t="n">
        <v>31.9098</v>
      </c>
      <c r="V46" s="64" t="n">
        <v>38.0417</v>
      </c>
      <c r="W46" s="64" t="n">
        <v>38.7328</v>
      </c>
      <c r="X46" s="64" t="n">
        <v>4301.15</v>
      </c>
      <c r="Y46" s="64" t="n">
        <v>7.8</v>
      </c>
      <c r="Z46" s="64" t="n">
        <f aca="false">X46/3600</f>
        <v>1.19476388888889</v>
      </c>
      <c r="AA46" s="61"/>
      <c r="AB46" s="61"/>
      <c r="AC46" s="61"/>
      <c r="AE46" s="38" t="n">
        <f aca="false">Q46/100</f>
        <v>0.0768</v>
      </c>
      <c r="AF46" s="38" t="n">
        <f aca="false">R46/100</f>
        <v>0.0121028888888889</v>
      </c>
      <c r="AG46" s="38" t="n">
        <f aca="false">Y46/100</f>
        <v>0.078</v>
      </c>
      <c r="AH46" s="38" t="n">
        <f aca="false">Z46/100</f>
        <v>0.0119476388888889</v>
      </c>
      <c r="AI46" s="57"/>
      <c r="AJ46" s="88"/>
      <c r="AQ46" s="63" t="n">
        <v>488.7456</v>
      </c>
      <c r="AR46" s="63" t="n">
        <v>31.9098</v>
      </c>
      <c r="AS46" s="63" t="n">
        <v>38.0417</v>
      </c>
      <c r="AT46" s="63" t="n">
        <v>38.7328</v>
      </c>
      <c r="AU46" s="89" t="n">
        <f aca="false">T46-AQ46</f>
        <v>0</v>
      </c>
      <c r="AV46" s="89" t="n">
        <f aca="false">U46-AR46</f>
        <v>0</v>
      </c>
      <c r="AW46" s="89" t="n">
        <f aca="false">V46-AS46</f>
        <v>0</v>
      </c>
      <c r="AX46" s="89" t="n">
        <f aca="false">W46-AT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7281.3904</v>
      </c>
      <c r="I47" s="69" t="n">
        <f aca="false">V47</f>
        <v>41.3975</v>
      </c>
      <c r="J47" s="69" t="n">
        <f aca="false">T47</f>
        <v>7281.3904</v>
      </c>
      <c r="K47" s="69" t="n">
        <f aca="false">W47</f>
        <v>42.409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55" t="n">
        <v>4335.95</v>
      </c>
      <c r="Q47" s="53" t="n">
        <v>11.53</v>
      </c>
      <c r="R47" s="55" t="n">
        <f aca="false">P47/3600</f>
        <v>1.20443055555556</v>
      </c>
      <c r="S47" s="68"/>
      <c r="T47" s="55" t="n">
        <v>7281.3904</v>
      </c>
      <c r="U47" s="55" t="n">
        <v>37.98</v>
      </c>
      <c r="V47" s="55" t="n">
        <v>41.3975</v>
      </c>
      <c r="W47" s="55" t="n">
        <v>42.409</v>
      </c>
      <c r="X47" s="55" t="n">
        <v>4269.42</v>
      </c>
      <c r="Y47" s="53" t="n">
        <v>12.31</v>
      </c>
      <c r="Z47" s="55" t="n">
        <f aca="false">X47/3600</f>
        <v>1.185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153</v>
      </c>
      <c r="AF47" s="38" t="n">
        <f aca="false">R47/100</f>
        <v>0.0120443055555556</v>
      </c>
      <c r="AG47" s="38" t="n">
        <f aca="false">Y47/100</f>
        <v>0.1231</v>
      </c>
      <c r="AH47" s="38" t="n">
        <f aca="false">Z47/100</f>
        <v>0.0118595</v>
      </c>
      <c r="AI47" s="57"/>
      <c r="AJ47" s="88"/>
      <c r="AQ47" s="65" t="n">
        <v>7281.3904</v>
      </c>
      <c r="AR47" s="65" t="n">
        <v>37.98</v>
      </c>
      <c r="AS47" s="65" t="n">
        <v>41.3975</v>
      </c>
      <c r="AT47" s="65" t="n">
        <v>42.409</v>
      </c>
      <c r="AU47" s="89" t="n">
        <f aca="false">T47-AQ47</f>
        <v>0</v>
      </c>
      <c r="AV47" s="89" t="n">
        <f aca="false">U47-AR47</f>
        <v>0</v>
      </c>
      <c r="AW47" s="89" t="n">
        <f aca="false">V47-AS47</f>
        <v>0</v>
      </c>
      <c r="AX47" s="89" t="n">
        <f aca="false">W47-AT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3339.5904</v>
      </c>
      <c r="I48" s="70" t="n">
        <f aca="false">V48</f>
        <v>38.8625</v>
      </c>
      <c r="J48" s="70" t="n">
        <f aca="false">T48</f>
        <v>3339.5904</v>
      </c>
      <c r="K48" s="70" t="n">
        <f aca="false">W48</f>
        <v>39.763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2" t="n">
        <v>3997</v>
      </c>
      <c r="Q48" s="53" t="n">
        <v>9.34</v>
      </c>
      <c r="R48" s="52" t="n">
        <f aca="false">P48/3600</f>
        <v>1.11027777777778</v>
      </c>
      <c r="S48" s="54"/>
      <c r="T48" s="52" t="n">
        <v>3339.5904</v>
      </c>
      <c r="U48" s="52" t="n">
        <v>34.5117</v>
      </c>
      <c r="V48" s="52" t="n">
        <v>38.8625</v>
      </c>
      <c r="W48" s="52" t="n">
        <v>39.7636</v>
      </c>
      <c r="X48" s="52" t="n">
        <v>3910.48</v>
      </c>
      <c r="Y48" s="53" t="n">
        <v>9.61</v>
      </c>
      <c r="Z48" s="52" t="n">
        <f aca="false">X48/3600</f>
        <v>1.08624444444444</v>
      </c>
      <c r="AA48" s="54"/>
      <c r="AB48" s="54"/>
      <c r="AC48" s="54"/>
      <c r="AE48" s="38" t="n">
        <f aca="false">Q48/100</f>
        <v>0.0934</v>
      </c>
      <c r="AF48" s="38" t="n">
        <f aca="false">R48/100</f>
        <v>0.0111027777777778</v>
      </c>
      <c r="AG48" s="38" t="n">
        <f aca="false">Y48/100</f>
        <v>0.0961</v>
      </c>
      <c r="AH48" s="38" t="n">
        <f aca="false">Z48/100</f>
        <v>0.0108624444444444</v>
      </c>
      <c r="AI48" s="57"/>
      <c r="AJ48" s="88"/>
      <c r="AQ48" s="51" t="n">
        <v>3339.5904</v>
      </c>
      <c r="AR48" s="51" t="n">
        <v>34.5117</v>
      </c>
      <c r="AS48" s="51" t="n">
        <v>38.8625</v>
      </c>
      <c r="AT48" s="51" t="n">
        <v>39.7636</v>
      </c>
      <c r="AU48" s="89" t="n">
        <f aca="false">T48-AQ48</f>
        <v>0</v>
      </c>
      <c r="AV48" s="89" t="n">
        <f aca="false">U48-AR48</f>
        <v>0</v>
      </c>
      <c r="AW48" s="89" t="n">
        <f aca="false">V48-AS48</f>
        <v>0</v>
      </c>
      <c r="AX48" s="89" t="n">
        <f aca="false">W48-AT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1563.2512</v>
      </c>
      <c r="I49" s="70" t="n">
        <f aca="false">V49</f>
        <v>36.7688</v>
      </c>
      <c r="J49" s="70" t="n">
        <f aca="false">T49</f>
        <v>1563.2512</v>
      </c>
      <c r="K49" s="70" t="n">
        <f aca="false">W49</f>
        <v>37.555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2" t="n">
        <v>3770.91</v>
      </c>
      <c r="Q49" s="53" t="n">
        <v>8.08</v>
      </c>
      <c r="R49" s="52" t="n">
        <f aca="false">P49/3600</f>
        <v>1.047475</v>
      </c>
      <c r="S49" s="54"/>
      <c r="T49" s="52" t="n">
        <v>1563.2512</v>
      </c>
      <c r="U49" s="52" t="n">
        <v>31.3745</v>
      </c>
      <c r="V49" s="52" t="n">
        <v>36.7688</v>
      </c>
      <c r="W49" s="52" t="n">
        <v>37.5557</v>
      </c>
      <c r="X49" s="52" t="n">
        <v>3666.49</v>
      </c>
      <c r="Y49" s="53" t="n">
        <v>8.72</v>
      </c>
      <c r="Z49" s="52" t="n">
        <f aca="false">X49/3600</f>
        <v>1.01846944444444</v>
      </c>
      <c r="AA49" s="54"/>
      <c r="AB49" s="54"/>
      <c r="AC49" s="54"/>
      <c r="AE49" s="38" t="n">
        <f aca="false">Q49/100</f>
        <v>0.0808</v>
      </c>
      <c r="AF49" s="38" t="n">
        <f aca="false">R49/100</f>
        <v>0.01047475</v>
      </c>
      <c r="AG49" s="38" t="n">
        <f aca="false">Y49/100</f>
        <v>0.0872</v>
      </c>
      <c r="AH49" s="38" t="n">
        <f aca="false">Z49/100</f>
        <v>0.0101846944444444</v>
      </c>
      <c r="AI49" s="57"/>
      <c r="AJ49" s="88"/>
      <c r="AQ49" s="51" t="n">
        <v>1563.2512</v>
      </c>
      <c r="AR49" s="51" t="n">
        <v>31.3745</v>
      </c>
      <c r="AS49" s="51" t="n">
        <v>36.7688</v>
      </c>
      <c r="AT49" s="51" t="n">
        <v>37.5557</v>
      </c>
      <c r="AU49" s="89" t="n">
        <f aca="false">T49-AQ49</f>
        <v>0</v>
      </c>
      <c r="AV49" s="89" t="n">
        <f aca="false">U49-AR49</f>
        <v>0</v>
      </c>
      <c r="AW49" s="89" t="n">
        <f aca="false">V49-AS49</f>
        <v>0</v>
      </c>
      <c r="AX49" s="89" t="n">
        <f aca="false">W49-AT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718.1232</v>
      </c>
      <c r="I50" s="71" t="n">
        <f aca="false">V50</f>
        <v>34.9837</v>
      </c>
      <c r="J50" s="71" t="n">
        <f aca="false">T50</f>
        <v>718.1232</v>
      </c>
      <c r="K50" s="71" t="n">
        <f aca="false">W50</f>
        <v>35.6645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4" t="n">
        <v>3647.18</v>
      </c>
      <c r="Q50" s="64" t="n">
        <v>7.31</v>
      </c>
      <c r="R50" s="64" t="n">
        <f aca="false">P50/3600</f>
        <v>1.01310555555556</v>
      </c>
      <c r="S50" s="61"/>
      <c r="T50" s="64" t="n">
        <v>718.1232</v>
      </c>
      <c r="U50" s="64" t="n">
        <v>28.465</v>
      </c>
      <c r="V50" s="64" t="n">
        <v>34.9837</v>
      </c>
      <c r="W50" s="64" t="n">
        <v>35.6645</v>
      </c>
      <c r="X50" s="64" t="n">
        <v>3583.08</v>
      </c>
      <c r="Y50" s="64" t="n">
        <v>7.71</v>
      </c>
      <c r="Z50" s="64" t="n">
        <f aca="false">X50/3600</f>
        <v>0.9953</v>
      </c>
      <c r="AA50" s="61"/>
      <c r="AB50" s="61"/>
      <c r="AC50" s="61"/>
      <c r="AE50" s="38" t="n">
        <f aca="false">Q50/100</f>
        <v>0.0731</v>
      </c>
      <c r="AF50" s="38" t="n">
        <f aca="false">R50/100</f>
        <v>0.0101310555555556</v>
      </c>
      <c r="AG50" s="38" t="n">
        <f aca="false">Y50/100</f>
        <v>0.0771</v>
      </c>
      <c r="AH50" s="38" t="n">
        <f aca="false">Z50/100</f>
        <v>0.009953</v>
      </c>
      <c r="AI50" s="57"/>
      <c r="AJ50" s="88"/>
      <c r="AQ50" s="63" t="n">
        <v>718.1232</v>
      </c>
      <c r="AR50" s="63" t="n">
        <v>28.465</v>
      </c>
      <c r="AS50" s="63" t="n">
        <v>34.9837</v>
      </c>
      <c r="AT50" s="63" t="n">
        <v>35.6645</v>
      </c>
      <c r="AU50" s="89" t="n">
        <f aca="false">T50-AQ50</f>
        <v>0</v>
      </c>
      <c r="AV50" s="89" t="n">
        <f aca="false">U50-AR50</f>
        <v>0</v>
      </c>
      <c r="AW50" s="89" t="n">
        <f aca="false">V50-AS50</f>
        <v>0</v>
      </c>
      <c r="AX50" s="89" t="n">
        <f aca="false">W50-AT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5143.6256</v>
      </c>
      <c r="I51" s="69" t="n">
        <f aca="false">V51</f>
        <v>41.3546</v>
      </c>
      <c r="J51" s="69" t="n">
        <f aca="false">T51</f>
        <v>5143.6256</v>
      </c>
      <c r="K51" s="69" t="n">
        <f aca="false">W51</f>
        <v>42.7707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55" t="n">
        <v>3217.87</v>
      </c>
      <c r="Q51" s="53" t="n">
        <v>7.5</v>
      </c>
      <c r="R51" s="55" t="n">
        <f aca="false">P51/3600</f>
        <v>0.893852777777777</v>
      </c>
      <c r="S51" s="68"/>
      <c r="T51" s="55" t="n">
        <v>5143.6256</v>
      </c>
      <c r="U51" s="55" t="n">
        <v>38.6995</v>
      </c>
      <c r="V51" s="55" t="n">
        <v>41.3546</v>
      </c>
      <c r="W51" s="55" t="n">
        <v>42.7707</v>
      </c>
      <c r="X51" s="55" t="n">
        <v>3183.28</v>
      </c>
      <c r="Y51" s="53" t="n">
        <v>7.91</v>
      </c>
      <c r="Z51" s="55" t="n">
        <f aca="false">X51/3600</f>
        <v>0.88424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5</v>
      </c>
      <c r="AF51" s="38" t="n">
        <f aca="false">R51/100</f>
        <v>0.00893852777777777</v>
      </c>
      <c r="AG51" s="38" t="n">
        <f aca="false">Y51/100</f>
        <v>0.0791</v>
      </c>
      <c r="AH51" s="38" t="n">
        <f aca="false">Z51/100</f>
        <v>0.00884244444444444</v>
      </c>
      <c r="AI51" s="57"/>
      <c r="AJ51" s="88"/>
      <c r="AQ51" s="65" t="n">
        <v>5143.6256</v>
      </c>
      <c r="AR51" s="65" t="n">
        <v>38.6995</v>
      </c>
      <c r="AS51" s="65" t="n">
        <v>41.3546</v>
      </c>
      <c r="AT51" s="65" t="n">
        <v>42.7707</v>
      </c>
      <c r="AU51" s="89" t="n">
        <f aca="false">T51-AQ51</f>
        <v>0</v>
      </c>
      <c r="AV51" s="89" t="n">
        <f aca="false">U51-AR51</f>
        <v>0</v>
      </c>
      <c r="AW51" s="89" t="n">
        <f aca="false">V51-AS51</f>
        <v>0</v>
      </c>
      <c r="AX51" s="89" t="n">
        <f aca="false">W51-AT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2228.776</v>
      </c>
      <c r="I52" s="70" t="n">
        <f aca="false">V52</f>
        <v>39.002</v>
      </c>
      <c r="J52" s="70" t="n">
        <f aca="false">T52</f>
        <v>2228.776</v>
      </c>
      <c r="K52" s="70" t="n">
        <f aca="false">W52</f>
        <v>40.587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2" t="n">
        <v>2895.57</v>
      </c>
      <c r="Q52" s="53" t="n">
        <v>6.02</v>
      </c>
      <c r="R52" s="52" t="n">
        <f aca="false">P52/3600</f>
        <v>0.804325000000001</v>
      </c>
      <c r="S52" s="54"/>
      <c r="T52" s="52" t="n">
        <v>2228.776</v>
      </c>
      <c r="U52" s="52" t="n">
        <v>35.5624</v>
      </c>
      <c r="V52" s="52" t="n">
        <v>39.002</v>
      </c>
      <c r="W52" s="52" t="n">
        <v>40.5874</v>
      </c>
      <c r="X52" s="52" t="n">
        <v>2826.49</v>
      </c>
      <c r="Y52" s="53" t="n">
        <v>6.23</v>
      </c>
      <c r="Z52" s="52" t="n">
        <f aca="false">X52/3600</f>
        <v>0.785136111111111</v>
      </c>
      <c r="AA52" s="54"/>
      <c r="AB52" s="54"/>
      <c r="AC52" s="54"/>
      <c r="AE52" s="38" t="n">
        <f aca="false">Q52/100</f>
        <v>0.0602</v>
      </c>
      <c r="AF52" s="38" t="n">
        <f aca="false">R52/100</f>
        <v>0.00804325000000001</v>
      </c>
      <c r="AG52" s="38" t="n">
        <f aca="false">Y52/100</f>
        <v>0.0623</v>
      </c>
      <c r="AH52" s="38" t="n">
        <f aca="false">Z52/100</f>
        <v>0.00785136111111111</v>
      </c>
      <c r="AI52" s="57"/>
      <c r="AJ52" s="88"/>
      <c r="AQ52" s="51" t="n">
        <v>2228.776</v>
      </c>
      <c r="AR52" s="51" t="n">
        <v>35.5624</v>
      </c>
      <c r="AS52" s="51" t="n">
        <v>39.002</v>
      </c>
      <c r="AT52" s="51" t="n">
        <v>40.5874</v>
      </c>
      <c r="AU52" s="89" t="n">
        <f aca="false">T52-AQ52</f>
        <v>0</v>
      </c>
      <c r="AV52" s="89" t="n">
        <f aca="false">U52-AR52</f>
        <v>0</v>
      </c>
      <c r="AW52" s="89" t="n">
        <f aca="false">V52-AS52</f>
        <v>0</v>
      </c>
      <c r="AX52" s="89" t="n">
        <f aca="false">W52-AT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1038.6704</v>
      </c>
      <c r="I53" s="70" t="n">
        <f aca="false">V53</f>
        <v>36.8966</v>
      </c>
      <c r="J53" s="70" t="n">
        <f aca="false">T53</f>
        <v>1038.6704</v>
      </c>
      <c r="K53" s="70" t="n">
        <f aca="false">W53</f>
        <v>38.576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2" t="n">
        <v>2645.82</v>
      </c>
      <c r="Q53" s="53" t="n">
        <v>5.06</v>
      </c>
      <c r="R53" s="52" t="n">
        <f aca="false">P53/3600</f>
        <v>0.734950000000001</v>
      </c>
      <c r="S53" s="54"/>
      <c r="T53" s="52" t="n">
        <v>1038.6704</v>
      </c>
      <c r="U53" s="52" t="n">
        <v>32.6849</v>
      </c>
      <c r="V53" s="52" t="n">
        <v>36.8966</v>
      </c>
      <c r="W53" s="52" t="n">
        <v>38.5767</v>
      </c>
      <c r="X53" s="52" t="n">
        <v>2599.97</v>
      </c>
      <c r="Y53" s="53" t="n">
        <v>5.75</v>
      </c>
      <c r="Z53" s="52" t="n">
        <f aca="false">X53/3600</f>
        <v>0.722213888888889</v>
      </c>
      <c r="AA53" s="54"/>
      <c r="AB53" s="54"/>
      <c r="AC53" s="54"/>
      <c r="AE53" s="38" t="n">
        <f aca="false">Q53/100</f>
        <v>0.0506</v>
      </c>
      <c r="AF53" s="38" t="n">
        <f aca="false">R53/100</f>
        <v>0.00734950000000001</v>
      </c>
      <c r="AG53" s="38" t="n">
        <f aca="false">Y53/100</f>
        <v>0.0575</v>
      </c>
      <c r="AH53" s="38" t="n">
        <f aca="false">Z53/100</f>
        <v>0.00722213888888889</v>
      </c>
      <c r="AI53" s="57"/>
      <c r="AJ53" s="88"/>
      <c r="AQ53" s="51" t="n">
        <v>1038.6704</v>
      </c>
      <c r="AR53" s="51" t="n">
        <v>32.6849</v>
      </c>
      <c r="AS53" s="51" t="n">
        <v>36.8966</v>
      </c>
      <c r="AT53" s="51" t="n">
        <v>38.5767</v>
      </c>
      <c r="AU53" s="89" t="n">
        <f aca="false">T53-AQ53</f>
        <v>0</v>
      </c>
      <c r="AV53" s="89" t="n">
        <f aca="false">U53-AR53</f>
        <v>0</v>
      </c>
      <c r="AW53" s="89" t="n">
        <f aca="false">V53-AS53</f>
        <v>0</v>
      </c>
      <c r="AX53" s="89" t="n">
        <f aca="false">W53-AT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487.6744</v>
      </c>
      <c r="I54" s="71" t="n">
        <f aca="false">V54</f>
        <v>35.0795</v>
      </c>
      <c r="J54" s="71" t="n">
        <f aca="false">T54</f>
        <v>487.6744</v>
      </c>
      <c r="K54" s="71" t="n">
        <f aca="false">W54</f>
        <v>36.719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4" t="n">
        <v>2462.1</v>
      </c>
      <c r="Q54" s="64" t="n">
        <v>4.55</v>
      </c>
      <c r="R54" s="64" t="n">
        <f aca="false">P54/3600</f>
        <v>0.683916666666667</v>
      </c>
      <c r="S54" s="61"/>
      <c r="T54" s="64" t="n">
        <v>487.6744</v>
      </c>
      <c r="U54" s="64" t="n">
        <v>30.0324</v>
      </c>
      <c r="V54" s="64" t="n">
        <v>35.0795</v>
      </c>
      <c r="W54" s="64" t="n">
        <v>36.719</v>
      </c>
      <c r="X54" s="64" t="n">
        <v>2417.02</v>
      </c>
      <c r="Y54" s="64" t="n">
        <v>4.55</v>
      </c>
      <c r="Z54" s="64" t="n">
        <f aca="false">X54/3600</f>
        <v>0.671394444444444</v>
      </c>
      <c r="AA54" s="61"/>
      <c r="AB54" s="61"/>
      <c r="AC54" s="61"/>
      <c r="AE54" s="38" t="n">
        <f aca="false">Q54/100</f>
        <v>0.0455</v>
      </c>
      <c r="AF54" s="38" t="n">
        <f aca="false">R54/100</f>
        <v>0.00683916666666667</v>
      </c>
      <c r="AG54" s="38" t="n">
        <f aca="false">Y54/100</f>
        <v>0.0455</v>
      </c>
      <c r="AH54" s="38" t="n">
        <f aca="false">Z54/100</f>
        <v>0.00671394444444444</v>
      </c>
      <c r="AI54" s="57"/>
      <c r="AJ54" s="88"/>
      <c r="AQ54" s="63" t="n">
        <v>487.6744</v>
      </c>
      <c r="AR54" s="63" t="n">
        <v>30.0324</v>
      </c>
      <c r="AS54" s="63" t="n">
        <v>35.0795</v>
      </c>
      <c r="AT54" s="63" t="n">
        <v>36.719</v>
      </c>
      <c r="AU54" s="89" t="n">
        <f aca="false">T54-AQ54</f>
        <v>0</v>
      </c>
      <c r="AV54" s="89" t="n">
        <f aca="false">U54-AR54</f>
        <v>0</v>
      </c>
      <c r="AW54" s="89" t="n">
        <f aca="false">V54-AS54</f>
        <v>0</v>
      </c>
      <c r="AX54" s="89" t="n">
        <f aca="false">W54-AT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1642.8008</v>
      </c>
      <c r="I55" s="69" t="n">
        <f aca="false">V55</f>
        <v>43.8629</v>
      </c>
      <c r="J55" s="69" t="n">
        <f aca="false">T55</f>
        <v>1642.8008</v>
      </c>
      <c r="K55" s="69" t="n">
        <f aca="false">W55</f>
        <v>42.987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55" t="n">
        <v>1143.73</v>
      </c>
      <c r="Q55" s="53" t="n">
        <v>2.69</v>
      </c>
      <c r="R55" s="55" t="n">
        <f aca="false">P55/3600</f>
        <v>0.317702777777777</v>
      </c>
      <c r="S55" s="68"/>
      <c r="T55" s="55" t="n">
        <v>1642.8008</v>
      </c>
      <c r="U55" s="55" t="n">
        <v>40.3646</v>
      </c>
      <c r="V55" s="55" t="n">
        <v>43.8629</v>
      </c>
      <c r="W55" s="55" t="n">
        <v>42.987</v>
      </c>
      <c r="X55" s="55" t="n">
        <v>1115.68</v>
      </c>
      <c r="Y55" s="53" t="n">
        <v>2.75</v>
      </c>
      <c r="Z55" s="55" t="n">
        <f aca="false">X55/3600</f>
        <v>0.3099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69</v>
      </c>
      <c r="AF55" s="38" t="n">
        <f aca="false">R55/100</f>
        <v>0.00317702777777777</v>
      </c>
      <c r="AG55" s="38" t="n">
        <f aca="false">Y55/100</f>
        <v>0.0275</v>
      </c>
      <c r="AH55" s="38" t="n">
        <f aca="false">Z55/100</f>
        <v>0.00309911111111111</v>
      </c>
      <c r="AI55" s="57"/>
      <c r="AJ55" s="88"/>
      <c r="AQ55" s="65" t="n">
        <v>1642.8008</v>
      </c>
      <c r="AR55" s="65" t="n">
        <v>40.3646</v>
      </c>
      <c r="AS55" s="65" t="n">
        <v>43.8629</v>
      </c>
      <c r="AT55" s="65" t="n">
        <v>42.987</v>
      </c>
      <c r="AU55" s="89" t="n">
        <f aca="false">T55-AQ55</f>
        <v>0</v>
      </c>
      <c r="AV55" s="89" t="n">
        <f aca="false">U55-AR55</f>
        <v>0</v>
      </c>
      <c r="AW55" s="89" t="n">
        <f aca="false">V55-AS55</f>
        <v>0</v>
      </c>
      <c r="AX55" s="89" t="n">
        <f aca="false">W55-AT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821.1688</v>
      </c>
      <c r="I56" s="70" t="n">
        <f aca="false">V56</f>
        <v>41.2653</v>
      </c>
      <c r="J56" s="70" t="n">
        <f aca="false">T56</f>
        <v>821.1688</v>
      </c>
      <c r="K56" s="70" t="n">
        <f aca="false">W56</f>
        <v>39.922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2" t="n">
        <v>1056.45</v>
      </c>
      <c r="Q56" s="53" t="n">
        <v>2.28</v>
      </c>
      <c r="R56" s="52" t="n">
        <f aca="false">P56/3600</f>
        <v>0.293458333333334</v>
      </c>
      <c r="S56" s="54"/>
      <c r="T56" s="52" t="n">
        <v>821.1688</v>
      </c>
      <c r="U56" s="52" t="n">
        <v>36.6279</v>
      </c>
      <c r="V56" s="52" t="n">
        <v>41.2653</v>
      </c>
      <c r="W56" s="52" t="n">
        <v>39.9221</v>
      </c>
      <c r="X56" s="52" t="n">
        <v>1032.38</v>
      </c>
      <c r="Y56" s="53" t="n">
        <v>2.31</v>
      </c>
      <c r="Z56" s="52" t="n">
        <f aca="false">X56/3600</f>
        <v>0.286772222222222</v>
      </c>
      <c r="AA56" s="54"/>
      <c r="AB56" s="54"/>
      <c r="AC56" s="54"/>
      <c r="AE56" s="38" t="n">
        <f aca="false">Q56/100</f>
        <v>0.0228</v>
      </c>
      <c r="AF56" s="38" t="n">
        <f aca="false">R56/100</f>
        <v>0.00293458333333334</v>
      </c>
      <c r="AG56" s="38" t="n">
        <f aca="false">Y56/100</f>
        <v>0.0231</v>
      </c>
      <c r="AH56" s="38" t="n">
        <f aca="false">Z56/100</f>
        <v>0.00286772222222222</v>
      </c>
      <c r="AI56" s="57"/>
      <c r="AJ56" s="88"/>
      <c r="AQ56" s="51" t="n">
        <v>821.1688</v>
      </c>
      <c r="AR56" s="51" t="n">
        <v>36.6279</v>
      </c>
      <c r="AS56" s="51" t="n">
        <v>41.2653</v>
      </c>
      <c r="AT56" s="51" t="n">
        <v>39.9221</v>
      </c>
      <c r="AU56" s="89" t="n">
        <f aca="false">T56-AQ56</f>
        <v>0</v>
      </c>
      <c r="AV56" s="89" t="n">
        <f aca="false">U56-AR56</f>
        <v>0</v>
      </c>
      <c r="AW56" s="89" t="n">
        <f aca="false">V56-AS56</f>
        <v>0</v>
      </c>
      <c r="AX56" s="89" t="n">
        <f aca="false">W56-AT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403.0256</v>
      </c>
      <c r="I57" s="70" t="n">
        <f aca="false">V57</f>
        <v>38.9771</v>
      </c>
      <c r="J57" s="70" t="n">
        <f aca="false">T57</f>
        <v>403.0256</v>
      </c>
      <c r="K57" s="70" t="n">
        <f aca="false">W57</f>
        <v>37.241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2" t="n">
        <v>985.069999999996</v>
      </c>
      <c r="Q57" s="53" t="n">
        <v>1.99</v>
      </c>
      <c r="R57" s="52" t="n">
        <f aca="false">P57/3600</f>
        <v>0.273630555555554</v>
      </c>
      <c r="S57" s="54"/>
      <c r="T57" s="52" t="n">
        <v>403.0256</v>
      </c>
      <c r="U57" s="52" t="n">
        <v>33.2961</v>
      </c>
      <c r="V57" s="52" t="n">
        <v>38.9771</v>
      </c>
      <c r="W57" s="52" t="n">
        <v>37.2414</v>
      </c>
      <c r="X57" s="52" t="n">
        <v>963.56</v>
      </c>
      <c r="Y57" s="53" t="n">
        <v>2.03</v>
      </c>
      <c r="Z57" s="52" t="n">
        <f aca="false">X57/3600</f>
        <v>0.267655555555556</v>
      </c>
      <c r="AA57" s="54"/>
      <c r="AB57" s="54"/>
      <c r="AC57" s="54"/>
      <c r="AE57" s="38" t="n">
        <f aca="false">Q57/100</f>
        <v>0.0199</v>
      </c>
      <c r="AF57" s="38" t="n">
        <f aca="false">R57/100</f>
        <v>0.00273630555555554</v>
      </c>
      <c r="AG57" s="38" t="n">
        <f aca="false">Y57/100</f>
        <v>0.0203</v>
      </c>
      <c r="AH57" s="38" t="n">
        <f aca="false">Z57/100</f>
        <v>0.00267655555555556</v>
      </c>
      <c r="AI57" s="57"/>
      <c r="AJ57" s="88"/>
      <c r="AQ57" s="51" t="n">
        <v>403.0256</v>
      </c>
      <c r="AR57" s="51" t="n">
        <v>33.2961</v>
      </c>
      <c r="AS57" s="51" t="n">
        <v>38.9771</v>
      </c>
      <c r="AT57" s="51" t="n">
        <v>37.2414</v>
      </c>
      <c r="AU57" s="89" t="n">
        <f aca="false">T57-AQ57</f>
        <v>0</v>
      </c>
      <c r="AV57" s="89" t="n">
        <f aca="false">U57-AR57</f>
        <v>0</v>
      </c>
      <c r="AW57" s="89" t="n">
        <f aca="false">V57-AS57</f>
        <v>0</v>
      </c>
      <c r="AX57" s="89" t="n">
        <f aca="false">W57-AT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201.6368</v>
      </c>
      <c r="I58" s="71" t="n">
        <f aca="false">V58</f>
        <v>36.9134</v>
      </c>
      <c r="J58" s="71" t="n">
        <f aca="false">T58</f>
        <v>201.6368</v>
      </c>
      <c r="K58" s="71" t="n">
        <f aca="false">W58</f>
        <v>34.9423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4" t="n">
        <v>932.679999999999</v>
      </c>
      <c r="Q58" s="64" t="n">
        <v>1.77</v>
      </c>
      <c r="R58" s="64" t="n">
        <f aca="false">P58/3600</f>
        <v>0.259077777777778</v>
      </c>
      <c r="S58" s="61"/>
      <c r="T58" s="64" t="n">
        <v>201.6368</v>
      </c>
      <c r="U58" s="64" t="n">
        <v>30.5096</v>
      </c>
      <c r="V58" s="64" t="n">
        <v>36.9134</v>
      </c>
      <c r="W58" s="64" t="n">
        <v>34.9423</v>
      </c>
      <c r="X58" s="64" t="n">
        <v>909.74</v>
      </c>
      <c r="Y58" s="64" t="n">
        <v>1.89</v>
      </c>
      <c r="Z58" s="64" t="n">
        <f aca="false">X58/3600</f>
        <v>0.252705555555556</v>
      </c>
      <c r="AA58" s="61"/>
      <c r="AB58" s="61"/>
      <c r="AC58" s="61"/>
      <c r="AE58" s="38" t="n">
        <f aca="false">Q58/100</f>
        <v>0.0177</v>
      </c>
      <c r="AF58" s="38" t="n">
        <f aca="false">R58/100</f>
        <v>0.00259077777777778</v>
      </c>
      <c r="AG58" s="38" t="n">
        <f aca="false">Y58/100</f>
        <v>0.0189</v>
      </c>
      <c r="AH58" s="38" t="n">
        <f aca="false">Z58/100</f>
        <v>0.00252705555555556</v>
      </c>
      <c r="AI58" s="57"/>
      <c r="AJ58" s="88"/>
      <c r="AQ58" s="63" t="n">
        <v>201.6368</v>
      </c>
      <c r="AR58" s="63" t="n">
        <v>30.5096</v>
      </c>
      <c r="AS58" s="63" t="n">
        <v>36.9134</v>
      </c>
      <c r="AT58" s="63" t="n">
        <v>34.9423</v>
      </c>
      <c r="AU58" s="89" t="n">
        <f aca="false">T58-AQ58</f>
        <v>0</v>
      </c>
      <c r="AV58" s="89" t="n">
        <f aca="false">U58-AR58</f>
        <v>0</v>
      </c>
      <c r="AW58" s="89" t="n">
        <f aca="false">V58-AS58</f>
        <v>0</v>
      </c>
      <c r="AX58" s="89" t="n">
        <f aca="false">W58-AT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715.2672</v>
      </c>
      <c r="E59" s="67" t="n">
        <f aca="false">N59</f>
        <v>43.2021</v>
      </c>
      <c r="F59" s="67" t="n">
        <f aca="false">L59</f>
        <v>1715.2672</v>
      </c>
      <c r="G59" s="67" t="n">
        <f aca="false">O59</f>
        <v>44.1925</v>
      </c>
      <c r="H59" s="67" t="n">
        <f aca="false">T59</f>
        <v>1709.4192</v>
      </c>
      <c r="I59" s="67" t="n">
        <f aca="false">V59</f>
        <v>43.1961</v>
      </c>
      <c r="J59" s="67" t="n">
        <f aca="false">T59</f>
        <v>1709.4192</v>
      </c>
      <c r="K59" s="67" t="n">
        <f aca="false">W59</f>
        <v>44.1877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55" t="n">
        <v>1184.42</v>
      </c>
      <c r="Q59" s="53" t="n">
        <v>3.33</v>
      </c>
      <c r="R59" s="55" t="n">
        <f aca="false">P59/3600</f>
        <v>0.329005555555555</v>
      </c>
      <c r="S59" s="68"/>
      <c r="T59" s="55" t="n">
        <v>1709.4192</v>
      </c>
      <c r="U59" s="55" t="n">
        <v>37.6656</v>
      </c>
      <c r="V59" s="55" t="n">
        <v>43.1961</v>
      </c>
      <c r="W59" s="55" t="n">
        <v>44.1877</v>
      </c>
      <c r="X59" s="55" t="n">
        <v>1160.01</v>
      </c>
      <c r="Y59" s="53" t="n">
        <v>3.48</v>
      </c>
      <c r="Z59" s="55" t="n">
        <f aca="false">X59/3600</f>
        <v>0.3222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33</v>
      </c>
      <c r="AF59" s="38" t="n">
        <f aca="false">R59/100</f>
        <v>0.00329005555555555</v>
      </c>
      <c r="AG59" s="38" t="n">
        <f aca="false">Y59/100</f>
        <v>0.0348</v>
      </c>
      <c r="AH59" s="38" t="n">
        <f aca="false">Z59/100</f>
        <v>0.00322225</v>
      </c>
      <c r="AI59" s="57"/>
      <c r="AJ59" s="88"/>
      <c r="AQ59" s="65" t="n">
        <v>1709.4192</v>
      </c>
      <c r="AR59" s="65" t="n">
        <v>37.6656</v>
      </c>
      <c r="AS59" s="65" t="n">
        <v>43.1961</v>
      </c>
      <c r="AT59" s="65" t="n">
        <v>44.1877</v>
      </c>
      <c r="AU59" s="89" t="n">
        <f aca="false">T59-AQ59</f>
        <v>0</v>
      </c>
      <c r="AV59" s="89" t="n">
        <f aca="false">U59-AR59</f>
        <v>0</v>
      </c>
      <c r="AW59" s="89" t="n">
        <f aca="false">V59-AS59</f>
        <v>0</v>
      </c>
      <c r="AX59" s="89" t="n">
        <f aca="false">W59-AT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64</v>
      </c>
      <c r="I60" s="50" t="n">
        <f aca="false">V60</f>
        <v>41.1925</v>
      </c>
      <c r="J60" s="50" t="n">
        <f aca="false">T60</f>
        <v>669.364</v>
      </c>
      <c r="K60" s="50" t="n">
        <f aca="false">W60</f>
        <v>42.095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2" t="n">
        <v>1079.31</v>
      </c>
      <c r="Q60" s="53" t="n">
        <v>2.58</v>
      </c>
      <c r="R60" s="52" t="n">
        <f aca="false">P60/3600</f>
        <v>0.299808333333334</v>
      </c>
      <c r="S60" s="54"/>
      <c r="T60" s="52" t="n">
        <v>669.364</v>
      </c>
      <c r="U60" s="52" t="n">
        <v>34.3791</v>
      </c>
      <c r="V60" s="52" t="n">
        <v>41.1925</v>
      </c>
      <c r="W60" s="52" t="n">
        <v>42.0955</v>
      </c>
      <c r="X60" s="52" t="n">
        <v>1059.07</v>
      </c>
      <c r="Y60" s="53" t="n">
        <v>2.64</v>
      </c>
      <c r="Z60" s="52" t="n">
        <f aca="false">X60/3600</f>
        <v>0.294186111111111</v>
      </c>
      <c r="AA60" s="54"/>
      <c r="AB60" s="54"/>
      <c r="AC60" s="54"/>
      <c r="AE60" s="38" t="n">
        <f aca="false">Q60/100</f>
        <v>0.0258</v>
      </c>
      <c r="AF60" s="38" t="n">
        <f aca="false">R60/100</f>
        <v>0.00299808333333334</v>
      </c>
      <c r="AG60" s="38" t="n">
        <f aca="false">Y60/100</f>
        <v>0.0264</v>
      </c>
      <c r="AH60" s="38" t="n">
        <f aca="false">Z60/100</f>
        <v>0.00294186111111111</v>
      </c>
      <c r="AI60" s="57"/>
      <c r="AJ60" s="88"/>
      <c r="AQ60" s="51" t="n">
        <v>669.364</v>
      </c>
      <c r="AR60" s="51" t="n">
        <v>34.3791</v>
      </c>
      <c r="AS60" s="51" t="n">
        <v>41.1925</v>
      </c>
      <c r="AT60" s="51" t="n">
        <v>42.0955</v>
      </c>
      <c r="AU60" s="89" t="n">
        <f aca="false">T60-AQ60</f>
        <v>0</v>
      </c>
      <c r="AV60" s="89" t="n">
        <f aca="false">U60-AR60</f>
        <v>0</v>
      </c>
      <c r="AW60" s="89" t="n">
        <f aca="false">V60-AS60</f>
        <v>0</v>
      </c>
      <c r="AX60" s="89" t="n">
        <f aca="false">W60-AT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56</v>
      </c>
      <c r="I61" s="50" t="n">
        <f aca="false">V61</f>
        <v>39.4655</v>
      </c>
      <c r="J61" s="50" t="n">
        <f aca="false">T61</f>
        <v>303.0856</v>
      </c>
      <c r="K61" s="50" t="n">
        <f aca="false">W61</f>
        <v>40.324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2" t="n">
        <v>1035.12</v>
      </c>
      <c r="Q61" s="53" t="n">
        <v>2.27</v>
      </c>
      <c r="R61" s="52" t="n">
        <f aca="false">P61/3600</f>
        <v>0.287533333333334</v>
      </c>
      <c r="S61" s="54"/>
      <c r="T61" s="52" t="n">
        <v>303.0856</v>
      </c>
      <c r="U61" s="52" t="n">
        <v>31.6382</v>
      </c>
      <c r="V61" s="52" t="n">
        <v>39.4655</v>
      </c>
      <c r="W61" s="52" t="n">
        <v>40.3249</v>
      </c>
      <c r="X61" s="52" t="n">
        <v>1009.96</v>
      </c>
      <c r="Y61" s="53" t="n">
        <v>2.31</v>
      </c>
      <c r="Z61" s="52" t="n">
        <f aca="false">X61/3600</f>
        <v>0.280544444444444</v>
      </c>
      <c r="AA61" s="54"/>
      <c r="AB61" s="54"/>
      <c r="AC61" s="54"/>
      <c r="AE61" s="38" t="n">
        <f aca="false">Q61/100</f>
        <v>0.0227</v>
      </c>
      <c r="AF61" s="38" t="n">
        <f aca="false">R61/100</f>
        <v>0.00287533333333334</v>
      </c>
      <c r="AG61" s="38" t="n">
        <f aca="false">Y61/100</f>
        <v>0.0231</v>
      </c>
      <c r="AH61" s="38" t="n">
        <f aca="false">Z61/100</f>
        <v>0.00280544444444444</v>
      </c>
      <c r="AI61" s="57"/>
      <c r="AJ61" s="88"/>
      <c r="AQ61" s="51" t="n">
        <v>303.0856</v>
      </c>
      <c r="AR61" s="51" t="n">
        <v>31.6382</v>
      </c>
      <c r="AS61" s="51" t="n">
        <v>39.4655</v>
      </c>
      <c r="AT61" s="51" t="n">
        <v>40.3249</v>
      </c>
      <c r="AU61" s="89" t="n">
        <f aca="false">T61-AQ61</f>
        <v>0</v>
      </c>
      <c r="AV61" s="89" t="n">
        <f aca="false">U61-AR61</f>
        <v>0</v>
      </c>
      <c r="AW61" s="89" t="n">
        <f aca="false">V61-AS61</f>
        <v>0</v>
      </c>
      <c r="AX61" s="89" t="n">
        <f aca="false">W61-AT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2.3216</v>
      </c>
      <c r="I62" s="62" t="n">
        <f aca="false">V62</f>
        <v>37.9879</v>
      </c>
      <c r="J62" s="62" t="n">
        <f aca="false">T62</f>
        <v>152.3216</v>
      </c>
      <c r="K62" s="62" t="n">
        <f aca="false">W62</f>
        <v>38.7528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4" t="n">
        <v>1014.14</v>
      </c>
      <c r="Q62" s="64" t="n">
        <v>2.16</v>
      </c>
      <c r="R62" s="64" t="n">
        <f aca="false">P62/3600</f>
        <v>0.281705555555556</v>
      </c>
      <c r="S62" s="61"/>
      <c r="T62" s="64" t="n">
        <v>152.3216</v>
      </c>
      <c r="U62" s="64" t="n">
        <v>28.9809</v>
      </c>
      <c r="V62" s="64" t="n">
        <v>37.9879</v>
      </c>
      <c r="W62" s="64" t="n">
        <v>38.7528</v>
      </c>
      <c r="X62" s="64" t="n">
        <v>980.47</v>
      </c>
      <c r="Y62" s="64" t="n">
        <v>2.31</v>
      </c>
      <c r="Z62" s="64" t="n">
        <f aca="false">X62/3600</f>
        <v>0.272352777777778</v>
      </c>
      <c r="AA62" s="61"/>
      <c r="AB62" s="61"/>
      <c r="AC62" s="61"/>
      <c r="AE62" s="38" t="n">
        <f aca="false">Q62/100</f>
        <v>0.0216</v>
      </c>
      <c r="AF62" s="38" t="n">
        <f aca="false">R62/100</f>
        <v>0.00281705555555556</v>
      </c>
      <c r="AG62" s="38" t="n">
        <f aca="false">Y62/100</f>
        <v>0.0231</v>
      </c>
      <c r="AH62" s="38" t="n">
        <f aca="false">Z62/100</f>
        <v>0.00272352777777778</v>
      </c>
      <c r="AI62" s="57"/>
      <c r="AJ62" s="88"/>
      <c r="AQ62" s="63" t="n">
        <v>152.3216</v>
      </c>
      <c r="AR62" s="63" t="n">
        <v>28.9809</v>
      </c>
      <c r="AS62" s="63" t="n">
        <v>37.9879</v>
      </c>
      <c r="AT62" s="63" t="n">
        <v>38.7528</v>
      </c>
      <c r="AU62" s="89" t="n">
        <f aca="false">T62-AQ62</f>
        <v>0</v>
      </c>
      <c r="AV62" s="89" t="n">
        <f aca="false">U62-AR62</f>
        <v>0</v>
      </c>
      <c r="AW62" s="89" t="n">
        <f aca="false">V62-AS62</f>
        <v>0</v>
      </c>
      <c r="AX62" s="89" t="n">
        <f aca="false">W62-AT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1736.3184</v>
      </c>
      <c r="I63" s="69" t="n">
        <f aca="false">V63</f>
        <v>41.2773</v>
      </c>
      <c r="J63" s="69" t="n">
        <f aca="false">T63</f>
        <v>1736.3184</v>
      </c>
      <c r="K63" s="69" t="n">
        <f aca="false">W63</f>
        <v>42.2156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55" t="n">
        <v>999.819999999997</v>
      </c>
      <c r="Q63" s="53" t="n">
        <v>2.75</v>
      </c>
      <c r="R63" s="55" t="n">
        <f aca="false">P63/3600</f>
        <v>0.277727777777777</v>
      </c>
      <c r="S63" s="68"/>
      <c r="T63" s="55" t="n">
        <v>1736.3184</v>
      </c>
      <c r="U63" s="55" t="n">
        <v>38.0043</v>
      </c>
      <c r="V63" s="55" t="n">
        <v>41.2773</v>
      </c>
      <c r="W63" s="55" t="n">
        <v>42.2156</v>
      </c>
      <c r="X63" s="55" t="n">
        <v>973.52</v>
      </c>
      <c r="Y63" s="53" t="n">
        <v>2.91</v>
      </c>
      <c r="Z63" s="55" t="n">
        <f aca="false">X63/3600</f>
        <v>0.2704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75</v>
      </c>
      <c r="AF63" s="38" t="n">
        <f aca="false">R63/100</f>
        <v>0.00277727777777777</v>
      </c>
      <c r="AG63" s="38" t="n">
        <f aca="false">Y63/100</f>
        <v>0.0291</v>
      </c>
      <c r="AH63" s="38" t="n">
        <f aca="false">Z63/100</f>
        <v>0.00270422222222222</v>
      </c>
      <c r="AI63" s="57"/>
      <c r="AJ63" s="88"/>
      <c r="AQ63" s="65" t="n">
        <v>1736.3184</v>
      </c>
      <c r="AR63" s="65" t="n">
        <v>38.0043</v>
      </c>
      <c r="AS63" s="65" t="n">
        <v>41.2773</v>
      </c>
      <c r="AT63" s="65" t="n">
        <v>42.2156</v>
      </c>
      <c r="AU63" s="89" t="n">
        <f aca="false">T63-AQ63</f>
        <v>0</v>
      </c>
      <c r="AV63" s="89" t="n">
        <f aca="false">U63-AR63</f>
        <v>0</v>
      </c>
      <c r="AW63" s="89" t="n">
        <f aca="false">V63-AS63</f>
        <v>0</v>
      </c>
      <c r="AX63" s="89" t="n">
        <f aca="false">W63-AT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805.952</v>
      </c>
      <c r="I64" s="70" t="n">
        <f aca="false">V64</f>
        <v>38.7002</v>
      </c>
      <c r="J64" s="70" t="n">
        <f aca="false">T64</f>
        <v>805.952</v>
      </c>
      <c r="K64" s="70" t="n">
        <f aca="false">W64</f>
        <v>39.465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2" t="n">
        <v>921.149999999997</v>
      </c>
      <c r="Q64" s="53" t="n">
        <v>2.23</v>
      </c>
      <c r="R64" s="52" t="n">
        <f aca="false">P64/3600</f>
        <v>0.255874999999999</v>
      </c>
      <c r="S64" s="54"/>
      <c r="T64" s="52" t="n">
        <v>805.952</v>
      </c>
      <c r="U64" s="52" t="n">
        <v>34.6771</v>
      </c>
      <c r="V64" s="52" t="n">
        <v>38.7002</v>
      </c>
      <c r="W64" s="52" t="n">
        <v>39.4655</v>
      </c>
      <c r="X64" s="52" t="n">
        <v>896.24</v>
      </c>
      <c r="Y64" s="53" t="n">
        <v>2.46</v>
      </c>
      <c r="Z64" s="52" t="n">
        <f aca="false">X64/3600</f>
        <v>0.248955555555556</v>
      </c>
      <c r="AA64" s="54"/>
      <c r="AB64" s="54"/>
      <c r="AC64" s="54"/>
      <c r="AE64" s="38" t="n">
        <f aca="false">Q64/100</f>
        <v>0.0223</v>
      </c>
      <c r="AF64" s="38" t="n">
        <f aca="false">R64/100</f>
        <v>0.00255874999999999</v>
      </c>
      <c r="AG64" s="38" t="n">
        <f aca="false">Y64/100</f>
        <v>0.0246</v>
      </c>
      <c r="AH64" s="38" t="n">
        <f aca="false">Z64/100</f>
        <v>0.00248955555555556</v>
      </c>
      <c r="AI64" s="57"/>
      <c r="AJ64" s="88"/>
      <c r="AQ64" s="51" t="n">
        <v>805.952</v>
      </c>
      <c r="AR64" s="51" t="n">
        <v>34.6771</v>
      </c>
      <c r="AS64" s="51" t="n">
        <v>38.7002</v>
      </c>
      <c r="AT64" s="51" t="n">
        <v>39.4655</v>
      </c>
      <c r="AU64" s="89" t="n">
        <f aca="false">T64-AQ64</f>
        <v>0</v>
      </c>
      <c r="AV64" s="89" t="n">
        <f aca="false">U64-AR64</f>
        <v>0</v>
      </c>
      <c r="AW64" s="89" t="n">
        <f aca="false">V64-AS64</f>
        <v>0</v>
      </c>
      <c r="AX64" s="89" t="n">
        <f aca="false">W64-AT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375.896</v>
      </c>
      <c r="I65" s="70" t="n">
        <f aca="false">V65</f>
        <v>36.4816</v>
      </c>
      <c r="J65" s="70" t="n">
        <f aca="false">T65</f>
        <v>375.896</v>
      </c>
      <c r="K65" s="70" t="n">
        <f aca="false">W65</f>
        <v>37.196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2" t="n">
        <v>870.650000000001</v>
      </c>
      <c r="Q65" s="53" t="n">
        <v>1.9</v>
      </c>
      <c r="R65" s="52" t="n">
        <f aca="false">P65/3600</f>
        <v>0.241847222222222</v>
      </c>
      <c r="S65" s="54"/>
      <c r="T65" s="52" t="n">
        <v>375.896</v>
      </c>
      <c r="U65" s="52" t="n">
        <v>31.4834</v>
      </c>
      <c r="V65" s="52" t="n">
        <v>36.4816</v>
      </c>
      <c r="W65" s="52" t="n">
        <v>37.1964</v>
      </c>
      <c r="X65" s="52" t="n">
        <v>849.93</v>
      </c>
      <c r="Y65" s="53" t="n">
        <v>1.98</v>
      </c>
      <c r="Z65" s="52" t="n">
        <f aca="false">X65/3600</f>
        <v>0.236091666666667</v>
      </c>
      <c r="AA65" s="54"/>
      <c r="AB65" s="54"/>
      <c r="AC65" s="54"/>
      <c r="AE65" s="38" t="n">
        <f aca="false">Q65/100</f>
        <v>0.019</v>
      </c>
      <c r="AF65" s="38" t="n">
        <f aca="false">R65/100</f>
        <v>0.00241847222222222</v>
      </c>
      <c r="AG65" s="38" t="n">
        <f aca="false">Y65/100</f>
        <v>0.0198</v>
      </c>
      <c r="AH65" s="38" t="n">
        <f aca="false">Z65/100</f>
        <v>0.00236091666666667</v>
      </c>
      <c r="AI65" s="57"/>
      <c r="AJ65" s="88"/>
      <c r="AQ65" s="51" t="n">
        <v>375.896</v>
      </c>
      <c r="AR65" s="51" t="n">
        <v>31.4834</v>
      </c>
      <c r="AS65" s="51" t="n">
        <v>36.4816</v>
      </c>
      <c r="AT65" s="51" t="n">
        <v>37.1964</v>
      </c>
      <c r="AU65" s="89" t="n">
        <f aca="false">T65-AQ65</f>
        <v>0</v>
      </c>
      <c r="AV65" s="89" t="n">
        <f aca="false">U65-AR65</f>
        <v>0</v>
      </c>
      <c r="AW65" s="89" t="n">
        <f aca="false">V65-AS65</f>
        <v>0</v>
      </c>
      <c r="AX65" s="89" t="n">
        <f aca="false">W65-AT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172.4344</v>
      </c>
      <c r="I66" s="71" t="n">
        <f aca="false">V66</f>
        <v>34.5122</v>
      </c>
      <c r="J66" s="71" t="n">
        <f aca="false">T66</f>
        <v>172.4344</v>
      </c>
      <c r="K66" s="71" t="n">
        <f aca="false">W66</f>
        <v>35.1619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4" t="n">
        <v>840.47</v>
      </c>
      <c r="Q66" s="64" t="n">
        <v>1.69</v>
      </c>
      <c r="R66" s="64" t="n">
        <f aca="false">P66/3600</f>
        <v>0.233463888888889</v>
      </c>
      <c r="S66" s="61"/>
      <c r="T66" s="64" t="n">
        <v>172.4344</v>
      </c>
      <c r="U66" s="64" t="n">
        <v>28.5949</v>
      </c>
      <c r="V66" s="64" t="n">
        <v>34.5122</v>
      </c>
      <c r="W66" s="64" t="n">
        <v>35.1619</v>
      </c>
      <c r="X66" s="64" t="n">
        <v>814.57</v>
      </c>
      <c r="Y66" s="64" t="n">
        <v>1.7</v>
      </c>
      <c r="Z66" s="64" t="n">
        <f aca="false">X66/3600</f>
        <v>0.226269444444444</v>
      </c>
      <c r="AA66" s="61"/>
      <c r="AB66" s="61"/>
      <c r="AC66" s="61"/>
      <c r="AE66" s="38" t="n">
        <f aca="false">Q66/100</f>
        <v>0.0169</v>
      </c>
      <c r="AF66" s="38" t="n">
        <f aca="false">R66/100</f>
        <v>0.00233463888888889</v>
      </c>
      <c r="AG66" s="38" t="n">
        <f aca="false">Y66/100</f>
        <v>0.017</v>
      </c>
      <c r="AH66" s="38" t="n">
        <f aca="false">Z66/100</f>
        <v>0.00226269444444444</v>
      </c>
      <c r="AI66" s="57"/>
      <c r="AJ66" s="88"/>
      <c r="AQ66" s="63" t="n">
        <v>172.4344</v>
      </c>
      <c r="AR66" s="63" t="n">
        <v>28.5949</v>
      </c>
      <c r="AS66" s="63" t="n">
        <v>34.5122</v>
      </c>
      <c r="AT66" s="63" t="n">
        <v>35.1619</v>
      </c>
      <c r="AU66" s="89" t="n">
        <f aca="false">T66-AQ66</f>
        <v>0</v>
      </c>
      <c r="AV66" s="89" t="n">
        <f aca="false">U66-AR66</f>
        <v>0</v>
      </c>
      <c r="AW66" s="89" t="n">
        <f aca="false">V66-AS66</f>
        <v>0</v>
      </c>
      <c r="AX66" s="89" t="n">
        <f aca="false">W66-AT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314.2024</v>
      </c>
      <c r="E67" s="67" t="n">
        <f aca="false">N67</f>
        <v>41.5379</v>
      </c>
      <c r="F67" s="67" t="n">
        <f aca="false">L67</f>
        <v>1314.2024</v>
      </c>
      <c r="G67" s="67" t="n">
        <f aca="false">O67</f>
        <v>42.5885</v>
      </c>
      <c r="H67" s="67" t="n">
        <f aca="false">T67</f>
        <v>1310.6208</v>
      </c>
      <c r="I67" s="67" t="n">
        <f aca="false">V67</f>
        <v>41.5264</v>
      </c>
      <c r="J67" s="67" t="n">
        <f aca="false">T67</f>
        <v>1310.6208</v>
      </c>
      <c r="K67" s="67" t="n">
        <f aca="false">W67</f>
        <v>42.5788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55" t="n">
        <v>747.15</v>
      </c>
      <c r="Q67" s="53" t="n">
        <v>1.99</v>
      </c>
      <c r="R67" s="55" t="n">
        <f aca="false">P67/3600</f>
        <v>0.207541666666667</v>
      </c>
      <c r="S67" s="68"/>
      <c r="T67" s="55" t="n">
        <v>1310.6208</v>
      </c>
      <c r="U67" s="55" t="n">
        <v>39.2124</v>
      </c>
      <c r="V67" s="55" t="n">
        <v>41.5264</v>
      </c>
      <c r="W67" s="55" t="n">
        <v>42.5788</v>
      </c>
      <c r="X67" s="55" t="n">
        <v>731.86</v>
      </c>
      <c r="Y67" s="53" t="n">
        <v>2.16</v>
      </c>
      <c r="Z67" s="55" t="n">
        <f aca="false">X67/3600</f>
        <v>0.2032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99</v>
      </c>
      <c r="AF67" s="38" t="n">
        <f aca="false">R67/100</f>
        <v>0.00207541666666667</v>
      </c>
      <c r="AG67" s="38" t="n">
        <f aca="false">Y67/100</f>
        <v>0.0216</v>
      </c>
      <c r="AH67" s="38" t="n">
        <f aca="false">Z67/100</f>
        <v>0.00203294444444444</v>
      </c>
      <c r="AI67" s="57"/>
      <c r="AJ67" s="88"/>
      <c r="AQ67" s="65" t="n">
        <v>1310.6208</v>
      </c>
      <c r="AR67" s="65" t="n">
        <v>39.2124</v>
      </c>
      <c r="AS67" s="65" t="n">
        <v>41.5264</v>
      </c>
      <c r="AT67" s="65" t="n">
        <v>42.5788</v>
      </c>
      <c r="AU67" s="89" t="n">
        <f aca="false">T67-AQ67</f>
        <v>0</v>
      </c>
      <c r="AV67" s="89" t="n">
        <f aca="false">U67-AR67</f>
        <v>0</v>
      </c>
      <c r="AW67" s="89" t="n">
        <f aca="false">V67-AS67</f>
        <v>0</v>
      </c>
      <c r="AX67" s="89" t="n">
        <f aca="false">W67-AT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3</v>
      </c>
      <c r="I68" s="50" t="n">
        <f aca="false">V68</f>
        <v>38.7881</v>
      </c>
      <c r="J68" s="50" t="n">
        <f aca="false">T68</f>
        <v>649.3</v>
      </c>
      <c r="K68" s="50" t="n">
        <f aca="false">W68</f>
        <v>39.969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2" t="n">
        <v>680.28</v>
      </c>
      <c r="Q68" s="53" t="n">
        <v>1.63</v>
      </c>
      <c r="R68" s="52" t="n">
        <f aca="false">P68/3600</f>
        <v>0.188966666666667</v>
      </c>
      <c r="S68" s="54"/>
      <c r="T68" s="52" t="n">
        <v>649.3</v>
      </c>
      <c r="U68" s="52" t="n">
        <v>35.4783</v>
      </c>
      <c r="V68" s="52" t="n">
        <v>38.7881</v>
      </c>
      <c r="W68" s="52" t="n">
        <v>39.9698</v>
      </c>
      <c r="X68" s="52" t="n">
        <v>664.14</v>
      </c>
      <c r="Y68" s="53" t="n">
        <v>1.66</v>
      </c>
      <c r="Z68" s="52" t="n">
        <f aca="false">X68/3600</f>
        <v>0.184483333333333</v>
      </c>
      <c r="AA68" s="54"/>
      <c r="AB68" s="54"/>
      <c r="AC68" s="54"/>
      <c r="AE68" s="38" t="n">
        <f aca="false">Q68/100</f>
        <v>0.0163</v>
      </c>
      <c r="AF68" s="38" t="n">
        <f aca="false">R68/100</f>
        <v>0.00188966666666667</v>
      </c>
      <c r="AG68" s="38" t="n">
        <f aca="false">Y68/100</f>
        <v>0.0166</v>
      </c>
      <c r="AH68" s="38" t="n">
        <f aca="false">Z68/100</f>
        <v>0.00184483333333333</v>
      </c>
      <c r="AI68" s="57"/>
      <c r="AJ68" s="88"/>
      <c r="AQ68" s="51" t="n">
        <v>649.3</v>
      </c>
      <c r="AR68" s="51" t="n">
        <v>35.4782</v>
      </c>
      <c r="AS68" s="51" t="n">
        <v>38.7881</v>
      </c>
      <c r="AT68" s="51" t="n">
        <v>39.9698</v>
      </c>
      <c r="AU68" s="89" t="n">
        <f aca="false">T68-AQ68</f>
        <v>0</v>
      </c>
      <c r="AV68" s="89" t="n">
        <f aca="false">U68-AR68</f>
        <v>9.99999999962142E-005</v>
      </c>
      <c r="AW68" s="89" t="n">
        <f aca="false">V68-AS68</f>
        <v>0</v>
      </c>
      <c r="AX68" s="89" t="n">
        <f aca="false">W68-AT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9296</v>
      </c>
      <c r="I69" s="50" t="n">
        <f aca="false">V69</f>
        <v>36.5479</v>
      </c>
      <c r="J69" s="50" t="n">
        <f aca="false">T69</f>
        <v>311.9296</v>
      </c>
      <c r="K69" s="50" t="n">
        <f aca="false">W69</f>
        <v>37.689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2" t="n">
        <v>623.89</v>
      </c>
      <c r="Q69" s="53" t="n">
        <v>1.36</v>
      </c>
      <c r="R69" s="52" t="n">
        <f aca="false">P69/3600</f>
        <v>0.173302777777778</v>
      </c>
      <c r="S69" s="54"/>
      <c r="T69" s="52" t="n">
        <v>311.9296</v>
      </c>
      <c r="U69" s="52" t="n">
        <v>32.0379</v>
      </c>
      <c r="V69" s="52" t="n">
        <v>36.5479</v>
      </c>
      <c r="W69" s="52" t="n">
        <v>37.6891</v>
      </c>
      <c r="X69" s="52" t="n">
        <v>610.52</v>
      </c>
      <c r="Y69" s="53" t="n">
        <v>1.38</v>
      </c>
      <c r="Z69" s="52" t="n">
        <f aca="false">X69/3600</f>
        <v>0.169588888888889</v>
      </c>
      <c r="AA69" s="54"/>
      <c r="AB69" s="54"/>
      <c r="AC69" s="54"/>
      <c r="AE69" s="38" t="n">
        <f aca="false">Q69/100</f>
        <v>0.0136</v>
      </c>
      <c r="AF69" s="38" t="n">
        <f aca="false">R69/100</f>
        <v>0.00173302777777778</v>
      </c>
      <c r="AG69" s="38" t="n">
        <f aca="false">Y69/100</f>
        <v>0.0138</v>
      </c>
      <c r="AH69" s="38" t="n">
        <f aca="false">Z69/100</f>
        <v>0.00169588888888889</v>
      </c>
      <c r="AI69" s="57"/>
      <c r="AJ69" s="88"/>
      <c r="AQ69" s="51" t="n">
        <v>311.9296</v>
      </c>
      <c r="AR69" s="51" t="n">
        <v>32.0379</v>
      </c>
      <c r="AS69" s="51" t="n">
        <v>36.5479</v>
      </c>
      <c r="AT69" s="51" t="n">
        <v>37.6891</v>
      </c>
      <c r="AU69" s="89" t="n">
        <f aca="false">T69-AQ69</f>
        <v>0</v>
      </c>
      <c r="AV69" s="89" t="n">
        <f aca="false">U69-AR69</f>
        <v>0</v>
      </c>
      <c r="AW69" s="89" t="n">
        <f aca="false">V69-AS69</f>
        <v>0</v>
      </c>
      <c r="AX69" s="89" t="n">
        <f aca="false">W69-AT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147.8256</v>
      </c>
      <c r="I70" s="72" t="n">
        <f aca="false">V70</f>
        <v>34.5471</v>
      </c>
      <c r="J70" s="72" t="n">
        <f aca="false">T70</f>
        <v>147.8256</v>
      </c>
      <c r="K70" s="72" t="n">
        <f aca="false">W70</f>
        <v>35.6185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4" t="n">
        <v>578.73</v>
      </c>
      <c r="Q70" s="64" t="n">
        <v>1.2</v>
      </c>
      <c r="R70" s="64" t="n">
        <f aca="false">P70/3600</f>
        <v>0.160758333333333</v>
      </c>
      <c r="S70" s="61"/>
      <c r="T70" s="64" t="n">
        <v>147.8256</v>
      </c>
      <c r="U70" s="64" t="n">
        <v>29.276</v>
      </c>
      <c r="V70" s="64" t="n">
        <v>34.5471</v>
      </c>
      <c r="W70" s="64" t="n">
        <v>35.6185</v>
      </c>
      <c r="X70" s="64" t="n">
        <v>560.18</v>
      </c>
      <c r="Y70" s="64" t="n">
        <v>1.21</v>
      </c>
      <c r="Z70" s="64" t="n">
        <f aca="false">X70/3600</f>
        <v>0.155605555555556</v>
      </c>
      <c r="AA70" s="61"/>
      <c r="AB70" s="61"/>
      <c r="AC70" s="61"/>
      <c r="AE70" s="38" t="n">
        <f aca="false">Q70/100</f>
        <v>0.012</v>
      </c>
      <c r="AF70" s="38" t="n">
        <f aca="false">R70/100</f>
        <v>0.00160758333333333</v>
      </c>
      <c r="AG70" s="38" t="n">
        <f aca="false">Y70/100</f>
        <v>0.0121</v>
      </c>
      <c r="AH70" s="38" t="n">
        <f aca="false">Z70/100</f>
        <v>0.00155605555555556</v>
      </c>
      <c r="AI70" s="57"/>
      <c r="AJ70" s="88"/>
      <c r="AQ70" s="63" t="n">
        <v>147.8256</v>
      </c>
      <c r="AR70" s="63" t="n">
        <v>29.276</v>
      </c>
      <c r="AS70" s="63" t="n">
        <v>34.5471</v>
      </c>
      <c r="AT70" s="63" t="n">
        <v>35.6185</v>
      </c>
      <c r="AU70" s="89" t="n">
        <f aca="false">T70-AQ70</f>
        <v>0</v>
      </c>
      <c r="AV70" s="89" t="n">
        <f aca="false">U70-AR70</f>
        <v>0</v>
      </c>
      <c r="AW70" s="89" t="n">
        <f aca="false">V70-AS70</f>
        <v>0</v>
      </c>
      <c r="AX70" s="89" t="n">
        <f aca="false">W70-AT70</f>
        <v>0</v>
      </c>
    </row>
    <row r="71" customFormat="false" ht="11.25" hidden="false" customHeight="false" outlineLevel="0" collapsed="false">
      <c r="A71" s="90" t="s">
        <v>70</v>
      </c>
      <c r="B71" s="90" t="s">
        <v>71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72</v>
      </c>
      <c r="B72" s="95" t="s">
        <v>73</v>
      </c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90" t="s">
        <v>74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 t="s">
        <v>75</v>
      </c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90" t="s">
        <v>7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 t="s">
        <v>77</v>
      </c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70)*100</f>
        <v>12.6974922079973</v>
      </c>
      <c r="R89" s="77" t="n">
        <f aca="false">GEOMEAN(AF3:AF70)*100</f>
        <v>1.63865592362888</v>
      </c>
      <c r="S89" s="77"/>
      <c r="T89" s="77"/>
      <c r="U89" s="77"/>
      <c r="V89" s="77"/>
      <c r="W89" s="77"/>
      <c r="X89" s="77"/>
      <c r="Y89" s="77" t="n">
        <f aca="false">GEOMEAN(AG3:AG70)*100</f>
        <v>13.0605875926642</v>
      </c>
      <c r="Z89" s="77" t="n">
        <f aca="false">GEOMEAN(AH3:AH70)*100</f>
        <v>1.59399089527962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285958344151</v>
      </c>
      <c r="Z90" s="87" t="n">
        <f aca="false">Z89/R89</f>
        <v>0.972742887811159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70)/3600</f>
        <v>0.438436111111111</v>
      </c>
      <c r="R91" s="76" t="n">
        <f aca="false">SUM(R3:R70)</f>
        <v>202.734838888889</v>
      </c>
      <c r="X91" s="76"/>
      <c r="Y91" s="76" t="n">
        <f aca="false">SUM(Y3:Y70)/3600</f>
        <v>0.444844444444445</v>
      </c>
      <c r="Z91" s="76" t="n">
        <f aca="false">SUM(Z3:Z70)</f>
        <v>196.693863888889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7">
      <formula>-1</formula>
      <formula>1</formula>
    </cfRule>
    <cfRule type="cellIs" priority="3" operator="lessThan" aboveAverage="0" equalAverage="0" bottom="0" percent="0" rank="0" text="" dxfId="38">
      <formula>-3</formula>
    </cfRule>
    <cfRule type="cellIs" priority="4" operator="greaterThan" aboveAverage="0" equalAverage="0" bottom="0" percent="0" rank="0" text="" dxfId="39">
      <formula>3</formula>
    </cfRule>
  </conditionalFormatting>
  <conditionalFormatting sqref="AA11:AC14">
    <cfRule type="cellIs" priority="5" operator="between" aboveAverage="0" equalAverage="0" bottom="0" percent="0" rank="0" text="" dxfId="40">
      <formula>-1</formula>
      <formula>1</formula>
    </cfRule>
    <cfRule type="cellIs" priority="6" operator="lessThan" aboveAverage="0" equalAverage="0" bottom="0" percent="0" rank="0" text="" dxfId="41">
      <formula>-3</formula>
    </cfRule>
    <cfRule type="cellIs" priority="7" operator="greaterThan" aboveAverage="0" equalAverage="0" bottom="0" percent="0" rank="0" text="" dxfId="42">
      <formula>3</formula>
    </cfRule>
  </conditionalFormatting>
  <conditionalFormatting sqref="AA15:AC18">
    <cfRule type="cellIs" priority="8" operator="between" aboveAverage="0" equalAverage="0" bottom="0" percent="0" rank="0" text="" dxfId="43">
      <formula>-1</formula>
      <formula>1</formula>
    </cfRule>
    <cfRule type="cellIs" priority="9" operator="lessThan" aboveAverage="0" equalAverage="0" bottom="0" percent="0" rank="0" text="" dxfId="44">
      <formula>-3</formula>
    </cfRule>
    <cfRule type="cellIs" priority="10" operator="greaterThan" aboveAverage="0" equalAverage="0" bottom="0" percent="0" rank="0" text="" dxfId="45">
      <formula>3</formula>
    </cfRule>
  </conditionalFormatting>
  <conditionalFormatting sqref="AU3:AX70">
    <cfRule type="cellIs" priority="11" operator="equal" aboveAverage="0" equalAverage="0" bottom="0" percent="0" rank="0" text="" dxfId="4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AR39" activeCellId="0" sqref="AR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0" min="35" style="38" width="9.06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O1" s="38" t="s">
        <v>83</v>
      </c>
      <c r="AS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90" t="s">
        <v>5</v>
      </c>
      <c r="B3" s="90" t="s">
        <v>35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90"/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110"/>
      <c r="S11" s="98"/>
      <c r="T11" s="97"/>
      <c r="U11" s="97"/>
      <c r="V11" s="97"/>
      <c r="W11" s="97"/>
      <c r="X11" s="97"/>
      <c r="Y11" s="110"/>
      <c r="Z11" s="110"/>
      <c r="AA11" s="94"/>
      <c r="AB11" s="94"/>
      <c r="AC11" s="9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 t="s">
        <v>40</v>
      </c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110"/>
      <c r="S12" s="98"/>
      <c r="T12" s="97"/>
      <c r="U12" s="97"/>
      <c r="V12" s="97"/>
      <c r="W12" s="97"/>
      <c r="X12" s="97"/>
      <c r="Y12" s="110"/>
      <c r="Z12" s="110"/>
      <c r="AA12" s="98"/>
      <c r="AB12" s="98"/>
      <c r="AC12" s="9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110"/>
      <c r="S13" s="98"/>
      <c r="T13" s="97"/>
      <c r="U13" s="97"/>
      <c r="V13" s="97"/>
      <c r="W13" s="97"/>
      <c r="X13" s="97"/>
      <c r="Y13" s="110"/>
      <c r="Z13" s="110"/>
      <c r="AA13" s="98"/>
      <c r="AB13" s="98"/>
      <c r="AC13" s="9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0"/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7"/>
      <c r="M15" s="97"/>
      <c r="N15" s="97"/>
      <c r="O15" s="97"/>
      <c r="P15" s="97"/>
      <c r="Q15" s="110"/>
      <c r="R15" s="110"/>
      <c r="S15" s="98"/>
      <c r="T15" s="97"/>
      <c r="U15" s="97"/>
      <c r="V15" s="97"/>
      <c r="W15" s="97"/>
      <c r="X15" s="97"/>
      <c r="Y15" s="110"/>
      <c r="Z15" s="110"/>
      <c r="AA15" s="94"/>
      <c r="AB15" s="94"/>
      <c r="AC15" s="9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 t="s">
        <v>41</v>
      </c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110"/>
      <c r="S16" s="98"/>
      <c r="T16" s="97"/>
      <c r="U16" s="97"/>
      <c r="V16" s="97"/>
      <c r="W16" s="97"/>
      <c r="X16" s="97"/>
      <c r="Y16" s="110"/>
      <c r="Z16" s="110"/>
      <c r="AA16" s="98"/>
      <c r="AB16" s="98"/>
      <c r="AC16" s="9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110"/>
      <c r="S17" s="98"/>
      <c r="T17" s="97"/>
      <c r="U17" s="97"/>
      <c r="V17" s="97"/>
      <c r="W17" s="97"/>
      <c r="X17" s="97"/>
      <c r="Y17" s="110"/>
      <c r="Z17" s="110"/>
      <c r="AA17" s="98"/>
      <c r="AB17" s="98"/>
      <c r="AC17" s="9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2.6744</v>
      </c>
      <c r="I19" s="50" t="n">
        <f aca="false">V19</f>
        <v>43.4502</v>
      </c>
      <c r="J19" s="50" t="n">
        <f aca="false">T19</f>
        <v>5402.6744</v>
      </c>
      <c r="K19" s="50" t="n">
        <f aca="false">W19</f>
        <v>44.85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2" t="n">
        <v>20074.45</v>
      </c>
      <c r="Q19" s="53" t="n">
        <v>50.51</v>
      </c>
      <c r="R19" s="52" t="n">
        <f aca="false">P19/3600</f>
        <v>5.5762361111111</v>
      </c>
      <c r="S19" s="54"/>
      <c r="T19" s="52" t="n">
        <v>5402.6744</v>
      </c>
      <c r="U19" s="52" t="n">
        <v>41.8747</v>
      </c>
      <c r="V19" s="52" t="n">
        <v>43.4502</v>
      </c>
      <c r="W19" s="52" t="n">
        <v>44.8551</v>
      </c>
      <c r="X19" s="52" t="n">
        <v>19772.6</v>
      </c>
      <c r="Y19" s="53" t="n">
        <v>47.76</v>
      </c>
      <c r="Z19" s="52" t="n">
        <f aca="false">X19/3600</f>
        <v>5.4923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051</v>
      </c>
      <c r="AF19" s="38" t="n">
        <f aca="false">R19/100</f>
        <v>0.055762361111111</v>
      </c>
      <c r="AG19" s="38" t="n">
        <f aca="false">Y19/100</f>
        <v>0.4776</v>
      </c>
      <c r="AH19" s="38" t="n">
        <f aca="false">Z19/100</f>
        <v>0.0549238888888889</v>
      </c>
      <c r="AO19" s="51" t="n">
        <v>5402.6744</v>
      </c>
      <c r="AP19" s="51" t="n">
        <v>41.8747</v>
      </c>
      <c r="AQ19" s="51" t="n">
        <v>43.4502</v>
      </c>
      <c r="AR19" s="51" t="n">
        <v>44.8551</v>
      </c>
      <c r="AS19" s="89" t="n">
        <f aca="false">T19-AO19</f>
        <v>0</v>
      </c>
      <c r="AT19" s="89" t="n">
        <f aca="false">U19-AP19</f>
        <v>0</v>
      </c>
      <c r="AU19" s="89" t="n">
        <f aca="false">V19-AQ19</f>
        <v>0</v>
      </c>
      <c r="AV19" s="89" t="n">
        <f aca="false">W19-AR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3952</v>
      </c>
      <c r="I20" s="50" t="n">
        <f aca="false">V20</f>
        <v>41.7364</v>
      </c>
      <c r="J20" s="50" t="n">
        <f aca="false">T20</f>
        <v>2506.3952</v>
      </c>
      <c r="K20" s="50" t="n">
        <f aca="false">W20</f>
        <v>42.826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2" t="n">
        <v>18015.04</v>
      </c>
      <c r="Q20" s="53" t="n">
        <v>43.78</v>
      </c>
      <c r="R20" s="52" t="n">
        <f aca="false">P20/3600</f>
        <v>5.00417777777777</v>
      </c>
      <c r="S20" s="54"/>
      <c r="T20" s="52" t="n">
        <v>2506.3952</v>
      </c>
      <c r="U20" s="52" t="n">
        <v>39.8205</v>
      </c>
      <c r="V20" s="52" t="n">
        <v>41.7364</v>
      </c>
      <c r="W20" s="52" t="n">
        <v>42.8266</v>
      </c>
      <c r="X20" s="52" t="n">
        <v>17651.03</v>
      </c>
      <c r="Y20" s="53" t="n">
        <v>44.58</v>
      </c>
      <c r="Z20" s="52" t="n">
        <f aca="false">X20/3600</f>
        <v>4.90306388888889</v>
      </c>
      <c r="AA20" s="54"/>
      <c r="AB20" s="54"/>
      <c r="AC20" s="54"/>
      <c r="AE20" s="38" t="n">
        <f aca="false">Q20/100</f>
        <v>0.4378</v>
      </c>
      <c r="AF20" s="38" t="n">
        <f aca="false">R20/100</f>
        <v>0.0500417777777777</v>
      </c>
      <c r="AG20" s="38" t="n">
        <f aca="false">Y20/100</f>
        <v>0.4458</v>
      </c>
      <c r="AH20" s="38" t="n">
        <f aca="false">Z20/100</f>
        <v>0.0490306388888889</v>
      </c>
      <c r="AO20" s="51" t="n">
        <v>2506.3952</v>
      </c>
      <c r="AP20" s="51" t="n">
        <v>39.8205</v>
      </c>
      <c r="AQ20" s="51" t="n">
        <v>41.7364</v>
      </c>
      <c r="AR20" s="51" t="n">
        <v>42.8266</v>
      </c>
      <c r="AS20" s="89" t="n">
        <f aca="false">T20-AO20</f>
        <v>0</v>
      </c>
      <c r="AT20" s="89" t="n">
        <f aca="false">U20-AP20</f>
        <v>0</v>
      </c>
      <c r="AU20" s="89" t="n">
        <f aca="false">V20-AQ20</f>
        <v>0</v>
      </c>
      <c r="AV20" s="89" t="n">
        <f aca="false">W20-AR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6096</v>
      </c>
      <c r="I21" s="50" t="n">
        <f aca="false">V21</f>
        <v>40.2189</v>
      </c>
      <c r="J21" s="50" t="n">
        <f aca="false">T21</f>
        <v>1196.6096</v>
      </c>
      <c r="K21" s="50" t="n">
        <f aca="false">W21</f>
        <v>41.324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2" t="n">
        <v>16978.79</v>
      </c>
      <c r="Q21" s="53" t="n">
        <v>41.16</v>
      </c>
      <c r="R21" s="52" t="n">
        <f aca="false">P21/3600</f>
        <v>4.71633055555555</v>
      </c>
      <c r="S21" s="54"/>
      <c r="T21" s="52" t="n">
        <v>1196.6096</v>
      </c>
      <c r="U21" s="52" t="n">
        <v>37.2579</v>
      </c>
      <c r="V21" s="52" t="n">
        <v>40.2189</v>
      </c>
      <c r="W21" s="52" t="n">
        <v>41.3244</v>
      </c>
      <c r="X21" s="52" t="n">
        <v>16604.92</v>
      </c>
      <c r="Y21" s="53" t="n">
        <v>42.37</v>
      </c>
      <c r="Z21" s="52" t="n">
        <f aca="false">X21/3600</f>
        <v>4.61247777777778</v>
      </c>
      <c r="AA21" s="54"/>
      <c r="AB21" s="54"/>
      <c r="AC21" s="54"/>
      <c r="AE21" s="38" t="n">
        <f aca="false">Q21/100</f>
        <v>0.4116</v>
      </c>
      <c r="AF21" s="38" t="n">
        <f aca="false">R21/100</f>
        <v>0.0471633055555555</v>
      </c>
      <c r="AG21" s="38" t="n">
        <f aca="false">Y21/100</f>
        <v>0.4237</v>
      </c>
      <c r="AH21" s="38" t="n">
        <f aca="false">Z21/100</f>
        <v>0.0461247777777778</v>
      </c>
      <c r="AO21" s="51" t="n">
        <v>1196.6096</v>
      </c>
      <c r="AP21" s="51" t="n">
        <v>37.2579</v>
      </c>
      <c r="AQ21" s="51" t="n">
        <v>40.2189</v>
      </c>
      <c r="AR21" s="51" t="n">
        <v>41.3244</v>
      </c>
      <c r="AS21" s="89" t="n">
        <f aca="false">T21-AO21</f>
        <v>0</v>
      </c>
      <c r="AT21" s="89" t="n">
        <f aca="false">U21-AP21</f>
        <v>0</v>
      </c>
      <c r="AU21" s="89" t="n">
        <f aca="false">V21-AQ21</f>
        <v>0</v>
      </c>
      <c r="AV21" s="89" t="n">
        <f aca="false">W21-AR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65.5952</v>
      </c>
      <c r="I22" s="62" t="n">
        <f aca="false">V22</f>
        <v>38.7649</v>
      </c>
      <c r="J22" s="62" t="n">
        <f aca="false">T22</f>
        <v>565.5952</v>
      </c>
      <c r="K22" s="62" t="n">
        <f aca="false">W22</f>
        <v>40.1457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4" t="n">
        <v>16401.76</v>
      </c>
      <c r="Q22" s="64" t="n">
        <v>32.87</v>
      </c>
      <c r="R22" s="64" t="n">
        <f aca="false">P22/3600</f>
        <v>4.55604444444444</v>
      </c>
      <c r="S22" s="61"/>
      <c r="T22" s="64" t="n">
        <v>565.5952</v>
      </c>
      <c r="U22" s="64" t="n">
        <v>34.6026</v>
      </c>
      <c r="V22" s="64" t="n">
        <v>38.7649</v>
      </c>
      <c r="W22" s="64" t="n">
        <v>40.1457</v>
      </c>
      <c r="X22" s="64" t="n">
        <v>16015.16</v>
      </c>
      <c r="Y22" s="64" t="n">
        <v>34.73</v>
      </c>
      <c r="Z22" s="64" t="n">
        <f aca="false">X22/3600</f>
        <v>4.44865555555556</v>
      </c>
      <c r="AA22" s="61"/>
      <c r="AB22" s="61"/>
      <c r="AC22" s="61"/>
      <c r="AE22" s="38" t="n">
        <f aca="false">Q22/100</f>
        <v>0.3287</v>
      </c>
      <c r="AF22" s="38" t="n">
        <f aca="false">R22/100</f>
        <v>0.0455604444444444</v>
      </c>
      <c r="AG22" s="38" t="n">
        <f aca="false">Y22/100</f>
        <v>0.3473</v>
      </c>
      <c r="AH22" s="38" t="n">
        <f aca="false">Z22/100</f>
        <v>0.0444865555555556</v>
      </c>
      <c r="AO22" s="63" t="n">
        <v>565.5952</v>
      </c>
      <c r="AP22" s="63" t="n">
        <v>34.6026</v>
      </c>
      <c r="AQ22" s="63" t="n">
        <v>38.7649</v>
      </c>
      <c r="AR22" s="63" t="n">
        <v>40.1457</v>
      </c>
      <c r="AS22" s="89" t="n">
        <f aca="false">T22-AO22</f>
        <v>0</v>
      </c>
      <c r="AT22" s="89" t="n">
        <f aca="false">U22-AP22</f>
        <v>0</v>
      </c>
      <c r="AU22" s="89" t="n">
        <f aca="false">V22-AQ22</f>
        <v>0</v>
      </c>
      <c r="AV22" s="89" t="n">
        <f aca="false">W22-AR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402.7056</v>
      </c>
      <c r="E23" s="67" t="n">
        <f aca="false">N23</f>
        <v>41.9465</v>
      </c>
      <c r="F23" s="67" t="n">
        <f aca="false">L23</f>
        <v>8402.7056</v>
      </c>
      <c r="G23" s="67" t="n">
        <f aca="false">O23</f>
        <v>43.0496</v>
      </c>
      <c r="H23" s="67" t="n">
        <f aca="false">T23</f>
        <v>8371.9784</v>
      </c>
      <c r="I23" s="67" t="n">
        <f aca="false">V23</f>
        <v>41.9444</v>
      </c>
      <c r="J23" s="67" t="n">
        <f aca="false">T23</f>
        <v>8371.9784</v>
      </c>
      <c r="K23" s="67" t="n">
        <f aca="false">W23</f>
        <v>43.0516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55" t="n">
        <v>20195.24</v>
      </c>
      <c r="Q23" s="53" t="n">
        <v>49.27</v>
      </c>
      <c r="R23" s="55" t="n">
        <f aca="false">P23/3600</f>
        <v>5.6097888888889</v>
      </c>
      <c r="S23" s="68"/>
      <c r="T23" s="55" t="n">
        <v>8371.9784</v>
      </c>
      <c r="U23" s="55" t="n">
        <v>39.9425</v>
      </c>
      <c r="V23" s="55" t="n">
        <v>41.9444</v>
      </c>
      <c r="W23" s="55" t="n">
        <v>43.0516</v>
      </c>
      <c r="X23" s="55" t="n">
        <v>19888.19</v>
      </c>
      <c r="Y23" s="53" t="n">
        <v>49.2</v>
      </c>
      <c r="Z23" s="55" t="n">
        <f aca="false">X23/3600</f>
        <v>5.5244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27</v>
      </c>
      <c r="AF23" s="38" t="n">
        <f aca="false">R23/100</f>
        <v>0.056097888888889</v>
      </c>
      <c r="AG23" s="38" t="n">
        <f aca="false">Y23/100</f>
        <v>0.492</v>
      </c>
      <c r="AH23" s="38" t="n">
        <f aca="false">Z23/100</f>
        <v>0.0552449722222222</v>
      </c>
      <c r="AO23" s="65" t="n">
        <v>8371.9784</v>
      </c>
      <c r="AP23" s="65" t="n">
        <v>39.9425</v>
      </c>
      <c r="AQ23" s="65" t="n">
        <v>41.9444</v>
      </c>
      <c r="AR23" s="65" t="n">
        <v>43.0516</v>
      </c>
      <c r="AS23" s="89" t="n">
        <f aca="false">T23-AO23</f>
        <v>0</v>
      </c>
      <c r="AT23" s="89" t="n">
        <f aca="false">U23-AP23</f>
        <v>0</v>
      </c>
      <c r="AU23" s="89" t="n">
        <f aca="false">V23-AQ23</f>
        <v>0</v>
      </c>
      <c r="AV23" s="89" t="n">
        <f aca="false">W23-AR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5904</v>
      </c>
      <c r="I24" s="50" t="n">
        <f aca="false">V24</f>
        <v>39.7573</v>
      </c>
      <c r="J24" s="50" t="n">
        <f aca="false">T24</f>
        <v>3396.5904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2" t="n">
        <v>17381.52</v>
      </c>
      <c r="Q24" s="53" t="n">
        <v>39.52</v>
      </c>
      <c r="R24" s="52" t="n">
        <f aca="false">P24/3600</f>
        <v>4.8282</v>
      </c>
      <c r="S24" s="54"/>
      <c r="T24" s="52" t="n">
        <v>3396.5904</v>
      </c>
      <c r="U24" s="52" t="n">
        <v>36.9816</v>
      </c>
      <c r="V24" s="52" t="n">
        <v>39.7573</v>
      </c>
      <c r="W24" s="52" t="n">
        <v>40.7368</v>
      </c>
      <c r="X24" s="52" t="n">
        <v>17070.53</v>
      </c>
      <c r="Y24" s="53" t="n">
        <v>41.6</v>
      </c>
      <c r="Z24" s="52" t="n">
        <f aca="false">X24/3600</f>
        <v>4.74181388888889</v>
      </c>
      <c r="AA24" s="54"/>
      <c r="AB24" s="54"/>
      <c r="AC24" s="54"/>
      <c r="AE24" s="38" t="n">
        <f aca="false">Q24/100</f>
        <v>0.3952</v>
      </c>
      <c r="AF24" s="38" t="n">
        <f aca="false">R24/100</f>
        <v>0.048282</v>
      </c>
      <c r="AG24" s="38" t="n">
        <f aca="false">Y24/100</f>
        <v>0.416</v>
      </c>
      <c r="AH24" s="38" t="n">
        <f aca="false">Z24/100</f>
        <v>0.0474181388888889</v>
      </c>
      <c r="AO24" s="51" t="n">
        <v>3396.5904</v>
      </c>
      <c r="AP24" s="51" t="n">
        <v>36.9816</v>
      </c>
      <c r="AQ24" s="51" t="n">
        <v>39.7573</v>
      </c>
      <c r="AR24" s="51" t="n">
        <v>40.7368</v>
      </c>
      <c r="AS24" s="89" t="n">
        <f aca="false">T24-AO24</f>
        <v>0</v>
      </c>
      <c r="AT24" s="89" t="n">
        <f aca="false">U24-AP24</f>
        <v>0</v>
      </c>
      <c r="AU24" s="89" t="n">
        <f aca="false">V24-AQ24</f>
        <v>0</v>
      </c>
      <c r="AV24" s="89" t="n">
        <f aca="false">W24-AR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8.0424</v>
      </c>
      <c r="I25" s="50" t="n">
        <f aca="false">V25</f>
        <v>37.8409</v>
      </c>
      <c r="J25" s="50" t="n">
        <f aca="false">T25</f>
        <v>1428.0424</v>
      </c>
      <c r="K25" s="50" t="n">
        <f aca="false">W25</f>
        <v>39.129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2" t="n">
        <v>16188.34</v>
      </c>
      <c r="Q25" s="53" t="n">
        <v>36.07</v>
      </c>
      <c r="R25" s="52" t="n">
        <f aca="false">P25/3600</f>
        <v>4.4967611111111</v>
      </c>
      <c r="S25" s="54"/>
      <c r="T25" s="52" t="n">
        <v>1428.0424</v>
      </c>
      <c r="U25" s="52" t="n">
        <v>34.1484</v>
      </c>
      <c r="V25" s="52" t="n">
        <v>37.8409</v>
      </c>
      <c r="W25" s="52" t="n">
        <v>39.1292</v>
      </c>
      <c r="X25" s="52" t="n">
        <v>15809.5</v>
      </c>
      <c r="Y25" s="53" t="n">
        <v>37.92</v>
      </c>
      <c r="Z25" s="52" t="n">
        <f aca="false">X25/3600</f>
        <v>4.39152777777778</v>
      </c>
      <c r="AA25" s="54"/>
      <c r="AB25" s="54"/>
      <c r="AC25" s="54"/>
      <c r="AE25" s="38" t="n">
        <f aca="false">Q25/100</f>
        <v>0.3607</v>
      </c>
      <c r="AF25" s="38" t="n">
        <f aca="false">R25/100</f>
        <v>0.044967611111111</v>
      </c>
      <c r="AG25" s="38" t="n">
        <f aca="false">Y25/100</f>
        <v>0.3792</v>
      </c>
      <c r="AH25" s="38" t="n">
        <f aca="false">Z25/100</f>
        <v>0.0439152777777778</v>
      </c>
      <c r="AO25" s="51" t="n">
        <v>1428.0424</v>
      </c>
      <c r="AP25" s="51" t="n">
        <v>34.1484</v>
      </c>
      <c r="AQ25" s="51" t="n">
        <v>37.8409</v>
      </c>
      <c r="AR25" s="51" t="n">
        <v>39.1292</v>
      </c>
      <c r="AS25" s="89" t="n">
        <f aca="false">T25-AO25</f>
        <v>0</v>
      </c>
      <c r="AT25" s="89" t="n">
        <f aca="false">U25-AP25</f>
        <v>0</v>
      </c>
      <c r="AU25" s="89" t="n">
        <f aca="false">V25-AQ25</f>
        <v>0</v>
      </c>
      <c r="AV25" s="89" t="n">
        <f aca="false">W25-AR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594.9984</v>
      </c>
      <c r="I26" s="62" t="n">
        <f aca="false">V26</f>
        <v>36.0925</v>
      </c>
      <c r="J26" s="62" t="n">
        <f aca="false">T26</f>
        <v>594.9984</v>
      </c>
      <c r="K26" s="62" t="n">
        <f aca="false">W26</f>
        <v>37.9664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4" t="n">
        <v>15683.86</v>
      </c>
      <c r="Q26" s="64" t="n">
        <v>33.14</v>
      </c>
      <c r="R26" s="64" t="n">
        <f aca="false">P26/3600</f>
        <v>4.35662777777777</v>
      </c>
      <c r="S26" s="61"/>
      <c r="T26" s="64" t="n">
        <v>594.9984</v>
      </c>
      <c r="U26" s="64" t="n">
        <v>31.5472</v>
      </c>
      <c r="V26" s="64" t="n">
        <v>36.0925</v>
      </c>
      <c r="W26" s="64" t="n">
        <v>37.9664</v>
      </c>
      <c r="X26" s="64" t="n">
        <v>15277.59</v>
      </c>
      <c r="Y26" s="64" t="n">
        <v>36.53</v>
      </c>
      <c r="Z26" s="64" t="n">
        <f aca="false">X26/3600</f>
        <v>4.243775</v>
      </c>
      <c r="AA26" s="61"/>
      <c r="AB26" s="61"/>
      <c r="AC26" s="61"/>
      <c r="AE26" s="38" t="n">
        <f aca="false">Q26/100</f>
        <v>0.3314</v>
      </c>
      <c r="AF26" s="38" t="n">
        <f aca="false">R26/100</f>
        <v>0.0435662777777777</v>
      </c>
      <c r="AG26" s="38" t="n">
        <f aca="false">Y26/100</f>
        <v>0.3653</v>
      </c>
      <c r="AH26" s="38" t="n">
        <f aca="false">Z26/100</f>
        <v>0.04243775</v>
      </c>
      <c r="AO26" s="63" t="n">
        <v>594.9984</v>
      </c>
      <c r="AP26" s="63" t="n">
        <v>31.5472</v>
      </c>
      <c r="AQ26" s="63" t="n">
        <v>36.0925</v>
      </c>
      <c r="AR26" s="63" t="n">
        <v>37.9664</v>
      </c>
      <c r="AS26" s="89" t="n">
        <f aca="false">T26-AO26</f>
        <v>0</v>
      </c>
      <c r="AT26" s="89" t="n">
        <f aca="false">U26-AP26</f>
        <v>0</v>
      </c>
      <c r="AU26" s="89" t="n">
        <f aca="false">V26-AQ26</f>
        <v>0</v>
      </c>
      <c r="AV26" s="89" t="n">
        <f aca="false">W26-AR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20122.4304</v>
      </c>
      <c r="E27" s="67" t="n">
        <f aca="false">N27</f>
        <v>40.0652</v>
      </c>
      <c r="F27" s="67" t="n">
        <f aca="false">L27</f>
        <v>20122.4304</v>
      </c>
      <c r="G27" s="67" t="n">
        <f aca="false">O27</f>
        <v>43.1315</v>
      </c>
      <c r="H27" s="67" t="n">
        <f aca="false">T27</f>
        <v>20172.0176</v>
      </c>
      <c r="I27" s="67" t="n">
        <f aca="false">V27</f>
        <v>40.0622</v>
      </c>
      <c r="J27" s="67" t="n">
        <f aca="false">T27</f>
        <v>20172.0176</v>
      </c>
      <c r="K27" s="67" t="n">
        <f aca="false">W27</f>
        <v>43.121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55" t="n">
        <v>42451.73</v>
      </c>
      <c r="Q27" s="53" t="n">
        <v>95.84</v>
      </c>
      <c r="R27" s="55" t="n">
        <f aca="false">P27/3600</f>
        <v>11.7921472222222</v>
      </c>
      <c r="S27" s="68"/>
      <c r="T27" s="55" t="n">
        <v>20172.0176</v>
      </c>
      <c r="U27" s="55" t="n">
        <v>38.7393</v>
      </c>
      <c r="V27" s="55" t="n">
        <v>40.0622</v>
      </c>
      <c r="W27" s="55" t="n">
        <v>43.121</v>
      </c>
      <c r="X27" s="55" t="n">
        <v>42101.89</v>
      </c>
      <c r="Y27" s="53" t="n">
        <v>94.63</v>
      </c>
      <c r="Z27" s="55" t="n">
        <f aca="false">X27/3600</f>
        <v>11.69496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584</v>
      </c>
      <c r="AF27" s="38" t="n">
        <f aca="false">R27/100</f>
        <v>0.117921472222222</v>
      </c>
      <c r="AG27" s="38" t="n">
        <f aca="false">Y27/100</f>
        <v>0.9463</v>
      </c>
      <c r="AH27" s="38" t="n">
        <f aca="false">Z27/100</f>
        <v>0.116949694444444</v>
      </c>
      <c r="AO27" s="65" t="n">
        <v>20172.0176</v>
      </c>
      <c r="AP27" s="65" t="n">
        <v>38.7393</v>
      </c>
      <c r="AQ27" s="65" t="n">
        <v>40.0622</v>
      </c>
      <c r="AR27" s="65" t="n">
        <v>43.121</v>
      </c>
      <c r="AS27" s="89" t="n">
        <f aca="false">T27-AO27</f>
        <v>0</v>
      </c>
      <c r="AT27" s="89" t="n">
        <f aca="false">U27-AP27</f>
        <v>0</v>
      </c>
      <c r="AU27" s="89" t="n">
        <f aca="false">V27-AQ27</f>
        <v>0</v>
      </c>
      <c r="AV27" s="89" t="n">
        <f aca="false">W27-AR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4.4824</v>
      </c>
      <c r="I28" s="50" t="n">
        <f aca="false">V28</f>
        <v>38.7341</v>
      </c>
      <c r="J28" s="50" t="n">
        <f aca="false">T28</f>
        <v>6314.4824</v>
      </c>
      <c r="K28" s="50" t="n">
        <f aca="false">W28</f>
        <v>41.080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2" t="n">
        <v>34989.09</v>
      </c>
      <c r="Q28" s="53" t="n">
        <v>69.55</v>
      </c>
      <c r="R28" s="52" t="n">
        <f aca="false">P28/3600</f>
        <v>9.71919166666666</v>
      </c>
      <c r="S28" s="54"/>
      <c r="T28" s="52" t="n">
        <v>6314.4824</v>
      </c>
      <c r="U28" s="52" t="n">
        <v>36.6705</v>
      </c>
      <c r="V28" s="52" t="n">
        <v>38.7341</v>
      </c>
      <c r="W28" s="52" t="n">
        <v>41.0807</v>
      </c>
      <c r="X28" s="52" t="n">
        <v>34854.38</v>
      </c>
      <c r="Y28" s="53" t="n">
        <v>73.32</v>
      </c>
      <c r="Z28" s="52" t="n">
        <f aca="false">X28/3600</f>
        <v>9.68177222222222</v>
      </c>
      <c r="AA28" s="54"/>
      <c r="AB28" s="54"/>
      <c r="AC28" s="54"/>
      <c r="AE28" s="38" t="n">
        <f aca="false">Q28/100</f>
        <v>0.6955</v>
      </c>
      <c r="AF28" s="38" t="n">
        <f aca="false">R28/100</f>
        <v>0.0971919166666666</v>
      </c>
      <c r="AG28" s="38" t="n">
        <f aca="false">Y28/100</f>
        <v>0.7332</v>
      </c>
      <c r="AH28" s="38" t="n">
        <f aca="false">Z28/100</f>
        <v>0.0968177222222222</v>
      </c>
      <c r="AO28" s="51" t="n">
        <v>6314.4824</v>
      </c>
      <c r="AP28" s="51" t="n">
        <v>36.6705</v>
      </c>
      <c r="AQ28" s="51" t="n">
        <v>38.7341</v>
      </c>
      <c r="AR28" s="51" t="n">
        <v>41.0807</v>
      </c>
      <c r="AS28" s="89" t="n">
        <f aca="false">T28-AO28</f>
        <v>0</v>
      </c>
      <c r="AT28" s="89" t="n">
        <f aca="false">U28-AP28</f>
        <v>0</v>
      </c>
      <c r="AU28" s="89" t="n">
        <f aca="false">V28-AQ28</f>
        <v>0</v>
      </c>
      <c r="AV28" s="89" t="n">
        <f aca="false">W28-AR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8632</v>
      </c>
      <c r="I29" s="50" t="n">
        <f aca="false">V29</f>
        <v>37.5371</v>
      </c>
      <c r="J29" s="50" t="n">
        <f aca="false">T29</f>
        <v>2806.8632</v>
      </c>
      <c r="K29" s="50" t="n">
        <f aca="false">W29</f>
        <v>39.07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2" t="n">
        <v>32223.41</v>
      </c>
      <c r="Q29" s="53" t="n">
        <v>63.99</v>
      </c>
      <c r="R29" s="52" t="n">
        <f aca="false">P29/3600</f>
        <v>8.95094722222222</v>
      </c>
      <c r="S29" s="54"/>
      <c r="T29" s="52" t="n">
        <v>2806.8632</v>
      </c>
      <c r="U29" s="52" t="n">
        <v>34.4743</v>
      </c>
      <c r="V29" s="52" t="n">
        <v>37.5371</v>
      </c>
      <c r="W29" s="52" t="n">
        <v>39.0798</v>
      </c>
      <c r="X29" s="52" t="n">
        <v>31793.44</v>
      </c>
      <c r="Y29" s="53" t="n">
        <v>65.07</v>
      </c>
      <c r="Z29" s="52" t="n">
        <f aca="false">X29/3600</f>
        <v>8.83151111111111</v>
      </c>
      <c r="AA29" s="54"/>
      <c r="AB29" s="54"/>
      <c r="AC29" s="54"/>
      <c r="AE29" s="38" t="n">
        <f aca="false">Q29/100</f>
        <v>0.6399</v>
      </c>
      <c r="AF29" s="38" t="n">
        <f aca="false">R29/100</f>
        <v>0.0895094722222222</v>
      </c>
      <c r="AG29" s="38" t="n">
        <f aca="false">Y29/100</f>
        <v>0.6507</v>
      </c>
      <c r="AH29" s="38" t="n">
        <f aca="false">Z29/100</f>
        <v>0.0883151111111111</v>
      </c>
      <c r="AO29" s="51" t="n">
        <v>2806.8632</v>
      </c>
      <c r="AP29" s="51" t="n">
        <v>34.4743</v>
      </c>
      <c r="AQ29" s="51" t="n">
        <v>37.5371</v>
      </c>
      <c r="AR29" s="51" t="n">
        <v>39.0798</v>
      </c>
      <c r="AS29" s="89" t="n">
        <f aca="false">T29-AO29</f>
        <v>0</v>
      </c>
      <c r="AT29" s="89" t="n">
        <f aca="false">U29-AP29</f>
        <v>0</v>
      </c>
      <c r="AU29" s="89" t="n">
        <f aca="false">V29-AQ29</f>
        <v>0</v>
      </c>
      <c r="AV29" s="89" t="n">
        <f aca="false">W29-AR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1.008</v>
      </c>
      <c r="I30" s="62" t="n">
        <f aca="false">V30</f>
        <v>36.2847</v>
      </c>
      <c r="J30" s="62" t="n">
        <f aca="false">T30</f>
        <v>1321.008</v>
      </c>
      <c r="K30" s="62" t="n">
        <f aca="false">W30</f>
        <v>37.0758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4" t="n">
        <v>31161.93</v>
      </c>
      <c r="Q30" s="64" t="n">
        <v>59.45</v>
      </c>
      <c r="R30" s="64" t="n">
        <f aca="false">P30/3600</f>
        <v>8.65609166666667</v>
      </c>
      <c r="S30" s="61"/>
      <c r="T30" s="64" t="n">
        <v>1321.008</v>
      </c>
      <c r="U30" s="64" t="n">
        <v>32.1516</v>
      </c>
      <c r="V30" s="64" t="n">
        <v>36.2847</v>
      </c>
      <c r="W30" s="64" t="n">
        <v>37.0758</v>
      </c>
      <c r="X30" s="64" t="n">
        <v>30665.28</v>
      </c>
      <c r="Y30" s="64" t="n">
        <v>61.53</v>
      </c>
      <c r="Z30" s="64" t="n">
        <f aca="false">X30/3600</f>
        <v>8.51813333333333</v>
      </c>
      <c r="AA30" s="61"/>
      <c r="AB30" s="61"/>
      <c r="AC30" s="61"/>
      <c r="AE30" s="38" t="n">
        <f aca="false">Q30/100</f>
        <v>0.5945</v>
      </c>
      <c r="AF30" s="38" t="n">
        <f aca="false">R30/100</f>
        <v>0.0865609166666667</v>
      </c>
      <c r="AG30" s="38" t="n">
        <f aca="false">Y30/100</f>
        <v>0.6153</v>
      </c>
      <c r="AH30" s="38" t="n">
        <f aca="false">Z30/100</f>
        <v>0.0851813333333333</v>
      </c>
      <c r="AO30" s="63" t="n">
        <v>1321.008</v>
      </c>
      <c r="AP30" s="63" t="n">
        <v>32.1516</v>
      </c>
      <c r="AQ30" s="63" t="n">
        <v>36.2847</v>
      </c>
      <c r="AR30" s="63" t="n">
        <v>37.0758</v>
      </c>
      <c r="AS30" s="89" t="n">
        <f aca="false">T30-AO30</f>
        <v>0</v>
      </c>
      <c r="AT30" s="89" t="n">
        <f aca="false">U30-AP30</f>
        <v>0</v>
      </c>
      <c r="AU30" s="89" t="n">
        <f aca="false">V30-AQ30</f>
        <v>0</v>
      </c>
      <c r="AV30" s="89" t="n">
        <f aca="false">W30-AR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84.676</v>
      </c>
      <c r="I31" s="69" t="n">
        <f aca="false">V31</f>
        <v>43.6561</v>
      </c>
      <c r="J31" s="69" t="n">
        <f aca="false">T31</f>
        <v>20484.676</v>
      </c>
      <c r="K31" s="69" t="n">
        <f aca="false">W31</f>
        <v>44.861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55" t="n">
        <v>45892.46</v>
      </c>
      <c r="Q31" s="53" t="n">
        <v>113.68</v>
      </c>
      <c r="R31" s="55" t="n">
        <f aca="false">P31/3600</f>
        <v>12.7479055555556</v>
      </c>
      <c r="S31" s="68"/>
      <c r="T31" s="55" t="n">
        <v>20484.676</v>
      </c>
      <c r="U31" s="55" t="n">
        <v>39.5092</v>
      </c>
      <c r="V31" s="55" t="n">
        <v>43.6561</v>
      </c>
      <c r="W31" s="55" t="n">
        <v>44.861</v>
      </c>
      <c r="X31" s="55" t="n">
        <v>45837.54</v>
      </c>
      <c r="Y31" s="53" t="n">
        <v>114.36</v>
      </c>
      <c r="Z31" s="55" t="n">
        <f aca="false">X31/3600</f>
        <v>12.7326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368</v>
      </c>
      <c r="AF31" s="38" t="n">
        <f aca="false">R31/100</f>
        <v>0.127479055555556</v>
      </c>
      <c r="AG31" s="38" t="n">
        <f aca="false">Y31/100</f>
        <v>1.1436</v>
      </c>
      <c r="AH31" s="38" t="n">
        <f aca="false">Z31/100</f>
        <v>0.1273265</v>
      </c>
      <c r="AO31" s="65" t="n">
        <v>20484.676</v>
      </c>
      <c r="AP31" s="65" t="n">
        <v>39.5092</v>
      </c>
      <c r="AQ31" s="65" t="n">
        <v>43.6561</v>
      </c>
      <c r="AR31" s="65" t="n">
        <v>44.861</v>
      </c>
      <c r="AS31" s="89" t="n">
        <f aca="false">T31-AO31</f>
        <v>0</v>
      </c>
      <c r="AT31" s="89" t="n">
        <f aca="false">U31-AP31</f>
        <v>0</v>
      </c>
      <c r="AU31" s="89" t="n">
        <f aca="false">V31-AQ31</f>
        <v>0</v>
      </c>
      <c r="AV31" s="89" t="n">
        <f aca="false">W31-AR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24.7776</v>
      </c>
      <c r="I32" s="70" t="n">
        <f aca="false">V32</f>
        <v>42.1385</v>
      </c>
      <c r="J32" s="70" t="n">
        <f aca="false">T32</f>
        <v>7124.7776</v>
      </c>
      <c r="K32" s="70" t="n">
        <f aca="false">W32</f>
        <v>42.567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2" t="n">
        <v>39171.19</v>
      </c>
      <c r="Q32" s="53" t="n">
        <v>97.46</v>
      </c>
      <c r="R32" s="52" t="n">
        <f aca="false">P32/3600</f>
        <v>10.8808861111111</v>
      </c>
      <c r="S32" s="54"/>
      <c r="T32" s="52" t="n">
        <v>7124.7776</v>
      </c>
      <c r="U32" s="52" t="n">
        <v>37.5663</v>
      </c>
      <c r="V32" s="52" t="n">
        <v>42.1385</v>
      </c>
      <c r="W32" s="52" t="n">
        <v>42.5675</v>
      </c>
      <c r="X32" s="52" t="n">
        <v>38510.08</v>
      </c>
      <c r="Y32" s="53" t="n">
        <v>96.43</v>
      </c>
      <c r="Z32" s="52" t="n">
        <f aca="false">X32/3600</f>
        <v>10.6972444444444</v>
      </c>
      <c r="AA32" s="54"/>
      <c r="AB32" s="54"/>
      <c r="AC32" s="54"/>
      <c r="AE32" s="38" t="n">
        <f aca="false">Q32/100</f>
        <v>0.9746</v>
      </c>
      <c r="AF32" s="38" t="n">
        <f aca="false">R32/100</f>
        <v>0.108808861111111</v>
      </c>
      <c r="AG32" s="38" t="n">
        <f aca="false">Y32/100</f>
        <v>0.9643</v>
      </c>
      <c r="AH32" s="38" t="n">
        <f aca="false">Z32/100</f>
        <v>0.106972444444444</v>
      </c>
      <c r="AO32" s="51" t="n">
        <v>7124.7776</v>
      </c>
      <c r="AP32" s="51" t="n">
        <v>37.5663</v>
      </c>
      <c r="AQ32" s="51" t="n">
        <v>42.1385</v>
      </c>
      <c r="AR32" s="51" t="n">
        <v>42.5675</v>
      </c>
      <c r="AS32" s="89" t="n">
        <f aca="false">T32-AO32</f>
        <v>0</v>
      </c>
      <c r="AT32" s="89" t="n">
        <f aca="false">U32-AP32</f>
        <v>0</v>
      </c>
      <c r="AU32" s="89" t="n">
        <f aca="false">V32-AQ32</f>
        <v>0</v>
      </c>
      <c r="AV32" s="89" t="n">
        <f aca="false">W32-AR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77.7072</v>
      </c>
      <c r="I33" s="70" t="n">
        <f aca="false">V33</f>
        <v>40.4584</v>
      </c>
      <c r="J33" s="70" t="n">
        <f aca="false">T33</f>
        <v>3277.7072</v>
      </c>
      <c r="K33" s="70" t="n">
        <f aca="false">W33</f>
        <v>40.199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2" t="n">
        <v>36035.71</v>
      </c>
      <c r="Q33" s="53" t="n">
        <v>85.49</v>
      </c>
      <c r="R33" s="52" t="n">
        <f aca="false">P33/3600</f>
        <v>10.0099194444444</v>
      </c>
      <c r="S33" s="54"/>
      <c r="T33" s="52" t="n">
        <v>3277.7072</v>
      </c>
      <c r="U33" s="52" t="n">
        <v>35.5854</v>
      </c>
      <c r="V33" s="52" t="n">
        <v>40.4584</v>
      </c>
      <c r="W33" s="52" t="n">
        <v>40.1999</v>
      </c>
      <c r="X33" s="52" t="n">
        <v>35646.36</v>
      </c>
      <c r="Y33" s="53" t="n">
        <v>89.13</v>
      </c>
      <c r="Z33" s="52" t="n">
        <f aca="false">X33/3600</f>
        <v>9.90176666666667</v>
      </c>
      <c r="AA33" s="54"/>
      <c r="AB33" s="54"/>
      <c r="AC33" s="54"/>
      <c r="AE33" s="38" t="n">
        <f aca="false">Q33/100</f>
        <v>0.8549</v>
      </c>
      <c r="AF33" s="38" t="n">
        <f aca="false">R33/100</f>
        <v>0.100099194444444</v>
      </c>
      <c r="AG33" s="38" t="n">
        <f aca="false">Y33/100</f>
        <v>0.8913</v>
      </c>
      <c r="AH33" s="38" t="n">
        <f aca="false">Z33/100</f>
        <v>0.0990176666666667</v>
      </c>
      <c r="AO33" s="51" t="n">
        <v>3277.7072</v>
      </c>
      <c r="AP33" s="51" t="n">
        <v>35.5854</v>
      </c>
      <c r="AQ33" s="51" t="n">
        <v>40.4584</v>
      </c>
      <c r="AR33" s="51" t="n">
        <v>40.1999</v>
      </c>
      <c r="AS33" s="89" t="n">
        <f aca="false">T33-AO33</f>
        <v>0</v>
      </c>
      <c r="AT33" s="89" t="n">
        <f aca="false">U33-AP33</f>
        <v>0</v>
      </c>
      <c r="AU33" s="89" t="n">
        <f aca="false">V33-AQ33</f>
        <v>0</v>
      </c>
      <c r="AV33" s="89" t="n">
        <f aca="false">W33-AR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03.8376</v>
      </c>
      <c r="I34" s="71" t="n">
        <f aca="false">V34</f>
        <v>38.6419</v>
      </c>
      <c r="J34" s="71" t="n">
        <f aca="false">T34</f>
        <v>1603.8376</v>
      </c>
      <c r="K34" s="71" t="n">
        <f aca="false">W34</f>
        <v>37.8453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4" t="n">
        <v>34508.39</v>
      </c>
      <c r="Q34" s="64" t="n">
        <v>84.31</v>
      </c>
      <c r="R34" s="64" t="n">
        <f aca="false">P34/3600</f>
        <v>9.58566388888889</v>
      </c>
      <c r="S34" s="61"/>
      <c r="T34" s="64" t="n">
        <v>1603.8376</v>
      </c>
      <c r="U34" s="64" t="n">
        <v>33.4152</v>
      </c>
      <c r="V34" s="64" t="n">
        <v>38.6419</v>
      </c>
      <c r="W34" s="64" t="n">
        <v>37.8453</v>
      </c>
      <c r="X34" s="64" t="n">
        <v>34067.16</v>
      </c>
      <c r="Y34" s="64" t="n">
        <v>84.19</v>
      </c>
      <c r="Z34" s="64" t="n">
        <f aca="false">X34/3600</f>
        <v>9.4631</v>
      </c>
      <c r="AA34" s="61"/>
      <c r="AB34" s="61"/>
      <c r="AC34" s="61"/>
      <c r="AE34" s="38" t="n">
        <f aca="false">Q34/100</f>
        <v>0.8431</v>
      </c>
      <c r="AF34" s="38" t="n">
        <f aca="false">R34/100</f>
        <v>0.0958566388888889</v>
      </c>
      <c r="AG34" s="38" t="n">
        <f aca="false">Y34/100</f>
        <v>0.8419</v>
      </c>
      <c r="AH34" s="38" t="n">
        <f aca="false">Z34/100</f>
        <v>0.094631</v>
      </c>
      <c r="AO34" s="63" t="n">
        <v>1603.8376</v>
      </c>
      <c r="AP34" s="63" t="n">
        <v>33.4152</v>
      </c>
      <c r="AQ34" s="63" t="n">
        <v>38.6419</v>
      </c>
      <c r="AR34" s="63" t="n">
        <v>37.8453</v>
      </c>
      <c r="AS34" s="89" t="n">
        <f aca="false">T34-AO34</f>
        <v>0</v>
      </c>
      <c r="AT34" s="89" t="n">
        <f aca="false">U34-AP34</f>
        <v>0</v>
      </c>
      <c r="AU34" s="89" t="n">
        <f aca="false">V34-AQ34</f>
        <v>0</v>
      </c>
      <c r="AV34" s="89" t="n">
        <f aca="false">W34-AR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143.0648</v>
      </c>
      <c r="I35" s="69" t="n">
        <f aca="false">V35</f>
        <v>41.9077</v>
      </c>
      <c r="J35" s="69" t="n">
        <f aca="false">T35</f>
        <v>51143.0648</v>
      </c>
      <c r="K35" s="69" t="n">
        <f aca="false">W35</f>
        <v>43.9761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55" t="n">
        <v>59648.85</v>
      </c>
      <c r="Q35" s="53" t="n">
        <v>156.51</v>
      </c>
      <c r="R35" s="55" t="n">
        <f aca="false">P35/3600</f>
        <v>16.569125</v>
      </c>
      <c r="S35" s="68"/>
      <c r="T35" s="55" t="n">
        <v>51143.0648</v>
      </c>
      <c r="U35" s="55" t="n">
        <v>38.312</v>
      </c>
      <c r="V35" s="55" t="n">
        <v>41.9077</v>
      </c>
      <c r="W35" s="55" t="n">
        <v>43.9761</v>
      </c>
      <c r="X35" s="55" t="n">
        <v>59181.75</v>
      </c>
      <c r="Y35" s="53" t="n">
        <v>159.79</v>
      </c>
      <c r="Z35" s="55" t="n">
        <f aca="false">X35/3600</f>
        <v>16.4393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651</v>
      </c>
      <c r="AF35" s="38" t="n">
        <f aca="false">R35/100</f>
        <v>0.16569125</v>
      </c>
      <c r="AG35" s="38" t="n">
        <f aca="false">Y35/100</f>
        <v>1.5979</v>
      </c>
      <c r="AH35" s="38" t="n">
        <f aca="false">Z35/100</f>
        <v>0.16439375</v>
      </c>
      <c r="AO35" s="65" t="n">
        <v>51143.0648</v>
      </c>
      <c r="AP35" s="65" t="n">
        <v>38.312</v>
      </c>
      <c r="AQ35" s="65" t="n">
        <v>41.9077</v>
      </c>
      <c r="AR35" s="65" t="n">
        <v>43.9761</v>
      </c>
      <c r="AS35" s="89" t="n">
        <f aca="false">T35-AO35</f>
        <v>0</v>
      </c>
      <c r="AT35" s="89" t="n">
        <f aca="false">U35-AP35</f>
        <v>0</v>
      </c>
      <c r="AU35" s="89" t="n">
        <f aca="false">V35-AQ35</f>
        <v>0</v>
      </c>
      <c r="AV35" s="89" t="n">
        <f aca="false">W35-AR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7996.5744</v>
      </c>
      <c r="I36" s="70" t="n">
        <f aca="false">V36</f>
        <v>40.4683</v>
      </c>
      <c r="J36" s="70" t="n">
        <f aca="false">T36</f>
        <v>7996.5744</v>
      </c>
      <c r="K36" s="70" t="n">
        <f aca="false">W36</f>
        <v>42.792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2" t="n">
        <v>43228.44</v>
      </c>
      <c r="Q36" s="53" t="n">
        <v>105.86</v>
      </c>
      <c r="R36" s="52" t="n">
        <f aca="false">P36/3600</f>
        <v>12.0079</v>
      </c>
      <c r="S36" s="54"/>
      <c r="T36" s="52" t="n">
        <v>7996.5744</v>
      </c>
      <c r="U36" s="52" t="n">
        <v>35.3898</v>
      </c>
      <c r="V36" s="52" t="n">
        <v>40.4683</v>
      </c>
      <c r="W36" s="52" t="n">
        <v>42.7926</v>
      </c>
      <c r="X36" s="52" t="n">
        <v>42697.37</v>
      </c>
      <c r="Y36" s="53" t="n">
        <v>103.41</v>
      </c>
      <c r="Z36" s="52" t="n">
        <f aca="false">X36/3600</f>
        <v>11.8603805555556</v>
      </c>
      <c r="AA36" s="54"/>
      <c r="AB36" s="54"/>
      <c r="AC36" s="54"/>
      <c r="AE36" s="38" t="n">
        <f aca="false">Q36/100</f>
        <v>1.0586</v>
      </c>
      <c r="AF36" s="38" t="n">
        <f aca="false">R36/100</f>
        <v>0.120079</v>
      </c>
      <c r="AG36" s="38" t="n">
        <f aca="false">Y36/100</f>
        <v>1.0341</v>
      </c>
      <c r="AH36" s="38" t="n">
        <f aca="false">Z36/100</f>
        <v>0.118603805555556</v>
      </c>
      <c r="AO36" s="51" t="n">
        <v>7996.5744</v>
      </c>
      <c r="AP36" s="51" t="n">
        <v>35.3898</v>
      </c>
      <c r="AQ36" s="51" t="n">
        <v>40.4683</v>
      </c>
      <c r="AR36" s="51" t="n">
        <v>42.7926</v>
      </c>
      <c r="AS36" s="89" t="n">
        <f aca="false">T36-AO36</f>
        <v>0</v>
      </c>
      <c r="AT36" s="89" t="n">
        <f aca="false">U36-AP36</f>
        <v>0</v>
      </c>
      <c r="AU36" s="89" t="n">
        <f aca="false">V36-AQ36</f>
        <v>0</v>
      </c>
      <c r="AV36" s="89" t="n">
        <f aca="false">W36-AR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169.9736</v>
      </c>
      <c r="I37" s="70" t="n">
        <f aca="false">V37</f>
        <v>38.9586</v>
      </c>
      <c r="J37" s="70" t="n">
        <f aca="false">T37</f>
        <v>2169.9736</v>
      </c>
      <c r="K37" s="70" t="n">
        <f aca="false">W37</f>
        <v>41.56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2" t="n">
        <v>39495.53</v>
      </c>
      <c r="Q37" s="53" t="n">
        <v>93.61</v>
      </c>
      <c r="R37" s="52" t="n">
        <f aca="false">P37/3600</f>
        <v>10.9709805555556</v>
      </c>
      <c r="S37" s="54"/>
      <c r="T37" s="52" t="n">
        <v>2169.9736</v>
      </c>
      <c r="U37" s="52" t="n">
        <v>33.4923</v>
      </c>
      <c r="V37" s="52" t="n">
        <v>38.9586</v>
      </c>
      <c r="W37" s="52" t="n">
        <v>41.5615</v>
      </c>
      <c r="X37" s="52" t="n">
        <v>38694.65</v>
      </c>
      <c r="Y37" s="53" t="n">
        <v>94.28</v>
      </c>
      <c r="Z37" s="52" t="n">
        <f aca="false">X37/3600</f>
        <v>10.7485138888889</v>
      </c>
      <c r="AA37" s="54"/>
      <c r="AB37" s="54"/>
      <c r="AC37" s="54"/>
      <c r="AE37" s="38" t="n">
        <f aca="false">Q37/100</f>
        <v>0.9361</v>
      </c>
      <c r="AF37" s="38" t="n">
        <f aca="false">R37/100</f>
        <v>0.109709805555556</v>
      </c>
      <c r="AG37" s="38" t="n">
        <f aca="false">Y37/100</f>
        <v>0.9428</v>
      </c>
      <c r="AH37" s="38" t="n">
        <f aca="false">Z37/100</f>
        <v>0.107485138888889</v>
      </c>
      <c r="AO37" s="51" t="n">
        <v>2169.9736</v>
      </c>
      <c r="AP37" s="51" t="n">
        <v>33.4923</v>
      </c>
      <c r="AQ37" s="51" t="n">
        <v>38.9586</v>
      </c>
      <c r="AR37" s="51" t="n">
        <v>41.5615</v>
      </c>
      <c r="AS37" s="89" t="n">
        <f aca="false">T37-AO37</f>
        <v>0</v>
      </c>
      <c r="AT37" s="89" t="n">
        <f aca="false">U37-AP37</f>
        <v>0</v>
      </c>
      <c r="AU37" s="89" t="n">
        <f aca="false">V37-AQ37</f>
        <v>0</v>
      </c>
      <c r="AV37" s="89" t="n">
        <f aca="false">W37-AR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793.8216</v>
      </c>
      <c r="I38" s="71" t="n">
        <f aca="false">V38</f>
        <v>37.5128</v>
      </c>
      <c r="J38" s="71" t="n">
        <f aca="false">T38</f>
        <v>793.8216</v>
      </c>
      <c r="K38" s="71" t="n">
        <f aca="false">W38</f>
        <v>40.1947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4" t="n">
        <v>38100.64</v>
      </c>
      <c r="Q38" s="64" t="n">
        <v>78.7</v>
      </c>
      <c r="R38" s="64" t="n">
        <f aca="false">P38/3600</f>
        <v>10.5835111111111</v>
      </c>
      <c r="S38" s="61"/>
      <c r="T38" s="64" t="n">
        <v>793.8216</v>
      </c>
      <c r="U38" s="64" t="n">
        <v>31.2717</v>
      </c>
      <c r="V38" s="64" t="n">
        <v>37.5128</v>
      </c>
      <c r="W38" s="64" t="n">
        <v>40.1947</v>
      </c>
      <c r="X38" s="64" t="n">
        <v>37266.88</v>
      </c>
      <c r="Y38" s="64" t="n">
        <v>80.41</v>
      </c>
      <c r="Z38" s="64" t="n">
        <f aca="false">X38/3600</f>
        <v>10.3519111111111</v>
      </c>
      <c r="AA38" s="61"/>
      <c r="AB38" s="61"/>
      <c r="AC38" s="61"/>
      <c r="AE38" s="38" t="n">
        <f aca="false">Q38/100</f>
        <v>0.787</v>
      </c>
      <c r="AF38" s="38" t="n">
        <f aca="false">R38/100</f>
        <v>0.105835111111111</v>
      </c>
      <c r="AG38" s="38" t="n">
        <f aca="false">Y38/100</f>
        <v>0.8041</v>
      </c>
      <c r="AH38" s="38" t="n">
        <f aca="false">Z38/100</f>
        <v>0.103519111111111</v>
      </c>
      <c r="AO38" s="63" t="n">
        <v>793.8216</v>
      </c>
      <c r="AP38" s="63" t="n">
        <v>31.2717</v>
      </c>
      <c r="AQ38" s="63" t="n">
        <v>37.5128</v>
      </c>
      <c r="AR38" s="63" t="n">
        <v>40.1947</v>
      </c>
      <c r="AS38" s="89" t="n">
        <f aca="false">T38-AO38</f>
        <v>0</v>
      </c>
      <c r="AT38" s="89" t="n">
        <f aca="false">U38-AP38</f>
        <v>0</v>
      </c>
      <c r="AU38" s="89" t="n">
        <f aca="false">V38-AQ38</f>
        <v>0</v>
      </c>
      <c r="AV38" s="89" t="n">
        <f aca="false">W38-AR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31.7616</v>
      </c>
      <c r="I39" s="69" t="n">
        <f aca="false">V39</f>
        <v>42.405</v>
      </c>
      <c r="J39" s="69" t="n">
        <f aca="false">T39</f>
        <v>4031.7616</v>
      </c>
      <c r="K39" s="69" t="n">
        <f aca="false">W39</f>
        <v>42.938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55" t="n">
        <v>8710.33999999997</v>
      </c>
      <c r="Q39" s="53" t="n">
        <v>17.68</v>
      </c>
      <c r="R39" s="55" t="n">
        <f aca="false">P39/3600</f>
        <v>2.41953888888888</v>
      </c>
      <c r="S39" s="68"/>
      <c r="T39" s="55" t="n">
        <v>4031.7616</v>
      </c>
      <c r="U39" s="55" t="n">
        <v>40.1155</v>
      </c>
      <c r="V39" s="55" t="n">
        <v>42.405</v>
      </c>
      <c r="W39" s="55" t="n">
        <v>42.938</v>
      </c>
      <c r="X39" s="55" t="n">
        <v>8631.54</v>
      </c>
      <c r="Y39" s="53" t="n">
        <v>19.22</v>
      </c>
      <c r="Z39" s="55" t="n">
        <f aca="false">X39/3600</f>
        <v>2.3976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8</v>
      </c>
      <c r="AF39" s="38" t="n">
        <f aca="false">R39/100</f>
        <v>0.0241953888888888</v>
      </c>
      <c r="AG39" s="38" t="n">
        <f aca="false">Y39/100</f>
        <v>0.1922</v>
      </c>
      <c r="AH39" s="38" t="n">
        <f aca="false">Z39/100</f>
        <v>0.0239765</v>
      </c>
      <c r="AO39" s="65" t="n">
        <v>4031.7616</v>
      </c>
      <c r="AP39" s="65" t="n">
        <v>40.1155</v>
      </c>
      <c r="AQ39" s="65" t="n">
        <v>42.405</v>
      </c>
      <c r="AR39" s="65" t="n">
        <v>42.938</v>
      </c>
      <c r="AS39" s="89" t="n">
        <f aca="false">T39-AO39</f>
        <v>0</v>
      </c>
      <c r="AT39" s="89" t="n">
        <f aca="false">U39-AP39</f>
        <v>0</v>
      </c>
      <c r="AU39" s="89" t="n">
        <f aca="false">V39-AQ39</f>
        <v>0</v>
      </c>
      <c r="AV39" s="89" t="n">
        <f aca="false">W39-AR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8.4216</v>
      </c>
      <c r="I40" s="70" t="n">
        <f aca="false">V40</f>
        <v>39.6265</v>
      </c>
      <c r="J40" s="70" t="n">
        <f aca="false">T40</f>
        <v>1908.4216</v>
      </c>
      <c r="K40" s="70" t="n">
        <f aca="false">W40</f>
        <v>39.793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2" t="n">
        <v>7518.73</v>
      </c>
      <c r="Q40" s="53" t="n">
        <v>15.09</v>
      </c>
      <c r="R40" s="52" t="n">
        <f aca="false">P40/3600</f>
        <v>2.08853611111111</v>
      </c>
      <c r="S40" s="54"/>
      <c r="T40" s="52" t="n">
        <v>1908.4216</v>
      </c>
      <c r="U40" s="52" t="n">
        <v>36.8584</v>
      </c>
      <c r="V40" s="52" t="n">
        <v>39.6265</v>
      </c>
      <c r="W40" s="52" t="n">
        <v>39.7939</v>
      </c>
      <c r="X40" s="52" t="n">
        <v>7472.19</v>
      </c>
      <c r="Y40" s="53" t="n">
        <v>15.91</v>
      </c>
      <c r="Z40" s="52" t="n">
        <f aca="false">X40/3600</f>
        <v>2.07560833333333</v>
      </c>
      <c r="AA40" s="54"/>
      <c r="AB40" s="54"/>
      <c r="AC40" s="54"/>
      <c r="AE40" s="38" t="n">
        <f aca="false">Q40/100</f>
        <v>0.1509</v>
      </c>
      <c r="AF40" s="38" t="n">
        <f aca="false">R40/100</f>
        <v>0.0208853611111111</v>
      </c>
      <c r="AG40" s="38" t="n">
        <f aca="false">Y40/100</f>
        <v>0.1591</v>
      </c>
      <c r="AH40" s="38" t="n">
        <f aca="false">Z40/100</f>
        <v>0.0207560833333333</v>
      </c>
      <c r="AO40" s="51" t="n">
        <v>1908.4216</v>
      </c>
      <c r="AP40" s="51" t="n">
        <v>36.8584</v>
      </c>
      <c r="AQ40" s="51" t="n">
        <v>39.6265</v>
      </c>
      <c r="AR40" s="51" t="n">
        <v>39.7939</v>
      </c>
      <c r="AS40" s="89" t="n">
        <f aca="false">T40-AO40</f>
        <v>0</v>
      </c>
      <c r="AT40" s="89" t="n">
        <f aca="false">U40-AP40</f>
        <v>0</v>
      </c>
      <c r="AU40" s="89" t="n">
        <f aca="false">V40-AQ40</f>
        <v>0</v>
      </c>
      <c r="AV40" s="89" t="n">
        <f aca="false">W40-AR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1.6936</v>
      </c>
      <c r="I41" s="70" t="n">
        <f aca="false">V41</f>
        <v>37.0236</v>
      </c>
      <c r="J41" s="70" t="n">
        <f aca="false">T41</f>
        <v>901.6936</v>
      </c>
      <c r="K41" s="70" t="n">
        <f aca="false">W41</f>
        <v>36.95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2" t="n">
        <v>6844.98</v>
      </c>
      <c r="Q41" s="53" t="n">
        <v>13.09</v>
      </c>
      <c r="R41" s="52" t="n">
        <f aca="false">P41/3600</f>
        <v>1.90138333333333</v>
      </c>
      <c r="S41" s="54"/>
      <c r="T41" s="52" t="n">
        <v>901.6936</v>
      </c>
      <c r="U41" s="52" t="n">
        <v>33.9507</v>
      </c>
      <c r="V41" s="52" t="n">
        <v>37.0236</v>
      </c>
      <c r="W41" s="52" t="n">
        <v>36.9595</v>
      </c>
      <c r="X41" s="52" t="n">
        <v>6771.47</v>
      </c>
      <c r="Y41" s="53" t="n">
        <v>14.12</v>
      </c>
      <c r="Z41" s="52" t="n">
        <f aca="false">X41/3600</f>
        <v>1.88096388888889</v>
      </c>
      <c r="AA41" s="54"/>
      <c r="AB41" s="54"/>
      <c r="AC41" s="54"/>
      <c r="AE41" s="38" t="n">
        <f aca="false">Q41/100</f>
        <v>0.1309</v>
      </c>
      <c r="AF41" s="38" t="n">
        <f aca="false">R41/100</f>
        <v>0.0190138333333333</v>
      </c>
      <c r="AG41" s="38" t="n">
        <f aca="false">Y41/100</f>
        <v>0.1412</v>
      </c>
      <c r="AH41" s="38" t="n">
        <f aca="false">Z41/100</f>
        <v>0.0188096388888889</v>
      </c>
      <c r="AO41" s="51" t="n">
        <v>901.6936</v>
      </c>
      <c r="AP41" s="51" t="n">
        <v>33.9507</v>
      </c>
      <c r="AQ41" s="51" t="n">
        <v>37.0236</v>
      </c>
      <c r="AR41" s="51" t="n">
        <v>36.9595</v>
      </c>
      <c r="AS41" s="89" t="n">
        <f aca="false">T41-AO41</f>
        <v>0</v>
      </c>
      <c r="AT41" s="89" t="n">
        <f aca="false">U41-AP41</f>
        <v>0</v>
      </c>
      <c r="AU41" s="89" t="n">
        <f aca="false">V41-AQ41</f>
        <v>0</v>
      </c>
      <c r="AV41" s="89" t="n">
        <f aca="false">W41-AR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8.608</v>
      </c>
      <c r="I42" s="71" t="n">
        <f aca="false">V42</f>
        <v>34.9411</v>
      </c>
      <c r="J42" s="71" t="n">
        <f aca="false">T42</f>
        <v>438.608</v>
      </c>
      <c r="K42" s="71" t="n">
        <f aca="false">W42</f>
        <v>34.5973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4" t="n">
        <v>6372.12</v>
      </c>
      <c r="Q42" s="64" t="n">
        <v>10.13</v>
      </c>
      <c r="R42" s="64" t="n">
        <f aca="false">P42/3600</f>
        <v>1.77003333333333</v>
      </c>
      <c r="S42" s="61"/>
      <c r="T42" s="64" t="n">
        <v>438.608</v>
      </c>
      <c r="U42" s="64" t="n">
        <v>31.3703</v>
      </c>
      <c r="V42" s="64" t="n">
        <v>34.9411</v>
      </c>
      <c r="W42" s="64" t="n">
        <v>34.5973</v>
      </c>
      <c r="X42" s="64" t="n">
        <v>6353.3</v>
      </c>
      <c r="Y42" s="64" t="n">
        <v>10.95</v>
      </c>
      <c r="Z42" s="64" t="n">
        <f aca="false">X42/3600</f>
        <v>1.76480555555556</v>
      </c>
      <c r="AA42" s="61"/>
      <c r="AB42" s="61"/>
      <c r="AC42" s="61"/>
      <c r="AE42" s="38" t="n">
        <f aca="false">Q42/100</f>
        <v>0.1013</v>
      </c>
      <c r="AF42" s="38" t="n">
        <f aca="false">R42/100</f>
        <v>0.0177003333333333</v>
      </c>
      <c r="AG42" s="38" t="n">
        <f aca="false">Y42/100</f>
        <v>0.1095</v>
      </c>
      <c r="AH42" s="38" t="n">
        <f aca="false">Z42/100</f>
        <v>0.0176480555555556</v>
      </c>
      <c r="AO42" s="63" t="n">
        <v>438.608</v>
      </c>
      <c r="AP42" s="63" t="n">
        <v>31.3703</v>
      </c>
      <c r="AQ42" s="63" t="n">
        <v>34.9411</v>
      </c>
      <c r="AR42" s="63" t="n">
        <v>34.5973</v>
      </c>
      <c r="AS42" s="89" t="n">
        <f aca="false">T42-AO42</f>
        <v>0</v>
      </c>
      <c r="AT42" s="89" t="n">
        <f aca="false">U42-AP42</f>
        <v>0</v>
      </c>
      <c r="AU42" s="89" t="n">
        <f aca="false">V42-AQ42</f>
        <v>0</v>
      </c>
      <c r="AV42" s="89" t="n">
        <f aca="false">W42-AR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60.304</v>
      </c>
      <c r="I43" s="69" t="n">
        <f aca="false">V43</f>
        <v>42.9923</v>
      </c>
      <c r="J43" s="69" t="n">
        <f aca="false">T43</f>
        <v>4360.304</v>
      </c>
      <c r="K43" s="69" t="n">
        <f aca="false">W43</f>
        <v>44.3495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55" t="n">
        <v>9917.49000000001</v>
      </c>
      <c r="Q43" s="53" t="n">
        <v>21.2</v>
      </c>
      <c r="R43" s="55" t="n">
        <f aca="false">P43/3600</f>
        <v>2.75485833333334</v>
      </c>
      <c r="S43" s="68"/>
      <c r="T43" s="55" t="n">
        <v>4360.304</v>
      </c>
      <c r="U43" s="55" t="n">
        <v>40.1642</v>
      </c>
      <c r="V43" s="55" t="n">
        <v>42.9923</v>
      </c>
      <c r="W43" s="55" t="n">
        <v>44.3495</v>
      </c>
      <c r="X43" s="55" t="n">
        <v>9761.36</v>
      </c>
      <c r="Y43" s="53" t="n">
        <v>22.31</v>
      </c>
      <c r="Z43" s="55" t="n">
        <f aca="false">X43/3600</f>
        <v>2.7114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12</v>
      </c>
      <c r="AF43" s="38" t="n">
        <f aca="false">R43/100</f>
        <v>0.0275485833333334</v>
      </c>
      <c r="AG43" s="38" t="n">
        <f aca="false">Y43/100</f>
        <v>0.2231</v>
      </c>
      <c r="AH43" s="38" t="n">
        <f aca="false">Z43/100</f>
        <v>0.0271148888888889</v>
      </c>
      <c r="AO43" s="65" t="n">
        <v>4360.304</v>
      </c>
      <c r="AP43" s="65" t="n">
        <v>40.1642</v>
      </c>
      <c r="AQ43" s="65" t="n">
        <v>42.9923</v>
      </c>
      <c r="AR43" s="65" t="n">
        <v>44.3495</v>
      </c>
      <c r="AS43" s="89" t="n">
        <f aca="false">T43-AO43</f>
        <v>0</v>
      </c>
      <c r="AT43" s="89" t="n">
        <f aca="false">U43-AP43</f>
        <v>0</v>
      </c>
      <c r="AU43" s="89" t="n">
        <f aca="false">V43-AQ43</f>
        <v>0</v>
      </c>
      <c r="AV43" s="89" t="n">
        <f aca="false">W43-AR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3.7</v>
      </c>
      <c r="I44" s="70" t="n">
        <f aca="false">V44</f>
        <v>40.8334</v>
      </c>
      <c r="J44" s="70" t="n">
        <f aca="false">T44</f>
        <v>1973.7</v>
      </c>
      <c r="K44" s="70" t="n">
        <f aca="false">W44</f>
        <v>41.8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2" t="n">
        <v>8582.97</v>
      </c>
      <c r="Q44" s="53" t="n">
        <v>17.72</v>
      </c>
      <c r="R44" s="52" t="n">
        <f aca="false">P44/3600</f>
        <v>2.38415833333333</v>
      </c>
      <c r="S44" s="54"/>
      <c r="T44" s="52" t="n">
        <v>1973.7</v>
      </c>
      <c r="U44" s="52" t="n">
        <v>37.2275</v>
      </c>
      <c r="V44" s="52" t="n">
        <v>40.8334</v>
      </c>
      <c r="W44" s="52" t="n">
        <v>41.876</v>
      </c>
      <c r="X44" s="52" t="n">
        <v>8469.37</v>
      </c>
      <c r="Y44" s="53" t="n">
        <v>19.27</v>
      </c>
      <c r="Z44" s="52" t="n">
        <f aca="false">X44/3600</f>
        <v>2.35260277777778</v>
      </c>
      <c r="AA44" s="54"/>
      <c r="AB44" s="54"/>
      <c r="AC44" s="54"/>
      <c r="AE44" s="38" t="n">
        <f aca="false">Q44/100</f>
        <v>0.1772</v>
      </c>
      <c r="AF44" s="38" t="n">
        <f aca="false">R44/100</f>
        <v>0.0238415833333333</v>
      </c>
      <c r="AG44" s="38" t="n">
        <f aca="false">Y44/100</f>
        <v>0.1927</v>
      </c>
      <c r="AH44" s="38" t="n">
        <f aca="false">Z44/100</f>
        <v>0.0235260277777778</v>
      </c>
      <c r="AO44" s="51" t="n">
        <v>1973.7</v>
      </c>
      <c r="AP44" s="51" t="n">
        <v>37.2275</v>
      </c>
      <c r="AQ44" s="51" t="n">
        <v>40.8334</v>
      </c>
      <c r="AR44" s="51" t="n">
        <v>41.876</v>
      </c>
      <c r="AS44" s="89" t="n">
        <f aca="false">T44-AO44</f>
        <v>0</v>
      </c>
      <c r="AT44" s="89" t="n">
        <f aca="false">U44-AP44</f>
        <v>0</v>
      </c>
      <c r="AU44" s="89" t="n">
        <f aca="false">V44-AQ44</f>
        <v>0</v>
      </c>
      <c r="AV44" s="89" t="n">
        <f aca="false">W44-AR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3.236</v>
      </c>
      <c r="I45" s="70" t="n">
        <f aca="false">V45</f>
        <v>38.7001</v>
      </c>
      <c r="J45" s="70" t="n">
        <f aca="false">T45</f>
        <v>953.236</v>
      </c>
      <c r="K45" s="70" t="n">
        <f aca="false">W45</f>
        <v>39.571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2" t="n">
        <v>7866.02</v>
      </c>
      <c r="Q45" s="53" t="n">
        <v>15.01</v>
      </c>
      <c r="R45" s="52" t="n">
        <f aca="false">P45/3600</f>
        <v>2.18500555555556</v>
      </c>
      <c r="S45" s="54"/>
      <c r="T45" s="52" t="n">
        <v>953.236</v>
      </c>
      <c r="U45" s="52" t="n">
        <v>34.2239</v>
      </c>
      <c r="V45" s="52" t="n">
        <v>38.7001</v>
      </c>
      <c r="W45" s="52" t="n">
        <v>39.5716</v>
      </c>
      <c r="X45" s="52" t="n">
        <v>7884.96</v>
      </c>
      <c r="Y45" s="53" t="n">
        <v>15.72</v>
      </c>
      <c r="Z45" s="52" t="n">
        <f aca="false">X45/3600</f>
        <v>2.19026666666667</v>
      </c>
      <c r="AA45" s="54"/>
      <c r="AB45" s="54"/>
      <c r="AC45" s="54"/>
      <c r="AE45" s="38" t="n">
        <f aca="false">Q45/100</f>
        <v>0.1501</v>
      </c>
      <c r="AF45" s="38" t="n">
        <f aca="false">R45/100</f>
        <v>0.0218500555555556</v>
      </c>
      <c r="AG45" s="38" t="n">
        <f aca="false">Y45/100</f>
        <v>0.1572</v>
      </c>
      <c r="AH45" s="38" t="n">
        <f aca="false">Z45/100</f>
        <v>0.0219026666666667</v>
      </c>
      <c r="AO45" s="51" t="n">
        <v>953.236</v>
      </c>
      <c r="AP45" s="51" t="n">
        <v>34.2239</v>
      </c>
      <c r="AQ45" s="51" t="n">
        <v>38.7002</v>
      </c>
      <c r="AR45" s="51" t="n">
        <v>39.5716</v>
      </c>
      <c r="AS45" s="89" t="n">
        <f aca="false">T45-AO45</f>
        <v>0</v>
      </c>
      <c r="AT45" s="89" t="n">
        <f aca="false">U45-AP45</f>
        <v>0</v>
      </c>
      <c r="AU45" s="89" t="n">
        <f aca="false">V45-AQ45</f>
        <v>-0.00010000000000332</v>
      </c>
      <c r="AV45" s="89" t="n">
        <f aca="false">W45-AR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0.4608</v>
      </c>
      <c r="I46" s="71" t="n">
        <f aca="false">V46</f>
        <v>36.418</v>
      </c>
      <c r="J46" s="71" t="n">
        <f aca="false">T46</f>
        <v>470.4608</v>
      </c>
      <c r="K46" s="71" t="n">
        <f aca="false">W46</f>
        <v>37.1051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4" t="n">
        <v>7535.47</v>
      </c>
      <c r="Q46" s="64" t="n">
        <v>12.33</v>
      </c>
      <c r="R46" s="64" t="n">
        <f aca="false">P46/3600</f>
        <v>2.09318611111111</v>
      </c>
      <c r="S46" s="61"/>
      <c r="T46" s="64" t="n">
        <v>470.4608</v>
      </c>
      <c r="U46" s="64" t="n">
        <v>31.2912</v>
      </c>
      <c r="V46" s="64" t="n">
        <v>36.418</v>
      </c>
      <c r="W46" s="64" t="n">
        <v>37.1051</v>
      </c>
      <c r="X46" s="64" t="n">
        <v>7392.8</v>
      </c>
      <c r="Y46" s="64" t="n">
        <v>13.52</v>
      </c>
      <c r="Z46" s="64" t="n">
        <f aca="false">X46/3600</f>
        <v>2.05355555555556</v>
      </c>
      <c r="AA46" s="61"/>
      <c r="AB46" s="61"/>
      <c r="AC46" s="61"/>
      <c r="AE46" s="38" t="n">
        <f aca="false">Q46/100</f>
        <v>0.1233</v>
      </c>
      <c r="AF46" s="38" t="n">
        <f aca="false">R46/100</f>
        <v>0.0209318611111111</v>
      </c>
      <c r="AG46" s="38" t="n">
        <f aca="false">Y46/100</f>
        <v>0.1352</v>
      </c>
      <c r="AH46" s="38" t="n">
        <f aca="false">Z46/100</f>
        <v>0.0205355555555556</v>
      </c>
      <c r="AO46" s="63" t="n">
        <v>470.4608</v>
      </c>
      <c r="AP46" s="63" t="n">
        <v>31.2912</v>
      </c>
      <c r="AQ46" s="63" t="n">
        <v>36.418</v>
      </c>
      <c r="AR46" s="63" t="n">
        <v>37.1051</v>
      </c>
      <c r="AS46" s="89" t="n">
        <f aca="false">T46-AO46</f>
        <v>0</v>
      </c>
      <c r="AT46" s="89" t="n">
        <f aca="false">U46-AP46</f>
        <v>0</v>
      </c>
      <c r="AU46" s="89" t="n">
        <f aca="false">V46-AQ46</f>
        <v>0</v>
      </c>
      <c r="AV46" s="89" t="n">
        <f aca="false">W46-AR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44.5472</v>
      </c>
      <c r="I47" s="69" t="n">
        <f aca="false">V47</f>
        <v>40.8139</v>
      </c>
      <c r="J47" s="69" t="n">
        <f aca="false">T47</f>
        <v>8544.5472</v>
      </c>
      <c r="K47" s="69" t="n">
        <f aca="false">W47</f>
        <v>41.692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55" t="n">
        <v>10211.63</v>
      </c>
      <c r="Q47" s="53" t="n">
        <v>23.91</v>
      </c>
      <c r="R47" s="55" t="n">
        <f aca="false">P47/3600</f>
        <v>2.83656388888889</v>
      </c>
      <c r="S47" s="68"/>
      <c r="T47" s="55" t="n">
        <v>8544.5472</v>
      </c>
      <c r="U47" s="55" t="n">
        <v>38.2786</v>
      </c>
      <c r="V47" s="55" t="n">
        <v>40.8139</v>
      </c>
      <c r="W47" s="55" t="n">
        <v>41.692</v>
      </c>
      <c r="X47" s="55" t="n">
        <v>10089.08</v>
      </c>
      <c r="Y47" s="53" t="n">
        <v>24.27</v>
      </c>
      <c r="Z47" s="55" t="n">
        <f aca="false">X47/3600</f>
        <v>2.8025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391</v>
      </c>
      <c r="AF47" s="38" t="n">
        <f aca="false">R47/100</f>
        <v>0.0283656388888889</v>
      </c>
      <c r="AG47" s="38" t="n">
        <f aca="false">Y47/100</f>
        <v>0.2427</v>
      </c>
      <c r="AH47" s="38" t="n">
        <f aca="false">Z47/100</f>
        <v>0.0280252222222222</v>
      </c>
      <c r="AO47" s="65" t="n">
        <v>8544.5472</v>
      </c>
      <c r="AP47" s="65" t="n">
        <v>38.2786</v>
      </c>
      <c r="AQ47" s="65" t="n">
        <v>40.8139</v>
      </c>
      <c r="AR47" s="65" t="n">
        <v>41.692</v>
      </c>
      <c r="AS47" s="89" t="n">
        <f aca="false">T47-AO47</f>
        <v>0</v>
      </c>
      <c r="AT47" s="89" t="n">
        <f aca="false">U47-AP47</f>
        <v>0</v>
      </c>
      <c r="AU47" s="89" t="n">
        <f aca="false">V47-AQ47</f>
        <v>0</v>
      </c>
      <c r="AV47" s="89" t="n">
        <f aca="false">W47-AR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6.8952</v>
      </c>
      <c r="I48" s="70" t="n">
        <f aca="false">V48</f>
        <v>38.0693</v>
      </c>
      <c r="J48" s="70" t="n">
        <f aca="false">T48</f>
        <v>3706.8952</v>
      </c>
      <c r="K48" s="70" t="n">
        <f aca="false">W48</f>
        <v>38.85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2" t="n">
        <v>8323.5</v>
      </c>
      <c r="Q48" s="53" t="n">
        <v>18.62</v>
      </c>
      <c r="R48" s="52" t="n">
        <f aca="false">P48/3600</f>
        <v>2.31208333333333</v>
      </c>
      <c r="S48" s="54"/>
      <c r="T48" s="52" t="n">
        <v>3706.8952</v>
      </c>
      <c r="U48" s="52" t="n">
        <v>34.3699</v>
      </c>
      <c r="V48" s="52" t="n">
        <v>38.0693</v>
      </c>
      <c r="W48" s="52" t="n">
        <v>38.8506</v>
      </c>
      <c r="X48" s="52" t="n">
        <v>8201.1</v>
      </c>
      <c r="Y48" s="53" t="n">
        <v>19.16</v>
      </c>
      <c r="Z48" s="52" t="n">
        <f aca="false">X48/3600</f>
        <v>2.27808333333333</v>
      </c>
      <c r="AA48" s="54"/>
      <c r="AB48" s="54"/>
      <c r="AC48" s="54"/>
      <c r="AE48" s="38" t="n">
        <f aca="false">Q48/100</f>
        <v>0.1862</v>
      </c>
      <c r="AF48" s="38" t="n">
        <f aca="false">R48/100</f>
        <v>0.0231208333333333</v>
      </c>
      <c r="AG48" s="38" t="n">
        <f aca="false">Y48/100</f>
        <v>0.1916</v>
      </c>
      <c r="AH48" s="38" t="n">
        <f aca="false">Z48/100</f>
        <v>0.0227808333333333</v>
      </c>
      <c r="AO48" s="51" t="n">
        <v>3706.8952</v>
      </c>
      <c r="AP48" s="51" t="n">
        <v>34.3699</v>
      </c>
      <c r="AQ48" s="51" t="n">
        <v>38.0693</v>
      </c>
      <c r="AR48" s="51" t="n">
        <v>38.8506</v>
      </c>
      <c r="AS48" s="89" t="n">
        <f aca="false">T48-AO48</f>
        <v>0</v>
      </c>
      <c r="AT48" s="89" t="n">
        <f aca="false">U48-AP48</f>
        <v>0</v>
      </c>
      <c r="AU48" s="89" t="n">
        <f aca="false">V48-AQ48</f>
        <v>0</v>
      </c>
      <c r="AV48" s="89" t="n">
        <f aca="false">W48-AR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3.3296</v>
      </c>
      <c r="I49" s="70" t="n">
        <f aca="false">V49</f>
        <v>35.7462</v>
      </c>
      <c r="J49" s="70" t="n">
        <f aca="false">T49</f>
        <v>1623.3296</v>
      </c>
      <c r="K49" s="70" t="n">
        <f aca="false">W49</f>
        <v>36.46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2" t="n">
        <v>7199.83</v>
      </c>
      <c r="Q49" s="53" t="n">
        <v>15.27</v>
      </c>
      <c r="R49" s="52" t="n">
        <f aca="false">P49/3600</f>
        <v>1.99995277777778</v>
      </c>
      <c r="S49" s="54"/>
      <c r="T49" s="52" t="n">
        <v>1623.3296</v>
      </c>
      <c r="U49" s="52" t="n">
        <v>30.8815</v>
      </c>
      <c r="V49" s="52" t="n">
        <v>35.7462</v>
      </c>
      <c r="W49" s="52" t="n">
        <v>36.461</v>
      </c>
      <c r="X49" s="52" t="n">
        <v>7096</v>
      </c>
      <c r="Y49" s="53" t="n">
        <v>16.47</v>
      </c>
      <c r="Z49" s="52" t="n">
        <f aca="false">X49/3600</f>
        <v>1.97111111111111</v>
      </c>
      <c r="AA49" s="54"/>
      <c r="AB49" s="54"/>
      <c r="AC49" s="54"/>
      <c r="AE49" s="38" t="n">
        <f aca="false">Q49/100</f>
        <v>0.1527</v>
      </c>
      <c r="AF49" s="38" t="n">
        <f aca="false">R49/100</f>
        <v>0.0199995277777778</v>
      </c>
      <c r="AG49" s="38" t="n">
        <f aca="false">Y49/100</f>
        <v>0.1647</v>
      </c>
      <c r="AH49" s="38" t="n">
        <f aca="false">Z49/100</f>
        <v>0.0197111111111111</v>
      </c>
      <c r="AO49" s="51" t="n">
        <v>1623.3296</v>
      </c>
      <c r="AP49" s="51" t="n">
        <v>30.8815</v>
      </c>
      <c r="AQ49" s="51" t="n">
        <v>35.7462</v>
      </c>
      <c r="AR49" s="51" t="n">
        <v>36.461</v>
      </c>
      <c r="AS49" s="89" t="n">
        <f aca="false">T49-AO49</f>
        <v>0</v>
      </c>
      <c r="AT49" s="89" t="n">
        <f aca="false">U49-AP49</f>
        <v>0</v>
      </c>
      <c r="AU49" s="89" t="n">
        <f aca="false">V49-AQ49</f>
        <v>0</v>
      </c>
      <c r="AV49" s="89" t="n">
        <f aca="false">W49-AR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2.628</v>
      </c>
      <c r="I50" s="71" t="n">
        <f aca="false">V50</f>
        <v>33.6773</v>
      </c>
      <c r="J50" s="71" t="n">
        <f aca="false">T50</f>
        <v>672.628</v>
      </c>
      <c r="K50" s="71" t="n">
        <f aca="false">W50</f>
        <v>34.3347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4" t="n">
        <v>6655.17</v>
      </c>
      <c r="Q50" s="64" t="n">
        <v>11.15</v>
      </c>
      <c r="R50" s="64" t="n">
        <f aca="false">P50/3600</f>
        <v>1.84865833333333</v>
      </c>
      <c r="S50" s="61"/>
      <c r="T50" s="64" t="n">
        <v>672.628</v>
      </c>
      <c r="U50" s="64" t="n">
        <v>27.6209</v>
      </c>
      <c r="V50" s="64" t="n">
        <v>33.6773</v>
      </c>
      <c r="W50" s="64" t="n">
        <v>34.3347</v>
      </c>
      <c r="X50" s="64" t="n">
        <v>6418.35</v>
      </c>
      <c r="Y50" s="64" t="n">
        <v>12.33</v>
      </c>
      <c r="Z50" s="64" t="n">
        <f aca="false">X50/3600</f>
        <v>1.782875</v>
      </c>
      <c r="AA50" s="61"/>
      <c r="AB50" s="61"/>
      <c r="AC50" s="61"/>
      <c r="AE50" s="38" t="n">
        <f aca="false">Q50/100</f>
        <v>0.1115</v>
      </c>
      <c r="AF50" s="38" t="n">
        <f aca="false">R50/100</f>
        <v>0.0184865833333333</v>
      </c>
      <c r="AG50" s="38" t="n">
        <f aca="false">Y50/100</f>
        <v>0.1233</v>
      </c>
      <c r="AH50" s="38" t="n">
        <f aca="false">Z50/100</f>
        <v>0.01782875</v>
      </c>
      <c r="AO50" s="63" t="n">
        <v>672.628</v>
      </c>
      <c r="AP50" s="63" t="n">
        <v>27.6209</v>
      </c>
      <c r="AQ50" s="63" t="n">
        <v>33.6773</v>
      </c>
      <c r="AR50" s="63" t="n">
        <v>34.3347</v>
      </c>
      <c r="AS50" s="89" t="n">
        <f aca="false">T50-AO50</f>
        <v>0</v>
      </c>
      <c r="AT50" s="89" t="n">
        <f aca="false">U50-AP50</f>
        <v>0</v>
      </c>
      <c r="AU50" s="89" t="n">
        <f aca="false">V50-AQ50</f>
        <v>0</v>
      </c>
      <c r="AV50" s="89" t="n">
        <f aca="false">W50-AR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19.3696</v>
      </c>
      <c r="I51" s="69" t="n">
        <f aca="false">V51</f>
        <v>41.3685</v>
      </c>
      <c r="J51" s="69" t="n">
        <f aca="false">T51</f>
        <v>5919.3696</v>
      </c>
      <c r="K51" s="69" t="n">
        <f aca="false">W51</f>
        <v>42.6922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55" t="n">
        <v>6732.39</v>
      </c>
      <c r="Q51" s="53" t="n">
        <v>16.33</v>
      </c>
      <c r="R51" s="55" t="n">
        <f aca="false">P51/3600</f>
        <v>1.87010833333333</v>
      </c>
      <c r="S51" s="68"/>
      <c r="T51" s="55" t="n">
        <v>5919.3696</v>
      </c>
      <c r="U51" s="55" t="n">
        <v>40.0256</v>
      </c>
      <c r="V51" s="55" t="n">
        <v>41.3685</v>
      </c>
      <c r="W51" s="55" t="n">
        <v>42.6922</v>
      </c>
      <c r="X51" s="55" t="n">
        <v>6678.69</v>
      </c>
      <c r="Y51" s="53" t="n">
        <v>17.64</v>
      </c>
      <c r="Z51" s="55" t="n">
        <f aca="false">X51/3600</f>
        <v>1.8551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33</v>
      </c>
      <c r="AF51" s="38" t="n">
        <f aca="false">R51/100</f>
        <v>0.0187010833333333</v>
      </c>
      <c r="AG51" s="38" t="n">
        <f aca="false">Y51/100</f>
        <v>0.1764</v>
      </c>
      <c r="AH51" s="38" t="n">
        <f aca="false">Z51/100</f>
        <v>0.0185519166666667</v>
      </c>
      <c r="AO51" s="65" t="n">
        <v>5919.3696</v>
      </c>
      <c r="AP51" s="65" t="n">
        <v>40.0256</v>
      </c>
      <c r="AQ51" s="65" t="n">
        <v>41.3685</v>
      </c>
      <c r="AR51" s="65" t="n">
        <v>42.6922</v>
      </c>
      <c r="AS51" s="89" t="n">
        <f aca="false">T51-AO51</f>
        <v>0</v>
      </c>
      <c r="AT51" s="89" t="n">
        <f aca="false">U51-AP51</f>
        <v>0</v>
      </c>
      <c r="AU51" s="89" t="n">
        <f aca="false">V51-AQ51</f>
        <v>0</v>
      </c>
      <c r="AV51" s="89" t="n">
        <f aca="false">W51-AR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5.42</v>
      </c>
      <c r="I52" s="70" t="n">
        <f aca="false">V52</f>
        <v>38.6007</v>
      </c>
      <c r="J52" s="70" t="n">
        <f aca="false">T52</f>
        <v>2405.42</v>
      </c>
      <c r="K52" s="70" t="n">
        <f aca="false">W52</f>
        <v>40.1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2" t="n">
        <v>5629.74</v>
      </c>
      <c r="Q52" s="53" t="n">
        <v>13.12</v>
      </c>
      <c r="R52" s="52" t="n">
        <f aca="false">P52/3600</f>
        <v>1.56381666666667</v>
      </c>
      <c r="S52" s="54"/>
      <c r="T52" s="52" t="n">
        <v>2405.42</v>
      </c>
      <c r="U52" s="52" t="n">
        <v>36.2555</v>
      </c>
      <c r="V52" s="52" t="n">
        <v>38.6007</v>
      </c>
      <c r="W52" s="52" t="n">
        <v>40.197</v>
      </c>
      <c r="X52" s="52" t="n">
        <v>5506.12</v>
      </c>
      <c r="Y52" s="53" t="n">
        <v>13.55</v>
      </c>
      <c r="Z52" s="52" t="n">
        <f aca="false">X52/3600</f>
        <v>1.52947777777778</v>
      </c>
      <c r="AA52" s="54"/>
      <c r="AB52" s="54"/>
      <c r="AC52" s="54"/>
      <c r="AE52" s="38" t="n">
        <f aca="false">Q52/100</f>
        <v>0.1312</v>
      </c>
      <c r="AF52" s="38" t="n">
        <f aca="false">R52/100</f>
        <v>0.0156381666666667</v>
      </c>
      <c r="AG52" s="38" t="n">
        <f aca="false">Y52/100</f>
        <v>0.1355</v>
      </c>
      <c r="AH52" s="38" t="n">
        <f aca="false">Z52/100</f>
        <v>0.0152947777777778</v>
      </c>
      <c r="AO52" s="51" t="n">
        <v>2405.42</v>
      </c>
      <c r="AP52" s="51" t="n">
        <v>36.2555</v>
      </c>
      <c r="AQ52" s="51" t="n">
        <v>38.6007</v>
      </c>
      <c r="AR52" s="51" t="n">
        <v>40.197</v>
      </c>
      <c r="AS52" s="89" t="n">
        <f aca="false">T52-AO52</f>
        <v>0</v>
      </c>
      <c r="AT52" s="89" t="n">
        <f aca="false">U52-AP52</f>
        <v>0</v>
      </c>
      <c r="AU52" s="89" t="n">
        <f aca="false">V52-AQ52</f>
        <v>0</v>
      </c>
      <c r="AV52" s="89" t="n">
        <f aca="false">W52-AR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67.4808</v>
      </c>
      <c r="I53" s="70" t="n">
        <f aca="false">V53</f>
        <v>36.3152</v>
      </c>
      <c r="J53" s="70" t="n">
        <f aca="false">T53</f>
        <v>1067.4808</v>
      </c>
      <c r="K53" s="70" t="n">
        <f aca="false">W53</f>
        <v>37.962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2" t="n">
        <v>4827.82</v>
      </c>
      <c r="Q53" s="53" t="n">
        <v>10.89</v>
      </c>
      <c r="R53" s="52" t="n">
        <f aca="false">P53/3600</f>
        <v>1.34106111111111</v>
      </c>
      <c r="S53" s="54"/>
      <c r="T53" s="52" t="n">
        <v>1067.4808</v>
      </c>
      <c r="U53" s="52" t="n">
        <v>33.0146</v>
      </c>
      <c r="V53" s="52" t="n">
        <v>36.3152</v>
      </c>
      <c r="W53" s="52" t="n">
        <v>37.9623</v>
      </c>
      <c r="X53" s="52" t="n">
        <v>4716.1</v>
      </c>
      <c r="Y53" s="53" t="n">
        <v>11.15</v>
      </c>
      <c r="Z53" s="52" t="n">
        <f aca="false">X53/3600</f>
        <v>1.31002777777778</v>
      </c>
      <c r="AA53" s="54"/>
      <c r="AB53" s="54"/>
      <c r="AC53" s="54"/>
      <c r="AE53" s="38" t="n">
        <f aca="false">Q53/100</f>
        <v>0.1089</v>
      </c>
      <c r="AF53" s="38" t="n">
        <f aca="false">R53/100</f>
        <v>0.0134106111111111</v>
      </c>
      <c r="AG53" s="38" t="n">
        <f aca="false">Y53/100</f>
        <v>0.1115</v>
      </c>
      <c r="AH53" s="38" t="n">
        <f aca="false">Z53/100</f>
        <v>0.0131002777777778</v>
      </c>
      <c r="AO53" s="51" t="n">
        <v>1067.4808</v>
      </c>
      <c r="AP53" s="51" t="n">
        <v>33.0146</v>
      </c>
      <c r="AQ53" s="51" t="n">
        <v>36.3152</v>
      </c>
      <c r="AR53" s="51" t="n">
        <v>37.9623</v>
      </c>
      <c r="AS53" s="89" t="n">
        <f aca="false">T53-AO53</f>
        <v>0</v>
      </c>
      <c r="AT53" s="89" t="n">
        <f aca="false">U53-AP53</f>
        <v>0</v>
      </c>
      <c r="AU53" s="89" t="n">
        <f aca="false">V53-AQ53</f>
        <v>0</v>
      </c>
      <c r="AV53" s="89" t="n">
        <f aca="false">W53-AR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1.888</v>
      </c>
      <c r="I54" s="71" t="n">
        <f aca="false">V54</f>
        <v>34.3284</v>
      </c>
      <c r="J54" s="71" t="n">
        <f aca="false">T54</f>
        <v>471.888</v>
      </c>
      <c r="K54" s="71" t="n">
        <f aca="false">W54</f>
        <v>35.7978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4" t="n">
        <v>4417.54</v>
      </c>
      <c r="Q54" s="64" t="n">
        <v>8.76</v>
      </c>
      <c r="R54" s="64" t="n">
        <f aca="false">P54/3600</f>
        <v>1.22709444444445</v>
      </c>
      <c r="S54" s="61"/>
      <c r="T54" s="64" t="n">
        <v>471.888</v>
      </c>
      <c r="U54" s="64" t="n">
        <v>30.0893</v>
      </c>
      <c r="V54" s="64" t="n">
        <v>34.3284</v>
      </c>
      <c r="W54" s="64" t="n">
        <v>35.7978</v>
      </c>
      <c r="X54" s="64" t="n">
        <v>4333.35</v>
      </c>
      <c r="Y54" s="64" t="n">
        <v>9.69</v>
      </c>
      <c r="Z54" s="64" t="n">
        <f aca="false">X54/3600</f>
        <v>1.20370833333333</v>
      </c>
      <c r="AA54" s="61"/>
      <c r="AB54" s="61"/>
      <c r="AC54" s="61"/>
      <c r="AE54" s="38" t="n">
        <f aca="false">Q54/100</f>
        <v>0.0876</v>
      </c>
      <c r="AF54" s="38" t="n">
        <f aca="false">R54/100</f>
        <v>0.0122709444444444</v>
      </c>
      <c r="AG54" s="38" t="n">
        <f aca="false">Y54/100</f>
        <v>0.0969</v>
      </c>
      <c r="AH54" s="38" t="n">
        <f aca="false">Z54/100</f>
        <v>0.0120370833333333</v>
      </c>
      <c r="AO54" s="63" t="n">
        <v>471.888</v>
      </c>
      <c r="AP54" s="63" t="n">
        <v>30.0893</v>
      </c>
      <c r="AQ54" s="63" t="n">
        <v>34.3284</v>
      </c>
      <c r="AR54" s="63" t="n">
        <v>35.7978</v>
      </c>
      <c r="AS54" s="89" t="n">
        <f aca="false">T54-AO54</f>
        <v>0</v>
      </c>
      <c r="AT54" s="89" t="n">
        <f aca="false">U54-AP54</f>
        <v>0</v>
      </c>
      <c r="AU54" s="89" t="n">
        <f aca="false">V54-AQ54</f>
        <v>0</v>
      </c>
      <c r="AV54" s="89" t="n">
        <f aca="false">W54-AR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6.6272</v>
      </c>
      <c r="I55" s="69" t="n">
        <f aca="false">V55</f>
        <v>43.343</v>
      </c>
      <c r="J55" s="69" t="n">
        <f aca="false">T55</f>
        <v>1826.6272</v>
      </c>
      <c r="K55" s="69" t="n">
        <f aca="false">W55</f>
        <v>42.7648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55" t="n">
        <v>2323.98</v>
      </c>
      <c r="Q55" s="53" t="n">
        <v>4.97</v>
      </c>
      <c r="R55" s="55" t="n">
        <f aca="false">P55/3600</f>
        <v>0.645550000000001</v>
      </c>
      <c r="S55" s="68"/>
      <c r="T55" s="55" t="n">
        <v>1826.6272</v>
      </c>
      <c r="U55" s="55" t="n">
        <v>40.9496</v>
      </c>
      <c r="V55" s="55" t="n">
        <v>43.343</v>
      </c>
      <c r="W55" s="55" t="n">
        <v>42.7648</v>
      </c>
      <c r="X55" s="55" t="n">
        <v>2263.61</v>
      </c>
      <c r="Y55" s="53" t="n">
        <v>5.06</v>
      </c>
      <c r="Z55" s="55" t="n">
        <f aca="false">X55/3600</f>
        <v>0.62878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97</v>
      </c>
      <c r="AF55" s="38" t="n">
        <f aca="false">R55/100</f>
        <v>0.00645550000000001</v>
      </c>
      <c r="AG55" s="38" t="n">
        <f aca="false">Y55/100</f>
        <v>0.0506</v>
      </c>
      <c r="AH55" s="38" t="n">
        <f aca="false">Z55/100</f>
        <v>0.00628780555555556</v>
      </c>
      <c r="AO55" s="65" t="n">
        <v>1826.6272</v>
      </c>
      <c r="AP55" s="65" t="n">
        <v>40.9496</v>
      </c>
      <c r="AQ55" s="65" t="n">
        <v>43.343</v>
      </c>
      <c r="AR55" s="65" t="n">
        <v>42.7648</v>
      </c>
      <c r="AS55" s="89" t="n">
        <f aca="false">T55-AO55</f>
        <v>0</v>
      </c>
      <c r="AT55" s="89" t="n">
        <f aca="false">U55-AP55</f>
        <v>0</v>
      </c>
      <c r="AU55" s="89" t="n">
        <f aca="false">V55-AQ55</f>
        <v>0</v>
      </c>
      <c r="AV55" s="89" t="n">
        <f aca="false">W55-AR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3.9936</v>
      </c>
      <c r="I56" s="70" t="n">
        <f aca="false">V56</f>
        <v>40.4816</v>
      </c>
      <c r="J56" s="70" t="n">
        <f aca="false">T56</f>
        <v>913.9936</v>
      </c>
      <c r="K56" s="70" t="n">
        <f aca="false">W56</f>
        <v>39.446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2" t="n">
        <v>1991.24</v>
      </c>
      <c r="Q56" s="53" t="n">
        <v>4.14</v>
      </c>
      <c r="R56" s="52" t="n">
        <f aca="false">P56/3600</f>
        <v>0.553122222222223</v>
      </c>
      <c r="S56" s="54"/>
      <c r="T56" s="52" t="n">
        <v>913.9936</v>
      </c>
      <c r="U56" s="52" t="n">
        <v>36.9829</v>
      </c>
      <c r="V56" s="52" t="n">
        <v>40.4816</v>
      </c>
      <c r="W56" s="52" t="n">
        <v>39.4468</v>
      </c>
      <c r="X56" s="52" t="n">
        <v>1965.46</v>
      </c>
      <c r="Y56" s="53" t="n">
        <v>4.22</v>
      </c>
      <c r="Z56" s="52" t="n">
        <f aca="false">X56/3600</f>
        <v>0.545961111111111</v>
      </c>
      <c r="AA56" s="54"/>
      <c r="AB56" s="54"/>
      <c r="AC56" s="54"/>
      <c r="AE56" s="38" t="n">
        <f aca="false">Q56/100</f>
        <v>0.0414</v>
      </c>
      <c r="AF56" s="38" t="n">
        <f aca="false">R56/100</f>
        <v>0.00553122222222223</v>
      </c>
      <c r="AG56" s="38" t="n">
        <f aca="false">Y56/100</f>
        <v>0.0422</v>
      </c>
      <c r="AH56" s="38" t="n">
        <f aca="false">Z56/100</f>
        <v>0.00545961111111111</v>
      </c>
      <c r="AO56" s="51" t="n">
        <v>913.9936</v>
      </c>
      <c r="AP56" s="51" t="n">
        <v>36.9829</v>
      </c>
      <c r="AQ56" s="51" t="n">
        <v>40.4816</v>
      </c>
      <c r="AR56" s="51" t="n">
        <v>39.4468</v>
      </c>
      <c r="AS56" s="89" t="n">
        <f aca="false">T56-AO56</f>
        <v>0</v>
      </c>
      <c r="AT56" s="89" t="n">
        <f aca="false">U56-AP56</f>
        <v>0</v>
      </c>
      <c r="AU56" s="89" t="n">
        <f aca="false">V56-AQ56</f>
        <v>0</v>
      </c>
      <c r="AV56" s="89" t="n">
        <f aca="false">W56-AR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2.4232</v>
      </c>
      <c r="I57" s="70" t="n">
        <f aca="false">V57</f>
        <v>37.9902</v>
      </c>
      <c r="J57" s="70" t="n">
        <f aca="false">T57</f>
        <v>442.4232</v>
      </c>
      <c r="K57" s="70" t="n">
        <f aca="false">W57</f>
        <v>36.598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2" t="n">
        <v>1835.26</v>
      </c>
      <c r="Q57" s="53" t="n">
        <v>3.37</v>
      </c>
      <c r="R57" s="52" t="n">
        <f aca="false">P57/3600</f>
        <v>0.509794444444445</v>
      </c>
      <c r="S57" s="54"/>
      <c r="T57" s="52" t="n">
        <v>442.4232</v>
      </c>
      <c r="U57" s="52" t="n">
        <v>33.4591</v>
      </c>
      <c r="V57" s="52" t="n">
        <v>37.9902</v>
      </c>
      <c r="W57" s="52" t="n">
        <v>36.5981</v>
      </c>
      <c r="X57" s="52" t="n">
        <v>1748</v>
      </c>
      <c r="Y57" s="53" t="n">
        <v>3.44</v>
      </c>
      <c r="Z57" s="52" t="n">
        <f aca="false">X57/3600</f>
        <v>0.485555555555556</v>
      </c>
      <c r="AA57" s="54"/>
      <c r="AB57" s="54"/>
      <c r="AC57" s="54"/>
      <c r="AE57" s="38" t="n">
        <f aca="false">Q57/100</f>
        <v>0.0337</v>
      </c>
      <c r="AF57" s="38" t="n">
        <f aca="false">R57/100</f>
        <v>0.00509794444444445</v>
      </c>
      <c r="AG57" s="38" t="n">
        <f aca="false">Y57/100</f>
        <v>0.0344</v>
      </c>
      <c r="AH57" s="38" t="n">
        <f aca="false">Z57/100</f>
        <v>0.00485555555555556</v>
      </c>
      <c r="AO57" s="51" t="n">
        <v>442.4232</v>
      </c>
      <c r="AP57" s="51" t="n">
        <v>33.4591</v>
      </c>
      <c r="AQ57" s="51" t="n">
        <v>37.9902</v>
      </c>
      <c r="AR57" s="51" t="n">
        <v>36.5981</v>
      </c>
      <c r="AS57" s="89" t="n">
        <f aca="false">T57-AO57</f>
        <v>0</v>
      </c>
      <c r="AT57" s="89" t="n">
        <f aca="false">U57-AP57</f>
        <v>0</v>
      </c>
      <c r="AU57" s="89" t="n">
        <f aca="false">V57-AQ57</f>
        <v>0</v>
      </c>
      <c r="AV57" s="89" t="n">
        <f aca="false">W57-AR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4.52</v>
      </c>
      <c r="I58" s="71" t="n">
        <f aca="false">V58</f>
        <v>35.6043</v>
      </c>
      <c r="J58" s="71" t="n">
        <f aca="false">T58</f>
        <v>214.52</v>
      </c>
      <c r="K58" s="71" t="n">
        <f aca="false">W58</f>
        <v>33.9832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4" t="n">
        <v>1678.42</v>
      </c>
      <c r="Q58" s="64" t="n">
        <v>2.71</v>
      </c>
      <c r="R58" s="64" t="n">
        <f aca="false">P58/3600</f>
        <v>0.466227777777778</v>
      </c>
      <c r="S58" s="61"/>
      <c r="T58" s="64" t="n">
        <v>214.52</v>
      </c>
      <c r="U58" s="64" t="n">
        <v>30.4795</v>
      </c>
      <c r="V58" s="64" t="n">
        <v>35.6043</v>
      </c>
      <c r="W58" s="64" t="n">
        <v>33.9832</v>
      </c>
      <c r="X58" s="64" t="n">
        <v>1622.76</v>
      </c>
      <c r="Y58" s="64" t="n">
        <v>3.03</v>
      </c>
      <c r="Z58" s="64" t="n">
        <f aca="false">X58/3600</f>
        <v>0.450766666666667</v>
      </c>
      <c r="AA58" s="61"/>
      <c r="AB58" s="61"/>
      <c r="AC58" s="61"/>
      <c r="AE58" s="38" t="n">
        <f aca="false">Q58/100</f>
        <v>0.0271</v>
      </c>
      <c r="AF58" s="38" t="n">
        <f aca="false">R58/100</f>
        <v>0.00466227777777778</v>
      </c>
      <c r="AG58" s="38" t="n">
        <f aca="false">Y58/100</f>
        <v>0.0303</v>
      </c>
      <c r="AH58" s="38" t="n">
        <f aca="false">Z58/100</f>
        <v>0.00450766666666667</v>
      </c>
      <c r="AO58" s="63" t="n">
        <v>214.52</v>
      </c>
      <c r="AP58" s="63" t="n">
        <v>30.4795</v>
      </c>
      <c r="AQ58" s="63" t="n">
        <v>35.6043</v>
      </c>
      <c r="AR58" s="63" t="n">
        <v>33.9832</v>
      </c>
      <c r="AS58" s="89" t="n">
        <f aca="false">T58-AO58</f>
        <v>0</v>
      </c>
      <c r="AT58" s="89" t="n">
        <f aca="false">U58-AP58</f>
        <v>0</v>
      </c>
      <c r="AU58" s="89" t="n">
        <f aca="false">V58-AQ58</f>
        <v>0</v>
      </c>
      <c r="AV58" s="89" t="n">
        <f aca="false">W58-AR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2295.848</v>
      </c>
      <c r="E59" s="67" t="n">
        <f aca="false">N59</f>
        <v>42.471</v>
      </c>
      <c r="F59" s="67" t="n">
        <f aca="false">L59</f>
        <v>2295.848</v>
      </c>
      <c r="G59" s="67" t="n">
        <f aca="false">O59</f>
        <v>43.4754</v>
      </c>
      <c r="H59" s="67" t="n">
        <f aca="false">T59</f>
        <v>2292.3584</v>
      </c>
      <c r="I59" s="67" t="n">
        <f aca="false">V59</f>
        <v>42.4679</v>
      </c>
      <c r="J59" s="67" t="n">
        <f aca="false">T59</f>
        <v>2292.3584</v>
      </c>
      <c r="K59" s="67" t="n">
        <f aca="false">W59</f>
        <v>43.4778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55" t="n">
        <v>2917.99</v>
      </c>
      <c r="Q59" s="53" t="n">
        <v>6.86</v>
      </c>
      <c r="R59" s="55" t="n">
        <f aca="false">P59/3600</f>
        <v>0.810552777777778</v>
      </c>
      <c r="S59" s="68"/>
      <c r="T59" s="55" t="n">
        <v>2292.3584</v>
      </c>
      <c r="U59" s="55" t="n">
        <v>38.1488</v>
      </c>
      <c r="V59" s="55" t="n">
        <v>42.4679</v>
      </c>
      <c r="W59" s="55" t="n">
        <v>43.4778</v>
      </c>
      <c r="X59" s="55" t="n">
        <v>2846.08</v>
      </c>
      <c r="Y59" s="53" t="n">
        <v>7.13</v>
      </c>
      <c r="Z59" s="55" t="n">
        <f aca="false">X59/3600</f>
        <v>0.7905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6</v>
      </c>
      <c r="AF59" s="38" t="n">
        <f aca="false">R59/100</f>
        <v>0.00810552777777778</v>
      </c>
      <c r="AG59" s="38" t="n">
        <f aca="false">Y59/100</f>
        <v>0.0713</v>
      </c>
      <c r="AH59" s="38" t="n">
        <f aca="false">Z59/100</f>
        <v>0.00790577777777778</v>
      </c>
      <c r="AO59" s="65" t="n">
        <v>2292.3584</v>
      </c>
      <c r="AP59" s="65" t="n">
        <v>38.1488</v>
      </c>
      <c r="AQ59" s="65" t="n">
        <v>42.4679</v>
      </c>
      <c r="AR59" s="65" t="n">
        <v>43.4778</v>
      </c>
      <c r="AS59" s="89" t="n">
        <f aca="false">T59-AO59</f>
        <v>0</v>
      </c>
      <c r="AT59" s="89" t="n">
        <f aca="false">U59-AP59</f>
        <v>0</v>
      </c>
      <c r="AU59" s="89" t="n">
        <f aca="false">V59-AQ59</f>
        <v>0</v>
      </c>
      <c r="AV59" s="89" t="n">
        <f aca="false">W59-AR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8416</v>
      </c>
      <c r="I60" s="50" t="n">
        <f aca="false">V60</f>
        <v>40.5162</v>
      </c>
      <c r="J60" s="50" t="n">
        <f aca="false">T60</f>
        <v>819.8416</v>
      </c>
      <c r="K60" s="50" t="n">
        <f aca="false">W60</f>
        <v>41.362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2" t="n">
        <v>2358.5</v>
      </c>
      <c r="Q60" s="53" t="n">
        <v>5.32</v>
      </c>
      <c r="R60" s="52" t="n">
        <f aca="false">P60/3600</f>
        <v>0.655138888888889</v>
      </c>
      <c r="S60" s="54"/>
      <c r="T60" s="52" t="n">
        <v>819.8416</v>
      </c>
      <c r="U60" s="52" t="n">
        <v>34.1617</v>
      </c>
      <c r="V60" s="52" t="n">
        <v>40.5162</v>
      </c>
      <c r="W60" s="52" t="n">
        <v>41.3626</v>
      </c>
      <c r="X60" s="52" t="n">
        <v>2258.97</v>
      </c>
      <c r="Y60" s="53" t="n">
        <v>5.52</v>
      </c>
      <c r="Z60" s="52" t="n">
        <f aca="false">X60/3600</f>
        <v>0.627491666666667</v>
      </c>
      <c r="AA60" s="54"/>
      <c r="AB60" s="54"/>
      <c r="AC60" s="54"/>
      <c r="AE60" s="38" t="n">
        <f aca="false">Q60/100</f>
        <v>0.0532</v>
      </c>
      <c r="AF60" s="38" t="n">
        <f aca="false">R60/100</f>
        <v>0.00655138888888889</v>
      </c>
      <c r="AG60" s="38" t="n">
        <f aca="false">Y60/100</f>
        <v>0.0552</v>
      </c>
      <c r="AH60" s="38" t="n">
        <f aca="false">Z60/100</f>
        <v>0.00627491666666667</v>
      </c>
      <c r="AO60" s="51" t="n">
        <v>819.8416</v>
      </c>
      <c r="AP60" s="51" t="n">
        <v>34.1617</v>
      </c>
      <c r="AQ60" s="51" t="n">
        <v>40.5162</v>
      </c>
      <c r="AR60" s="51" t="n">
        <v>41.3626</v>
      </c>
      <c r="AS60" s="89" t="n">
        <f aca="false">T60-AO60</f>
        <v>0</v>
      </c>
      <c r="AT60" s="89" t="n">
        <f aca="false">U60-AP60</f>
        <v>0</v>
      </c>
      <c r="AU60" s="89" t="n">
        <f aca="false">V60-AQ60</f>
        <v>0</v>
      </c>
      <c r="AV60" s="89" t="n">
        <f aca="false">W60-AR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888</v>
      </c>
      <c r="I61" s="50" t="n">
        <f aca="false">V61</f>
        <v>38.8575</v>
      </c>
      <c r="J61" s="50" t="n">
        <f aca="false">T61</f>
        <v>331.4888</v>
      </c>
      <c r="K61" s="50" t="n">
        <f aca="false">W61</f>
        <v>39.506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2" t="n">
        <v>2025.16</v>
      </c>
      <c r="Q61" s="53" t="n">
        <v>3.83</v>
      </c>
      <c r="R61" s="52" t="n">
        <f aca="false">P61/3600</f>
        <v>0.562544444444446</v>
      </c>
      <c r="S61" s="54"/>
      <c r="T61" s="52" t="n">
        <v>331.4888</v>
      </c>
      <c r="U61" s="52" t="n">
        <v>30.9775</v>
      </c>
      <c r="V61" s="52" t="n">
        <v>38.8575</v>
      </c>
      <c r="W61" s="52" t="n">
        <v>39.5065</v>
      </c>
      <c r="X61" s="52" t="n">
        <v>1998.34</v>
      </c>
      <c r="Y61" s="53" t="n">
        <v>4.09</v>
      </c>
      <c r="Z61" s="52" t="n">
        <f aca="false">X61/3600</f>
        <v>0.555094444444444</v>
      </c>
      <c r="AA61" s="54"/>
      <c r="AB61" s="54"/>
      <c r="AC61" s="54"/>
      <c r="AE61" s="38" t="n">
        <f aca="false">Q61/100</f>
        <v>0.0383</v>
      </c>
      <c r="AF61" s="38" t="n">
        <f aca="false">R61/100</f>
        <v>0.00562544444444446</v>
      </c>
      <c r="AG61" s="38" t="n">
        <f aca="false">Y61/100</f>
        <v>0.0409</v>
      </c>
      <c r="AH61" s="38" t="n">
        <f aca="false">Z61/100</f>
        <v>0.00555094444444444</v>
      </c>
      <c r="AO61" s="51" t="n">
        <v>331.4888</v>
      </c>
      <c r="AP61" s="51" t="n">
        <v>30.9775</v>
      </c>
      <c r="AQ61" s="51" t="n">
        <v>38.8575</v>
      </c>
      <c r="AR61" s="51" t="n">
        <v>39.5065</v>
      </c>
      <c r="AS61" s="89" t="n">
        <f aca="false">T61-AO61</f>
        <v>0</v>
      </c>
      <c r="AT61" s="89" t="n">
        <f aca="false">U61-AP61</f>
        <v>0</v>
      </c>
      <c r="AU61" s="89" t="n">
        <f aca="false">V61-AQ61</f>
        <v>0</v>
      </c>
      <c r="AV61" s="89" t="n">
        <f aca="false">W61-AR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3.7616</v>
      </c>
      <c r="I62" s="62" t="n">
        <f aca="false">V62</f>
        <v>37.0588</v>
      </c>
      <c r="J62" s="62" t="n">
        <f aca="false">T62</f>
        <v>133.7616</v>
      </c>
      <c r="K62" s="62" t="n">
        <f aca="false">W62</f>
        <v>37.5469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4" t="n">
        <v>1910.5</v>
      </c>
      <c r="Q62" s="64" t="n">
        <v>2.62</v>
      </c>
      <c r="R62" s="64" t="n">
        <f aca="false">P62/3600</f>
        <v>0.530694444444444</v>
      </c>
      <c r="S62" s="61"/>
      <c r="T62" s="64" t="n">
        <v>133.7616</v>
      </c>
      <c r="U62" s="64" t="n">
        <v>27.8168</v>
      </c>
      <c r="V62" s="64" t="n">
        <v>37.0588</v>
      </c>
      <c r="W62" s="64" t="n">
        <v>37.5469</v>
      </c>
      <c r="X62" s="64" t="n">
        <v>1843.11</v>
      </c>
      <c r="Y62" s="64" t="n">
        <v>2.64</v>
      </c>
      <c r="Z62" s="64" t="n">
        <f aca="false">X62/3600</f>
        <v>0.511975</v>
      </c>
      <c r="AA62" s="61"/>
      <c r="AB62" s="61"/>
      <c r="AC62" s="61"/>
      <c r="AE62" s="38" t="n">
        <f aca="false">Q62/100</f>
        <v>0.0262</v>
      </c>
      <c r="AF62" s="38" t="n">
        <f aca="false">R62/100</f>
        <v>0.00530694444444444</v>
      </c>
      <c r="AG62" s="38" t="n">
        <f aca="false">Y62/100</f>
        <v>0.0264</v>
      </c>
      <c r="AH62" s="38" t="n">
        <f aca="false">Z62/100</f>
        <v>0.00511975</v>
      </c>
      <c r="AO62" s="63" t="n">
        <v>133.7616</v>
      </c>
      <c r="AP62" s="63" t="n">
        <v>27.8168</v>
      </c>
      <c r="AQ62" s="63" t="n">
        <v>37.0588</v>
      </c>
      <c r="AR62" s="63" t="n">
        <v>37.5469</v>
      </c>
      <c r="AS62" s="89" t="n">
        <f aca="false">T62-AO62</f>
        <v>0</v>
      </c>
      <c r="AT62" s="89" t="n">
        <f aca="false">U62-AP62</f>
        <v>0</v>
      </c>
      <c r="AU62" s="89" t="n">
        <f aca="false">V62-AQ62</f>
        <v>0</v>
      </c>
      <c r="AV62" s="89" t="n">
        <f aca="false">W62-AR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30.252</v>
      </c>
      <c r="I63" s="69" t="n">
        <f aca="false">V63</f>
        <v>40.5701</v>
      </c>
      <c r="J63" s="69" t="n">
        <f aca="false">T63</f>
        <v>2030.252</v>
      </c>
      <c r="K63" s="69" t="n">
        <f aca="false">W63</f>
        <v>41.2719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55" t="n">
        <v>2339.88</v>
      </c>
      <c r="Q63" s="53" t="n">
        <v>5.23</v>
      </c>
      <c r="R63" s="55" t="n">
        <f aca="false">P63/3600</f>
        <v>0.649966666666666</v>
      </c>
      <c r="S63" s="68"/>
      <c r="T63" s="55" t="n">
        <v>2030.252</v>
      </c>
      <c r="U63" s="55" t="n">
        <v>37.9931</v>
      </c>
      <c r="V63" s="55" t="n">
        <v>40.5701</v>
      </c>
      <c r="W63" s="55" t="n">
        <v>41.2719</v>
      </c>
      <c r="X63" s="55" t="n">
        <v>2317.75</v>
      </c>
      <c r="Y63" s="53" t="n">
        <v>5.52</v>
      </c>
      <c r="Z63" s="55" t="n">
        <f aca="false">X63/3600</f>
        <v>0.6438194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23</v>
      </c>
      <c r="AF63" s="38" t="n">
        <f aca="false">R63/100</f>
        <v>0.00649966666666666</v>
      </c>
      <c r="AG63" s="38" t="n">
        <f aca="false">Y63/100</f>
        <v>0.0552</v>
      </c>
      <c r="AH63" s="38" t="n">
        <f aca="false">Z63/100</f>
        <v>0.00643819444444445</v>
      </c>
      <c r="AO63" s="65" t="n">
        <v>2030.252</v>
      </c>
      <c r="AP63" s="65" t="n">
        <v>37.9931</v>
      </c>
      <c r="AQ63" s="65" t="n">
        <v>40.5701</v>
      </c>
      <c r="AR63" s="65" t="n">
        <v>41.2719</v>
      </c>
      <c r="AS63" s="89" t="n">
        <f aca="false">T63-AO63</f>
        <v>0</v>
      </c>
      <c r="AT63" s="89" t="n">
        <f aca="false">U63-AP63</f>
        <v>0</v>
      </c>
      <c r="AU63" s="89" t="n">
        <f aca="false">V63-AQ63</f>
        <v>0</v>
      </c>
      <c r="AV63" s="89" t="n">
        <f aca="false">W63-AR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9.3848</v>
      </c>
      <c r="I64" s="70" t="n">
        <f aca="false">V64</f>
        <v>37.7492</v>
      </c>
      <c r="J64" s="70" t="n">
        <f aca="false">T64</f>
        <v>879.3848</v>
      </c>
      <c r="K64" s="70" t="n">
        <f aca="false">W64</f>
        <v>38.31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2" t="n">
        <v>1933.73</v>
      </c>
      <c r="Q64" s="53" t="n">
        <v>3.6</v>
      </c>
      <c r="R64" s="52" t="n">
        <f aca="false">P64/3600</f>
        <v>0.537147222222223</v>
      </c>
      <c r="S64" s="54"/>
      <c r="T64" s="52" t="n">
        <v>879.3848</v>
      </c>
      <c r="U64" s="52" t="n">
        <v>34.1947</v>
      </c>
      <c r="V64" s="52" t="n">
        <v>37.7492</v>
      </c>
      <c r="W64" s="52" t="n">
        <v>38.3186</v>
      </c>
      <c r="X64" s="52" t="n">
        <v>1892.31</v>
      </c>
      <c r="Y64" s="53" t="n">
        <v>3.75</v>
      </c>
      <c r="Z64" s="52" t="n">
        <f aca="false">X64/3600</f>
        <v>0.525641666666667</v>
      </c>
      <c r="AA64" s="54"/>
      <c r="AB64" s="54"/>
      <c r="AC64" s="54"/>
      <c r="AE64" s="38" t="n">
        <f aca="false">Q64/100</f>
        <v>0.036</v>
      </c>
      <c r="AF64" s="38" t="n">
        <f aca="false">R64/100</f>
        <v>0.00537147222222223</v>
      </c>
      <c r="AG64" s="38" t="n">
        <f aca="false">Y64/100</f>
        <v>0.0375</v>
      </c>
      <c r="AH64" s="38" t="n">
        <f aca="false">Z64/100</f>
        <v>0.00525641666666667</v>
      </c>
      <c r="AO64" s="51" t="n">
        <v>879.3848</v>
      </c>
      <c r="AP64" s="51" t="n">
        <v>34.1947</v>
      </c>
      <c r="AQ64" s="51" t="n">
        <v>37.7492</v>
      </c>
      <c r="AR64" s="51" t="n">
        <v>38.3186</v>
      </c>
      <c r="AS64" s="89" t="n">
        <f aca="false">T64-AO64</f>
        <v>0</v>
      </c>
      <c r="AT64" s="89" t="n">
        <f aca="false">U64-AP64</f>
        <v>0</v>
      </c>
      <c r="AU64" s="89" t="n">
        <f aca="false">V64-AQ64</f>
        <v>0</v>
      </c>
      <c r="AV64" s="89" t="n">
        <f aca="false">W64-AR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5.9792</v>
      </c>
      <c r="I65" s="70" t="n">
        <f aca="false">V65</f>
        <v>35.2988</v>
      </c>
      <c r="J65" s="70" t="n">
        <f aca="false">T65</f>
        <v>375.9792</v>
      </c>
      <c r="K65" s="70" t="n">
        <f aca="false">W65</f>
        <v>35.82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2" t="n">
        <v>1691.2</v>
      </c>
      <c r="Q65" s="53" t="n">
        <v>2.65</v>
      </c>
      <c r="R65" s="52" t="n">
        <f aca="false">P65/3600</f>
        <v>0.469777777777778</v>
      </c>
      <c r="S65" s="54"/>
      <c r="T65" s="52" t="n">
        <v>375.9792</v>
      </c>
      <c r="U65" s="52" t="n">
        <v>30.6892</v>
      </c>
      <c r="V65" s="52" t="n">
        <v>35.2988</v>
      </c>
      <c r="W65" s="52" t="n">
        <v>35.827</v>
      </c>
      <c r="X65" s="52" t="n">
        <v>1643.32</v>
      </c>
      <c r="Y65" s="53" t="n">
        <v>2.84</v>
      </c>
      <c r="Z65" s="52" t="n">
        <f aca="false">X65/3600</f>
        <v>0.456477777777778</v>
      </c>
      <c r="AA65" s="54"/>
      <c r="AB65" s="54"/>
      <c r="AC65" s="54"/>
      <c r="AE65" s="38" t="n">
        <f aca="false">Q65/100</f>
        <v>0.0265</v>
      </c>
      <c r="AF65" s="38" t="n">
        <f aca="false">R65/100</f>
        <v>0.00469777777777778</v>
      </c>
      <c r="AG65" s="38" t="n">
        <f aca="false">Y65/100</f>
        <v>0.0284</v>
      </c>
      <c r="AH65" s="38" t="n">
        <f aca="false">Z65/100</f>
        <v>0.00456477777777778</v>
      </c>
      <c r="AO65" s="51" t="n">
        <v>375.9792</v>
      </c>
      <c r="AP65" s="51" t="n">
        <v>30.6892</v>
      </c>
      <c r="AQ65" s="51" t="n">
        <v>35.2988</v>
      </c>
      <c r="AR65" s="51" t="n">
        <v>35.827</v>
      </c>
      <c r="AS65" s="89" t="n">
        <f aca="false">T65-AO65</f>
        <v>0</v>
      </c>
      <c r="AT65" s="89" t="n">
        <f aca="false">U65-AP65</f>
        <v>0</v>
      </c>
      <c r="AU65" s="89" t="n">
        <f aca="false">V65-AQ65</f>
        <v>0</v>
      </c>
      <c r="AV65" s="89" t="n">
        <f aca="false">W65-AR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4.5392</v>
      </c>
      <c r="I66" s="71" t="n">
        <f aca="false">V66</f>
        <v>33.0393</v>
      </c>
      <c r="J66" s="71" t="n">
        <f aca="false">T66</f>
        <v>154.5392</v>
      </c>
      <c r="K66" s="71" t="n">
        <f aca="false">W66</f>
        <v>33.54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4" t="n">
        <v>1548.36</v>
      </c>
      <c r="Q66" s="64" t="n">
        <v>2.15</v>
      </c>
      <c r="R66" s="64" t="n">
        <f aca="false">P66/3600</f>
        <v>0.430099999999999</v>
      </c>
      <c r="S66" s="61"/>
      <c r="T66" s="64" t="n">
        <v>154.5392</v>
      </c>
      <c r="U66" s="64" t="n">
        <v>27.6254</v>
      </c>
      <c r="V66" s="64" t="n">
        <v>33.0393</v>
      </c>
      <c r="W66" s="64" t="n">
        <v>33.54</v>
      </c>
      <c r="X66" s="64" t="n">
        <v>1519.4</v>
      </c>
      <c r="Y66" s="64" t="n">
        <v>2.31</v>
      </c>
      <c r="Z66" s="64" t="n">
        <f aca="false">X66/3600</f>
        <v>0.422055555555556</v>
      </c>
      <c r="AA66" s="61"/>
      <c r="AB66" s="61"/>
      <c r="AC66" s="61"/>
      <c r="AE66" s="38" t="n">
        <f aca="false">Q66/100</f>
        <v>0.0215</v>
      </c>
      <c r="AF66" s="38" t="n">
        <f aca="false">R66/100</f>
        <v>0.00430099999999999</v>
      </c>
      <c r="AG66" s="38" t="n">
        <f aca="false">Y66/100</f>
        <v>0.0231</v>
      </c>
      <c r="AH66" s="38" t="n">
        <f aca="false">Z66/100</f>
        <v>0.00422055555555556</v>
      </c>
      <c r="AO66" s="63" t="n">
        <v>154.5392</v>
      </c>
      <c r="AP66" s="63" t="n">
        <v>27.6254</v>
      </c>
      <c r="AQ66" s="63" t="n">
        <v>33.0393</v>
      </c>
      <c r="AR66" s="63" t="n">
        <v>33.54</v>
      </c>
      <c r="AS66" s="89" t="n">
        <f aca="false">T66-AO66</f>
        <v>0</v>
      </c>
      <c r="AT66" s="89" t="n">
        <f aca="false">U66-AP66</f>
        <v>0</v>
      </c>
      <c r="AU66" s="89" t="n">
        <f aca="false">V66-AQ66</f>
        <v>0</v>
      </c>
      <c r="AV66" s="89" t="n">
        <f aca="false">W66-AR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413.5512</v>
      </c>
      <c r="E67" s="67" t="n">
        <f aca="false">N67</f>
        <v>41.1552</v>
      </c>
      <c r="F67" s="67" t="n">
        <f aca="false">L67</f>
        <v>1413.5512</v>
      </c>
      <c r="G67" s="67" t="n">
        <f aca="false">O67</f>
        <v>42.1908</v>
      </c>
      <c r="H67" s="67" t="n">
        <f aca="false">T67</f>
        <v>1414.908</v>
      </c>
      <c r="I67" s="67" t="n">
        <f aca="false">V67</f>
        <v>41.1513</v>
      </c>
      <c r="J67" s="67" t="n">
        <f aca="false">T67</f>
        <v>1414.908</v>
      </c>
      <c r="K67" s="67" t="n">
        <f aca="false">W67</f>
        <v>42.1794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55" t="n">
        <v>1609.09</v>
      </c>
      <c r="Q67" s="53" t="n">
        <v>3.84</v>
      </c>
      <c r="R67" s="55" t="n">
        <f aca="false">P67/3600</f>
        <v>0.446969444444443</v>
      </c>
      <c r="S67" s="68"/>
      <c r="T67" s="55" t="n">
        <v>1414.908</v>
      </c>
      <c r="U67" s="55" t="n">
        <v>39.9615</v>
      </c>
      <c r="V67" s="55" t="n">
        <v>41.1513</v>
      </c>
      <c r="W67" s="55" t="n">
        <v>42.1794</v>
      </c>
      <c r="X67" s="55" t="n">
        <v>1611.33</v>
      </c>
      <c r="Y67" s="53" t="n">
        <v>3.91</v>
      </c>
      <c r="Z67" s="55" t="n">
        <f aca="false">X67/3600</f>
        <v>0.44759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84</v>
      </c>
      <c r="AF67" s="38" t="n">
        <f aca="false">R67/100</f>
        <v>0.00446969444444443</v>
      </c>
      <c r="AG67" s="38" t="n">
        <f aca="false">Y67/100</f>
        <v>0.0391</v>
      </c>
      <c r="AH67" s="38" t="n">
        <f aca="false">Z67/100</f>
        <v>0.00447591666666667</v>
      </c>
      <c r="AO67" s="65" t="n">
        <v>1414.908</v>
      </c>
      <c r="AP67" s="65" t="n">
        <v>39.9615</v>
      </c>
      <c r="AQ67" s="65" t="n">
        <v>41.1513</v>
      </c>
      <c r="AR67" s="65" t="n">
        <v>42.1794</v>
      </c>
      <c r="AS67" s="89" t="n">
        <f aca="false">T67-AO67</f>
        <v>0</v>
      </c>
      <c r="AT67" s="89" t="n">
        <f aca="false">U67-AP67</f>
        <v>0</v>
      </c>
      <c r="AU67" s="89" t="n">
        <f aca="false">V67-AQ67</f>
        <v>0</v>
      </c>
      <c r="AV67" s="89" t="n">
        <f aca="false">W67-AR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416</v>
      </c>
      <c r="I68" s="50" t="n">
        <f aca="false">V68</f>
        <v>38.1722</v>
      </c>
      <c r="J68" s="50" t="n">
        <f aca="false">T68</f>
        <v>682.6416</v>
      </c>
      <c r="K68" s="50" t="n">
        <f aca="false">W68</f>
        <v>39.30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2" t="n">
        <v>1356.23</v>
      </c>
      <c r="Q68" s="53" t="n">
        <v>3.15</v>
      </c>
      <c r="R68" s="52" t="n">
        <f aca="false">P68/3600</f>
        <v>0.376730555555556</v>
      </c>
      <c r="S68" s="54"/>
      <c r="T68" s="52" t="n">
        <v>682.6416</v>
      </c>
      <c r="U68" s="52" t="n">
        <v>35.8004</v>
      </c>
      <c r="V68" s="52" t="n">
        <v>38.1722</v>
      </c>
      <c r="W68" s="52" t="n">
        <v>39.302</v>
      </c>
      <c r="X68" s="52" t="n">
        <v>1337.52</v>
      </c>
      <c r="Y68" s="53" t="n">
        <v>3.44</v>
      </c>
      <c r="Z68" s="52" t="n">
        <f aca="false">X68/3600</f>
        <v>0.371533333333333</v>
      </c>
      <c r="AA68" s="54"/>
      <c r="AB68" s="54"/>
      <c r="AC68" s="54"/>
      <c r="AE68" s="38" t="n">
        <f aca="false">Q68/100</f>
        <v>0.0315</v>
      </c>
      <c r="AF68" s="38" t="n">
        <f aca="false">R68/100</f>
        <v>0.00376730555555556</v>
      </c>
      <c r="AG68" s="38" t="n">
        <f aca="false">Y68/100</f>
        <v>0.0344</v>
      </c>
      <c r="AH68" s="38" t="n">
        <f aca="false">Z68/100</f>
        <v>0.00371533333333333</v>
      </c>
      <c r="AO68" s="51" t="n">
        <v>682.6416</v>
      </c>
      <c r="AP68" s="51" t="n">
        <v>35.8004</v>
      </c>
      <c r="AQ68" s="51" t="n">
        <v>38.1722</v>
      </c>
      <c r="AR68" s="51" t="n">
        <v>39.302</v>
      </c>
      <c r="AS68" s="89" t="n">
        <f aca="false">T68-AO68</f>
        <v>0</v>
      </c>
      <c r="AT68" s="89" t="n">
        <f aca="false">U68-AP68</f>
        <v>0</v>
      </c>
      <c r="AU68" s="89" t="n">
        <f aca="false">V68-AQ68</f>
        <v>0</v>
      </c>
      <c r="AV68" s="89" t="n">
        <f aca="false">W68-AR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136</v>
      </c>
      <c r="I69" s="50" t="n">
        <f aca="false">V69</f>
        <v>35.7117</v>
      </c>
      <c r="J69" s="50" t="n">
        <f aca="false">T69</f>
        <v>320.7136</v>
      </c>
      <c r="K69" s="50" t="n">
        <f aca="false">W69</f>
        <v>36.78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2" t="n">
        <v>1176.83</v>
      </c>
      <c r="Q69" s="53" t="n">
        <v>2.5</v>
      </c>
      <c r="R69" s="52" t="n">
        <f aca="false">P69/3600</f>
        <v>0.326897222222222</v>
      </c>
      <c r="S69" s="54"/>
      <c r="T69" s="52" t="n">
        <v>320.7136</v>
      </c>
      <c r="U69" s="52" t="n">
        <v>32.1474</v>
      </c>
      <c r="V69" s="52" t="n">
        <v>35.7117</v>
      </c>
      <c r="W69" s="52" t="n">
        <v>36.781</v>
      </c>
      <c r="X69" s="52" t="n">
        <v>1144.05</v>
      </c>
      <c r="Y69" s="53" t="n">
        <v>2.78</v>
      </c>
      <c r="Z69" s="52" t="n">
        <f aca="false">X69/3600</f>
        <v>0.317791666666667</v>
      </c>
      <c r="AA69" s="54"/>
      <c r="AB69" s="54"/>
      <c r="AC69" s="54"/>
      <c r="AE69" s="38" t="n">
        <f aca="false">Q69/100</f>
        <v>0.025</v>
      </c>
      <c r="AF69" s="38" t="n">
        <f aca="false">R69/100</f>
        <v>0.00326897222222222</v>
      </c>
      <c r="AG69" s="38" t="n">
        <f aca="false">Y69/100</f>
        <v>0.0278</v>
      </c>
      <c r="AH69" s="38" t="n">
        <f aca="false">Z69/100</f>
        <v>0.00317791666666667</v>
      </c>
      <c r="AO69" s="51" t="n">
        <v>320.7136</v>
      </c>
      <c r="AP69" s="51" t="n">
        <v>32.1474</v>
      </c>
      <c r="AQ69" s="51" t="n">
        <v>35.7117</v>
      </c>
      <c r="AR69" s="51" t="n">
        <v>36.781</v>
      </c>
      <c r="AS69" s="89" t="n">
        <f aca="false">T69-AO69</f>
        <v>0</v>
      </c>
      <c r="AT69" s="89" t="n">
        <f aca="false">U69-AP69</f>
        <v>0</v>
      </c>
      <c r="AU69" s="89" t="n">
        <f aca="false">V69-AQ69</f>
        <v>0</v>
      </c>
      <c r="AV69" s="89" t="n">
        <f aca="false">W69-AR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8.028</v>
      </c>
      <c r="I70" s="72" t="n">
        <f aca="false">V70</f>
        <v>33.3443</v>
      </c>
      <c r="J70" s="72" t="n">
        <f aca="false">T70</f>
        <v>148.028</v>
      </c>
      <c r="K70" s="72" t="n">
        <f aca="false">W70</f>
        <v>34.2568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4" t="n">
        <v>1058.04</v>
      </c>
      <c r="Q70" s="64" t="n">
        <v>1.88</v>
      </c>
      <c r="R70" s="64" t="n">
        <f aca="false">P70/3600</f>
        <v>0.293899999999999</v>
      </c>
      <c r="S70" s="61"/>
      <c r="T70" s="64" t="n">
        <v>148.028</v>
      </c>
      <c r="U70" s="64" t="n">
        <v>29.2377</v>
      </c>
      <c r="V70" s="64" t="n">
        <v>33.3443</v>
      </c>
      <c r="W70" s="64" t="n">
        <v>34.2568</v>
      </c>
      <c r="X70" s="64" t="n">
        <v>1052.96</v>
      </c>
      <c r="Y70" s="64" t="n">
        <v>2.02</v>
      </c>
      <c r="Z70" s="64" t="n">
        <f aca="false">X70/3600</f>
        <v>0.292488888888889</v>
      </c>
      <c r="AA70" s="61"/>
      <c r="AB70" s="61"/>
      <c r="AC70" s="61"/>
      <c r="AE70" s="38" t="n">
        <f aca="false">Q70/100</f>
        <v>0.0188</v>
      </c>
      <c r="AF70" s="38" t="n">
        <f aca="false">R70/100</f>
        <v>0.00293899999999999</v>
      </c>
      <c r="AG70" s="38" t="n">
        <f aca="false">Y70/100</f>
        <v>0.0202</v>
      </c>
      <c r="AH70" s="38" t="n">
        <f aca="false">Z70/100</f>
        <v>0.00292488888888889</v>
      </c>
      <c r="AO70" s="63" t="n">
        <v>148.028</v>
      </c>
      <c r="AP70" s="63" t="n">
        <v>29.2377</v>
      </c>
      <c r="AQ70" s="63" t="n">
        <v>33.3443</v>
      </c>
      <c r="AR70" s="63" t="n">
        <v>34.2568</v>
      </c>
      <c r="AS70" s="89" t="n">
        <f aca="false">T70-AO70</f>
        <v>0</v>
      </c>
      <c r="AT70" s="89" t="n">
        <f aca="false">U70-AP70</f>
        <v>0</v>
      </c>
      <c r="AU70" s="89" t="n">
        <f aca="false">V70-AQ70</f>
        <v>0</v>
      </c>
      <c r="AV70" s="89" t="n">
        <f aca="false">W70-AR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5.468</v>
      </c>
      <c r="I71" s="69" t="n">
        <f aca="false">V71</f>
        <v>46.8404</v>
      </c>
      <c r="J71" s="69" t="n">
        <f aca="false">T71</f>
        <v>2075.468</v>
      </c>
      <c r="K71" s="69" t="n">
        <f aca="false">W71</f>
        <v>47.7728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55" t="n">
        <v>17055.06</v>
      </c>
      <c r="Q71" s="53" t="n">
        <v>33.81</v>
      </c>
      <c r="R71" s="55" t="n">
        <f aca="false">P71/3600</f>
        <v>4.73751666666667</v>
      </c>
      <c r="S71" s="68"/>
      <c r="T71" s="55" t="n">
        <v>2075.468</v>
      </c>
      <c r="U71" s="55" t="n">
        <v>43.5188</v>
      </c>
      <c r="V71" s="55" t="n">
        <v>46.8404</v>
      </c>
      <c r="W71" s="55" t="n">
        <v>47.7728</v>
      </c>
      <c r="X71" s="55" t="n">
        <v>16897.17</v>
      </c>
      <c r="Y71" s="53" t="n">
        <v>34.86</v>
      </c>
      <c r="Z71" s="55" t="n">
        <f aca="false">X71/3600</f>
        <v>4.6936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81</v>
      </c>
      <c r="AF71" s="38" t="n">
        <f aca="false">R71/100</f>
        <v>0.0473751666666667</v>
      </c>
      <c r="AG71" s="38" t="n">
        <f aca="false">Y71/100</f>
        <v>0.3486</v>
      </c>
      <c r="AH71" s="38" t="n">
        <f aca="false">Z71/100</f>
        <v>0.0469365833333333</v>
      </c>
      <c r="AO71" s="65" t="n">
        <v>2075.468</v>
      </c>
      <c r="AP71" s="65" t="n">
        <v>43.5188</v>
      </c>
      <c r="AQ71" s="65" t="n">
        <v>46.8404</v>
      </c>
      <c r="AR71" s="65" t="n">
        <v>47.7728</v>
      </c>
      <c r="AS71" s="89" t="n">
        <f aca="false">T71-AO71</f>
        <v>0</v>
      </c>
      <c r="AT71" s="89" t="n">
        <f aca="false">U71-AP71</f>
        <v>0</v>
      </c>
      <c r="AU71" s="89" t="n">
        <f aca="false">V71-AQ71</f>
        <v>0</v>
      </c>
      <c r="AV71" s="89" t="n">
        <f aca="false">W71-AR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1.632</v>
      </c>
      <c r="I72" s="70" t="n">
        <f aca="false">V72</f>
        <v>45.5048</v>
      </c>
      <c r="J72" s="70" t="n">
        <f aca="false">T72</f>
        <v>771.632</v>
      </c>
      <c r="K72" s="70" t="n">
        <f aca="false">W72</f>
        <v>46.067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2" t="n">
        <v>16435.01</v>
      </c>
      <c r="Q72" s="53" t="n">
        <v>26.29</v>
      </c>
      <c r="R72" s="52" t="n">
        <f aca="false">P72/3600</f>
        <v>4.56528055555555</v>
      </c>
      <c r="S72" s="54"/>
      <c r="T72" s="52" t="n">
        <v>771.632</v>
      </c>
      <c r="U72" s="52" t="n">
        <v>41.1876</v>
      </c>
      <c r="V72" s="52" t="n">
        <v>45.5048</v>
      </c>
      <c r="W72" s="52" t="n">
        <v>46.0678</v>
      </c>
      <c r="X72" s="52" t="n">
        <v>15890.84</v>
      </c>
      <c r="Y72" s="53" t="n">
        <v>27.95</v>
      </c>
      <c r="Z72" s="52" t="n">
        <f aca="false">X72/3600</f>
        <v>4.41412222222222</v>
      </c>
      <c r="AA72" s="54"/>
      <c r="AB72" s="54"/>
      <c r="AC72" s="54"/>
      <c r="AE72" s="38" t="n">
        <f aca="false">Q72/100</f>
        <v>0.2629</v>
      </c>
      <c r="AF72" s="38" t="n">
        <f aca="false">R72/100</f>
        <v>0.0456528055555555</v>
      </c>
      <c r="AG72" s="38" t="n">
        <f aca="false">Y72/100</f>
        <v>0.2795</v>
      </c>
      <c r="AH72" s="38" t="n">
        <f aca="false">Z72/100</f>
        <v>0.0441412222222222</v>
      </c>
      <c r="AO72" s="51" t="n">
        <v>771.632</v>
      </c>
      <c r="AP72" s="51" t="n">
        <v>41.1876</v>
      </c>
      <c r="AQ72" s="51" t="n">
        <v>45.5048</v>
      </c>
      <c r="AR72" s="51" t="n">
        <v>46.0678</v>
      </c>
      <c r="AS72" s="89" t="n">
        <f aca="false">T72-AO72</f>
        <v>0</v>
      </c>
      <c r="AT72" s="89" t="n">
        <f aca="false">U72-AP72</f>
        <v>0</v>
      </c>
      <c r="AU72" s="89" t="n">
        <f aca="false">V72-AQ72</f>
        <v>0</v>
      </c>
      <c r="AV72" s="89" t="n">
        <f aca="false">W72-AR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69.0744</v>
      </c>
      <c r="I73" s="70" t="n">
        <f aca="false">V73</f>
        <v>43.9072</v>
      </c>
      <c r="J73" s="70" t="n">
        <f aca="false">T73</f>
        <v>369.0744</v>
      </c>
      <c r="K73" s="70" t="n">
        <f aca="false">W73</f>
        <v>44.147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2" t="n">
        <v>15862.01</v>
      </c>
      <c r="Q73" s="53" t="n">
        <v>23.71</v>
      </c>
      <c r="R73" s="52" t="n">
        <f aca="false">P73/3600</f>
        <v>4.4061138888889</v>
      </c>
      <c r="S73" s="54"/>
      <c r="T73" s="52" t="n">
        <v>369.0744</v>
      </c>
      <c r="U73" s="52" t="n">
        <v>38.6388</v>
      </c>
      <c r="V73" s="52" t="n">
        <v>43.9072</v>
      </c>
      <c r="W73" s="52" t="n">
        <v>44.1473</v>
      </c>
      <c r="X73" s="52" t="n">
        <v>15619.67</v>
      </c>
      <c r="Y73" s="53" t="n">
        <v>23.44</v>
      </c>
      <c r="Z73" s="52" t="n">
        <f aca="false">X73/3600</f>
        <v>4.33879722222222</v>
      </c>
      <c r="AA73" s="54"/>
      <c r="AB73" s="54"/>
      <c r="AC73" s="54"/>
      <c r="AE73" s="38" t="n">
        <f aca="false">Q73/100</f>
        <v>0.2371</v>
      </c>
      <c r="AF73" s="38" t="n">
        <f aca="false">R73/100</f>
        <v>0.044061138888889</v>
      </c>
      <c r="AG73" s="38" t="n">
        <f aca="false">Y73/100</f>
        <v>0.2344</v>
      </c>
      <c r="AH73" s="38" t="n">
        <f aca="false">Z73/100</f>
        <v>0.0433879722222222</v>
      </c>
      <c r="AO73" s="51" t="n">
        <v>369.0744</v>
      </c>
      <c r="AP73" s="51" t="n">
        <v>38.6388</v>
      </c>
      <c r="AQ73" s="51" t="n">
        <v>43.9072</v>
      </c>
      <c r="AR73" s="51" t="n">
        <v>44.1473</v>
      </c>
      <c r="AS73" s="89" t="n">
        <f aca="false">T73-AO73</f>
        <v>0</v>
      </c>
      <c r="AT73" s="89" t="n">
        <f aca="false">U73-AP73</f>
        <v>0</v>
      </c>
      <c r="AU73" s="89" t="n">
        <f aca="false">V73-AQ73</f>
        <v>0</v>
      </c>
      <c r="AV73" s="89" t="n">
        <f aca="false">W73-AR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1.7128</v>
      </c>
      <c r="I74" s="71" t="n">
        <f aca="false">V74</f>
        <v>42.2405</v>
      </c>
      <c r="J74" s="71" t="n">
        <f aca="false">T74</f>
        <v>191.7128</v>
      </c>
      <c r="K74" s="71" t="n">
        <f aca="false">W74</f>
        <v>42.1283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4" t="n">
        <v>15614.22</v>
      </c>
      <c r="Q74" s="64" t="n">
        <v>19.26</v>
      </c>
      <c r="R74" s="64" t="n">
        <f aca="false">P74/3600</f>
        <v>4.33728333333334</v>
      </c>
      <c r="S74" s="61"/>
      <c r="T74" s="64" t="n">
        <v>191.7128</v>
      </c>
      <c r="U74" s="64" t="n">
        <v>35.8928</v>
      </c>
      <c r="V74" s="64" t="n">
        <v>42.2405</v>
      </c>
      <c r="W74" s="64" t="n">
        <v>42.1283</v>
      </c>
      <c r="X74" s="64" t="n">
        <v>15414.1</v>
      </c>
      <c r="Y74" s="64" t="n">
        <v>21.63</v>
      </c>
      <c r="Z74" s="64" t="n">
        <f aca="false">X74/3600</f>
        <v>4.28169444444445</v>
      </c>
      <c r="AA74" s="61"/>
      <c r="AB74" s="61"/>
      <c r="AC74" s="61"/>
      <c r="AE74" s="38" t="n">
        <f aca="false">Q74/100</f>
        <v>0.1926</v>
      </c>
      <c r="AF74" s="38" t="n">
        <f aca="false">R74/100</f>
        <v>0.0433728333333334</v>
      </c>
      <c r="AG74" s="38" t="n">
        <f aca="false">Y74/100</f>
        <v>0.2163</v>
      </c>
      <c r="AH74" s="38" t="n">
        <f aca="false">Z74/100</f>
        <v>0.0428169444444445</v>
      </c>
      <c r="AO74" s="63" t="n">
        <v>191.7128</v>
      </c>
      <c r="AP74" s="63" t="n">
        <v>35.8928</v>
      </c>
      <c r="AQ74" s="63" t="n">
        <v>42.2405</v>
      </c>
      <c r="AR74" s="63" t="n">
        <v>42.1283</v>
      </c>
      <c r="AS74" s="89" t="n">
        <f aca="false">T74-AO74</f>
        <v>0</v>
      </c>
      <c r="AT74" s="89" t="n">
        <f aca="false">U74-AP74</f>
        <v>0</v>
      </c>
      <c r="AU74" s="89" t="n">
        <f aca="false">V74-AQ74</f>
        <v>0</v>
      </c>
      <c r="AV74" s="89" t="n">
        <f aca="false">W74-AR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703.8888</v>
      </c>
      <c r="E75" s="67" t="n">
        <f aca="false">N75</f>
        <v>48.4179</v>
      </c>
      <c r="F75" s="67" t="n">
        <f aca="false">L75</f>
        <v>2703.8888</v>
      </c>
      <c r="G75" s="67" t="n">
        <f aca="false">O75</f>
        <v>47.779</v>
      </c>
      <c r="H75" s="67" t="n">
        <f aca="false">T75</f>
        <v>2702.96</v>
      </c>
      <c r="I75" s="67" t="n">
        <f aca="false">V75</f>
        <v>48.427</v>
      </c>
      <c r="J75" s="67" t="n">
        <f aca="false">T75</f>
        <v>2702.96</v>
      </c>
      <c r="K75" s="67" t="n">
        <f aca="false">W75</f>
        <v>47.7559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55" t="n">
        <v>17309.36</v>
      </c>
      <c r="Q75" s="53" t="n">
        <v>36</v>
      </c>
      <c r="R75" s="55" t="n">
        <f aca="false">P75/3600</f>
        <v>4.80815555555556</v>
      </c>
      <c r="S75" s="68"/>
      <c r="T75" s="55" t="n">
        <v>2702.96</v>
      </c>
      <c r="U75" s="55" t="n">
        <v>43.3822</v>
      </c>
      <c r="V75" s="55" t="n">
        <v>48.427</v>
      </c>
      <c r="W75" s="55" t="n">
        <v>47.7559</v>
      </c>
      <c r="X75" s="55" t="n">
        <v>17177.82</v>
      </c>
      <c r="Y75" s="53" t="n">
        <v>36.51</v>
      </c>
      <c r="Z75" s="55" t="n">
        <f aca="false">X75/3600</f>
        <v>4.77161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6</v>
      </c>
      <c r="AF75" s="38" t="n">
        <f aca="false">R75/100</f>
        <v>0.0480815555555556</v>
      </c>
      <c r="AG75" s="38" t="n">
        <f aca="false">Y75/100</f>
        <v>0.3651</v>
      </c>
      <c r="AH75" s="38" t="n">
        <f aca="false">Z75/100</f>
        <v>0.0477161666666667</v>
      </c>
      <c r="AO75" s="65" t="n">
        <v>2702.96</v>
      </c>
      <c r="AP75" s="65" t="n">
        <v>43.3822</v>
      </c>
      <c r="AQ75" s="65" t="n">
        <v>48.427</v>
      </c>
      <c r="AR75" s="65" t="n">
        <v>47.7559</v>
      </c>
      <c r="AS75" s="89" t="n">
        <f aca="false">T75-AO75</f>
        <v>0</v>
      </c>
      <c r="AT75" s="89" t="n">
        <f aca="false">U75-AP75</f>
        <v>0</v>
      </c>
      <c r="AU75" s="89" t="n">
        <f aca="false">V75-AQ75</f>
        <v>0</v>
      </c>
      <c r="AV75" s="89" t="n">
        <f aca="false">W75-AR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0384</v>
      </c>
      <c r="I76" s="50" t="n">
        <f aca="false">V76</f>
        <v>46.9322</v>
      </c>
      <c r="J76" s="50" t="n">
        <f aca="false">T76</f>
        <v>922.0384</v>
      </c>
      <c r="K76" s="50" t="n">
        <f aca="false">W76</f>
        <v>45.731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2" t="n">
        <v>16148.86</v>
      </c>
      <c r="Q76" s="53" t="n">
        <v>29.01</v>
      </c>
      <c r="R76" s="52" t="n">
        <f aca="false">P76/3600</f>
        <v>4.48579444444445</v>
      </c>
      <c r="S76" s="54"/>
      <c r="T76" s="52" t="n">
        <v>922.0384</v>
      </c>
      <c r="U76" s="52" t="n">
        <v>40.9127</v>
      </c>
      <c r="V76" s="52" t="n">
        <v>46.9322</v>
      </c>
      <c r="W76" s="52" t="n">
        <v>45.7315</v>
      </c>
      <c r="X76" s="52" t="n">
        <v>15770.59</v>
      </c>
      <c r="Y76" s="53" t="n">
        <v>29.22</v>
      </c>
      <c r="Z76" s="52" t="n">
        <f aca="false">X76/3600</f>
        <v>4.38071944444445</v>
      </c>
      <c r="AA76" s="54"/>
      <c r="AB76" s="54"/>
      <c r="AC76" s="54"/>
      <c r="AE76" s="38" t="n">
        <f aca="false">Q76/100</f>
        <v>0.2901</v>
      </c>
      <c r="AF76" s="38" t="n">
        <f aca="false">R76/100</f>
        <v>0.0448579444444445</v>
      </c>
      <c r="AG76" s="38" t="n">
        <f aca="false">Y76/100</f>
        <v>0.2922</v>
      </c>
      <c r="AH76" s="38" t="n">
        <f aca="false">Z76/100</f>
        <v>0.0438071944444445</v>
      </c>
      <c r="AO76" s="51" t="n">
        <v>922.0384</v>
      </c>
      <c r="AP76" s="51" t="n">
        <v>40.9127</v>
      </c>
      <c r="AQ76" s="51" t="n">
        <v>46.9322</v>
      </c>
      <c r="AR76" s="51" t="n">
        <v>45.7315</v>
      </c>
      <c r="AS76" s="89" t="n">
        <f aca="false">T76-AO76</f>
        <v>0</v>
      </c>
      <c r="AT76" s="89" t="n">
        <f aca="false">U76-AP76</f>
        <v>0</v>
      </c>
      <c r="AU76" s="89" t="n">
        <f aca="false">V76-AQ76</f>
        <v>0</v>
      </c>
      <c r="AV76" s="89" t="n">
        <f aca="false">W76-AR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2.632</v>
      </c>
      <c r="I77" s="50" t="n">
        <f aca="false">V77</f>
        <v>45.4343</v>
      </c>
      <c r="J77" s="50" t="n">
        <f aca="false">T77</f>
        <v>432.632</v>
      </c>
      <c r="K77" s="50" t="n">
        <f aca="false">W77</f>
        <v>43.794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2" t="n">
        <v>15898.78</v>
      </c>
      <c r="Q77" s="53" t="n">
        <v>24.59</v>
      </c>
      <c r="R77" s="52" t="n">
        <f aca="false">P77/3600</f>
        <v>4.41632777777777</v>
      </c>
      <c r="S77" s="54"/>
      <c r="T77" s="52" t="n">
        <v>432.632</v>
      </c>
      <c r="U77" s="52" t="n">
        <v>38.2372</v>
      </c>
      <c r="V77" s="52" t="n">
        <v>45.4343</v>
      </c>
      <c r="W77" s="52" t="n">
        <v>43.7943</v>
      </c>
      <c r="X77" s="52" t="n">
        <v>15387.39</v>
      </c>
      <c r="Y77" s="53" t="n">
        <v>25.37</v>
      </c>
      <c r="Z77" s="52" t="n">
        <f aca="false">X77/3600</f>
        <v>4.274275</v>
      </c>
      <c r="AA77" s="54"/>
      <c r="AB77" s="54"/>
      <c r="AC77" s="54"/>
      <c r="AE77" s="38" t="n">
        <f aca="false">Q77/100</f>
        <v>0.2459</v>
      </c>
      <c r="AF77" s="38" t="n">
        <f aca="false">R77/100</f>
        <v>0.0441632777777777</v>
      </c>
      <c r="AG77" s="38" t="n">
        <f aca="false">Y77/100</f>
        <v>0.2537</v>
      </c>
      <c r="AH77" s="38" t="n">
        <f aca="false">Z77/100</f>
        <v>0.04274275</v>
      </c>
      <c r="AO77" s="51" t="n">
        <v>432.632</v>
      </c>
      <c r="AP77" s="51" t="n">
        <v>38.2372</v>
      </c>
      <c r="AQ77" s="51" t="n">
        <v>45.4343</v>
      </c>
      <c r="AR77" s="51" t="n">
        <v>43.7943</v>
      </c>
      <c r="AS77" s="89" t="n">
        <f aca="false">T77-AO77</f>
        <v>0</v>
      </c>
      <c r="AT77" s="89" t="n">
        <f aca="false">U77-AP77</f>
        <v>0</v>
      </c>
      <c r="AU77" s="89" t="n">
        <f aca="false">V77-AQ77</f>
        <v>0</v>
      </c>
      <c r="AV77" s="89" t="n">
        <f aca="false">W77-AR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24.992</v>
      </c>
      <c r="I78" s="62" t="n">
        <f aca="false">V78</f>
        <v>43.8138</v>
      </c>
      <c r="J78" s="62" t="n">
        <f aca="false">T78</f>
        <v>224.992</v>
      </c>
      <c r="K78" s="62" t="n">
        <f aca="false">W78</f>
        <v>42.0349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4" t="n">
        <v>15654.34</v>
      </c>
      <c r="Q78" s="64" t="n">
        <v>21.83</v>
      </c>
      <c r="R78" s="64" t="n">
        <f aca="false">P78/3600</f>
        <v>4.34842777777778</v>
      </c>
      <c r="S78" s="61"/>
      <c r="T78" s="64" t="n">
        <v>224.992</v>
      </c>
      <c r="U78" s="64" t="n">
        <v>35.2776</v>
      </c>
      <c r="V78" s="64" t="n">
        <v>43.8138</v>
      </c>
      <c r="W78" s="64" t="n">
        <v>42.0349</v>
      </c>
      <c r="X78" s="64" t="n">
        <v>15228.02</v>
      </c>
      <c r="Y78" s="64" t="n">
        <v>20.93</v>
      </c>
      <c r="Z78" s="64" t="n">
        <f aca="false">X78/3600</f>
        <v>4.23000555555556</v>
      </c>
      <c r="AA78" s="61"/>
      <c r="AB78" s="61"/>
      <c r="AC78" s="61"/>
      <c r="AE78" s="38" t="n">
        <f aca="false">Q78/100</f>
        <v>0.2183</v>
      </c>
      <c r="AF78" s="38" t="n">
        <f aca="false">R78/100</f>
        <v>0.0434842777777778</v>
      </c>
      <c r="AG78" s="38" t="n">
        <f aca="false">Y78/100</f>
        <v>0.2093</v>
      </c>
      <c r="AH78" s="38" t="n">
        <f aca="false">Z78/100</f>
        <v>0.0423000555555556</v>
      </c>
      <c r="AO78" s="63" t="n">
        <v>224.992</v>
      </c>
      <c r="AP78" s="63" t="n">
        <v>35.2776</v>
      </c>
      <c r="AQ78" s="63" t="n">
        <v>43.8138</v>
      </c>
      <c r="AR78" s="63" t="n">
        <v>42.0349</v>
      </c>
      <c r="AS78" s="89" t="n">
        <f aca="false">T78-AO78</f>
        <v>0</v>
      </c>
      <c r="AT78" s="89" t="n">
        <f aca="false">U78-AP78</f>
        <v>0</v>
      </c>
      <c r="AU78" s="89" t="n">
        <f aca="false">V78-AQ78</f>
        <v>0</v>
      </c>
      <c r="AV78" s="89" t="n">
        <f aca="false">W78-AR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271.7712</v>
      </c>
      <c r="E79" s="67" t="n">
        <f aca="false">N79</f>
        <v>48.0853</v>
      </c>
      <c r="F79" s="67" t="n">
        <f aca="false">L79</f>
        <v>2271.7712</v>
      </c>
      <c r="G79" s="67" t="n">
        <f aca="false">O79</f>
        <v>48.2141</v>
      </c>
      <c r="H79" s="67" t="n">
        <f aca="false">T79</f>
        <v>2270.104</v>
      </c>
      <c r="I79" s="67" t="n">
        <f aca="false">V79</f>
        <v>48.0922</v>
      </c>
      <c r="J79" s="67" t="n">
        <f aca="false">T79</f>
        <v>2270.104</v>
      </c>
      <c r="K79" s="67" t="n">
        <f aca="false">W79</f>
        <v>48.2197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55" t="n">
        <v>17011.37</v>
      </c>
      <c r="Q79" s="53" t="n">
        <v>36.48</v>
      </c>
      <c r="R79" s="55" t="n">
        <f aca="false">P79/3600</f>
        <v>4.72538055555554</v>
      </c>
      <c r="S79" s="68"/>
      <c r="T79" s="55" t="n">
        <v>2270.104</v>
      </c>
      <c r="U79" s="55" t="n">
        <v>43.2845</v>
      </c>
      <c r="V79" s="55" t="n">
        <v>48.0922</v>
      </c>
      <c r="W79" s="55" t="n">
        <v>48.2197</v>
      </c>
      <c r="X79" s="55" t="n">
        <v>16919.58</v>
      </c>
      <c r="Y79" s="53" t="n">
        <v>34.43</v>
      </c>
      <c r="Z79" s="55" t="n">
        <f aca="false">X79/3600</f>
        <v>4.69988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648</v>
      </c>
      <c r="AF79" s="38" t="n">
        <f aca="false">R79/100</f>
        <v>0.0472538055555554</v>
      </c>
      <c r="AG79" s="38" t="n">
        <f aca="false">Y79/100</f>
        <v>0.3443</v>
      </c>
      <c r="AH79" s="38" t="n">
        <f aca="false">Z79/100</f>
        <v>0.0469988333333333</v>
      </c>
      <c r="AO79" s="65" t="n">
        <v>2270.104</v>
      </c>
      <c r="AP79" s="65" t="n">
        <v>43.2845</v>
      </c>
      <c r="AQ79" s="65" t="n">
        <v>48.0922</v>
      </c>
      <c r="AR79" s="65" t="n">
        <v>48.2197</v>
      </c>
      <c r="AS79" s="89" t="n">
        <f aca="false">T79-AO79</f>
        <v>0</v>
      </c>
      <c r="AT79" s="89" t="n">
        <f aca="false">U79-AP79</f>
        <v>0</v>
      </c>
      <c r="AU79" s="89" t="n">
        <f aca="false">V79-AQ79</f>
        <v>0</v>
      </c>
      <c r="AV79" s="89" t="n">
        <f aca="false">W79-AR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2.7288</v>
      </c>
      <c r="I80" s="50" t="n">
        <f aca="false">V80</f>
        <v>46.2498</v>
      </c>
      <c r="J80" s="50" t="n">
        <f aca="false">T80</f>
        <v>762.7288</v>
      </c>
      <c r="K80" s="50" t="n">
        <f aca="false">W80</f>
        <v>46.25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2" t="n">
        <v>15939.85</v>
      </c>
      <c r="Q80" s="53" t="n">
        <v>29.43</v>
      </c>
      <c r="R80" s="52" t="n">
        <f aca="false">P80/3600</f>
        <v>4.42773611111112</v>
      </c>
      <c r="S80" s="54"/>
      <c r="T80" s="52" t="n">
        <v>762.7288</v>
      </c>
      <c r="U80" s="52" t="n">
        <v>40.8405</v>
      </c>
      <c r="V80" s="52" t="n">
        <v>46.2498</v>
      </c>
      <c r="W80" s="52" t="n">
        <v>46.2516</v>
      </c>
      <c r="X80" s="52" t="n">
        <v>15753.48</v>
      </c>
      <c r="Y80" s="53" t="n">
        <v>28.77</v>
      </c>
      <c r="Z80" s="52" t="n">
        <f aca="false">X80/3600</f>
        <v>4.37596666666667</v>
      </c>
      <c r="AA80" s="54"/>
      <c r="AB80" s="54"/>
      <c r="AC80" s="54"/>
      <c r="AE80" s="38" t="n">
        <f aca="false">Q80/100</f>
        <v>0.2943</v>
      </c>
      <c r="AF80" s="38" t="n">
        <f aca="false">R80/100</f>
        <v>0.0442773611111112</v>
      </c>
      <c r="AG80" s="38" t="n">
        <f aca="false">Y80/100</f>
        <v>0.2877</v>
      </c>
      <c r="AH80" s="38" t="n">
        <f aca="false">Z80/100</f>
        <v>0.0437596666666667</v>
      </c>
      <c r="AO80" s="51" t="n">
        <v>762.7288</v>
      </c>
      <c r="AP80" s="51" t="n">
        <v>40.8405</v>
      </c>
      <c r="AQ80" s="51" t="n">
        <v>46.2498</v>
      </c>
      <c r="AR80" s="51" t="n">
        <v>46.2516</v>
      </c>
      <c r="AS80" s="89" t="n">
        <f aca="false">T80-AO80</f>
        <v>0</v>
      </c>
      <c r="AT80" s="89" t="n">
        <f aca="false">U80-AP80</f>
        <v>0</v>
      </c>
      <c r="AU80" s="89" t="n">
        <f aca="false">V80-AQ80</f>
        <v>0</v>
      </c>
      <c r="AV80" s="89" t="n">
        <f aca="false">W80-AR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852</v>
      </c>
      <c r="I81" s="50" t="n">
        <f aca="false">V81</f>
        <v>44.2989</v>
      </c>
      <c r="J81" s="50" t="n">
        <f aca="false">T81</f>
        <v>338.852</v>
      </c>
      <c r="K81" s="50" t="n">
        <f aca="false">W81</f>
        <v>44.10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2" t="n">
        <v>15605.27</v>
      </c>
      <c r="Q81" s="53" t="n">
        <v>25.04</v>
      </c>
      <c r="R81" s="52" t="n">
        <f aca="false">P81/3600</f>
        <v>4.33479722222222</v>
      </c>
      <c r="S81" s="54"/>
      <c r="T81" s="52" t="n">
        <v>338.852</v>
      </c>
      <c r="U81" s="52" t="n">
        <v>38.2105</v>
      </c>
      <c r="V81" s="52" t="n">
        <v>44.2989</v>
      </c>
      <c r="W81" s="52" t="n">
        <v>44.103</v>
      </c>
      <c r="X81" s="52" t="n">
        <v>15463.46</v>
      </c>
      <c r="Y81" s="53" t="n">
        <v>24.59</v>
      </c>
      <c r="Z81" s="52" t="n">
        <f aca="false">X81/3600</f>
        <v>4.29540555555556</v>
      </c>
      <c r="AA81" s="54"/>
      <c r="AB81" s="54"/>
      <c r="AC81" s="54"/>
      <c r="AE81" s="38" t="n">
        <f aca="false">Q81/100</f>
        <v>0.2504</v>
      </c>
      <c r="AF81" s="38" t="n">
        <f aca="false">R81/100</f>
        <v>0.0433479722222222</v>
      </c>
      <c r="AG81" s="38" t="n">
        <f aca="false">Y81/100</f>
        <v>0.2459</v>
      </c>
      <c r="AH81" s="38" t="n">
        <f aca="false">Z81/100</f>
        <v>0.0429540555555556</v>
      </c>
      <c r="AO81" s="51" t="n">
        <v>338.852</v>
      </c>
      <c r="AP81" s="51" t="n">
        <v>38.2105</v>
      </c>
      <c r="AQ81" s="51" t="n">
        <v>44.2989</v>
      </c>
      <c r="AR81" s="51" t="n">
        <v>44.103</v>
      </c>
      <c r="AS81" s="89" t="n">
        <f aca="false">T81-AO81</f>
        <v>0</v>
      </c>
      <c r="AT81" s="89" t="n">
        <f aca="false">U81-AP81</f>
        <v>0</v>
      </c>
      <c r="AU81" s="89" t="n">
        <f aca="false">V81-AQ81</f>
        <v>0</v>
      </c>
      <c r="AV81" s="89" t="n">
        <f aca="false">W81-AR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0.8248</v>
      </c>
      <c r="I82" s="72" t="n">
        <f aca="false">V82</f>
        <v>42.183</v>
      </c>
      <c r="J82" s="72" t="n">
        <f aca="false">T82</f>
        <v>170.8248</v>
      </c>
      <c r="K82" s="72" t="n">
        <f aca="false">W82</f>
        <v>41.8387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4" t="n">
        <v>15444.6</v>
      </c>
      <c r="Q82" s="64" t="n">
        <v>21.86</v>
      </c>
      <c r="R82" s="64" t="n">
        <f aca="false">P82/3600</f>
        <v>4.29016666666666</v>
      </c>
      <c r="S82" s="61"/>
      <c r="T82" s="64" t="n">
        <v>170.8248</v>
      </c>
      <c r="U82" s="64" t="n">
        <v>35.5311</v>
      </c>
      <c r="V82" s="64" t="n">
        <v>42.183</v>
      </c>
      <c r="W82" s="64" t="n">
        <v>41.8387</v>
      </c>
      <c r="X82" s="64" t="n">
        <v>15230.87</v>
      </c>
      <c r="Y82" s="64" t="n">
        <v>21.03</v>
      </c>
      <c r="Z82" s="64" t="n">
        <f aca="false">X82/3600</f>
        <v>4.23079722222222</v>
      </c>
      <c r="AA82" s="61"/>
      <c r="AB82" s="61"/>
      <c r="AC82" s="61"/>
      <c r="AE82" s="38" t="n">
        <f aca="false">Q82/100</f>
        <v>0.2186</v>
      </c>
      <c r="AF82" s="38" t="n">
        <f aca="false">R82/100</f>
        <v>0.0429016666666666</v>
      </c>
      <c r="AG82" s="38" t="n">
        <f aca="false">Y82/100</f>
        <v>0.2103</v>
      </c>
      <c r="AH82" s="38" t="n">
        <f aca="false">Z82/100</f>
        <v>0.0423079722222222</v>
      </c>
      <c r="AO82" s="63" t="n">
        <v>170.8248</v>
      </c>
      <c r="AP82" s="63" t="n">
        <v>35.5311</v>
      </c>
      <c r="AQ82" s="63" t="n">
        <v>42.183</v>
      </c>
      <c r="AR82" s="63" t="n">
        <v>41.8387</v>
      </c>
      <c r="AS82" s="89" t="n">
        <f aca="false">T82-AO82</f>
        <v>0</v>
      </c>
      <c r="AT82" s="89" t="n">
        <f aca="false">U82-AP82</f>
        <v>0</v>
      </c>
      <c r="AU82" s="89" t="n">
        <f aca="false">V82-AQ82</f>
        <v>0</v>
      </c>
      <c r="AV82" s="89" t="n">
        <f aca="false">W82-AR82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2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19:AE82)*100</f>
        <v>18.1485833515703</v>
      </c>
      <c r="R89" s="77" t="n">
        <f aca="false">GEOMEAN(AF19:AF82)*100</f>
        <v>2.52311969063881</v>
      </c>
      <c r="S89" s="77"/>
      <c r="T89" s="77"/>
      <c r="U89" s="77"/>
      <c r="V89" s="77"/>
      <c r="W89" s="77"/>
      <c r="X89" s="77"/>
      <c r="Y89" s="77" t="n">
        <f aca="false">GEOMEAN(AG19:AG82)*100</f>
        <v>18.8187088036645</v>
      </c>
      <c r="Z89" s="77" t="n">
        <f aca="false">GEOMEAN(AH19:AH82)*100</f>
        <v>2.47999132080977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3692439454434</v>
      </c>
      <c r="Z90" s="87" t="n">
        <f aca="false">Z89/R89</f>
        <v>0.982906728527763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19:Q82)/3600</f>
        <v>0.571444444444444</v>
      </c>
      <c r="R91" s="76" t="n">
        <f aca="false">SUM(R19:R82)</f>
        <v>266.362569444444</v>
      </c>
      <c r="X91" s="76"/>
      <c r="Y91" s="76" t="n">
        <f aca="false">SUM(Y19:Y82)/3600</f>
        <v>0.582486111111111</v>
      </c>
      <c r="Z91" s="76" t="n">
        <f aca="false">SUM(Z19:Z82)</f>
        <v>262.500011111111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7">
      <formula>-1</formula>
      <formula>1</formula>
    </cfRule>
    <cfRule type="cellIs" priority="3" operator="lessThan" aboveAverage="0" equalAverage="0" bottom="0" percent="0" rank="0" text="" dxfId="48">
      <formula>-3</formula>
    </cfRule>
    <cfRule type="cellIs" priority="4" operator="greaterThan" aboveAverage="0" equalAverage="0" bottom="0" percent="0" rank="0" text="" dxfId="49">
      <formula>3</formula>
    </cfRule>
  </conditionalFormatting>
  <conditionalFormatting sqref="AA11:AC14">
    <cfRule type="cellIs" priority="5" operator="between" aboveAverage="0" equalAverage="0" bottom="0" percent="0" rank="0" text="" dxfId="50">
      <formula>-1</formula>
      <formula>1</formula>
    </cfRule>
    <cfRule type="cellIs" priority="6" operator="lessThan" aboveAverage="0" equalAverage="0" bottom="0" percent="0" rank="0" text="" dxfId="51">
      <formula>-3</formula>
    </cfRule>
    <cfRule type="cellIs" priority="7" operator="greaterThan" aboveAverage="0" equalAverage="0" bottom="0" percent="0" rank="0" text="" dxfId="52">
      <formula>3</formula>
    </cfRule>
  </conditionalFormatting>
  <conditionalFormatting sqref="AA15:AC18">
    <cfRule type="cellIs" priority="8" operator="between" aboveAverage="0" equalAverage="0" bottom="0" percent="0" rank="0" text="" dxfId="53">
      <formula>-1</formula>
      <formula>1</formula>
    </cfRule>
    <cfRule type="cellIs" priority="9" operator="lessThan" aboveAverage="0" equalAverage="0" bottom="0" percent="0" rank="0" text="" dxfId="54">
      <formula>-3</formula>
    </cfRule>
    <cfRule type="cellIs" priority="10" operator="greaterThan" aboveAverage="0" equalAverage="0" bottom="0" percent="0" rank="0" text="" dxfId="55">
      <formula>3</formula>
    </cfRule>
  </conditionalFormatting>
  <conditionalFormatting sqref="AA84:AC88">
    <cfRule type="cellIs" priority="11" operator="between" aboveAverage="0" equalAverage="0" bottom="0" percent="0" rank="0" text="" dxfId="56">
      <formula>-1</formula>
      <formula>1</formula>
    </cfRule>
    <cfRule type="cellIs" priority="12" operator="lessThan" aboveAverage="0" equalAverage="0" bottom="0" percent="0" rank="0" text="" dxfId="57">
      <formula>-3</formula>
    </cfRule>
    <cfRule type="cellIs" priority="13" operator="greaterThan" aboveAverage="0" equalAverage="0" bottom="0" percent="0" rank="0" text="" dxfId="58">
      <formula>3</formula>
    </cfRule>
  </conditionalFormatting>
  <conditionalFormatting sqref="AS19:AV82">
    <cfRule type="cellIs" priority="14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true" showOutlineSymbols="true" defaultGridColor="true" view="normal" topLeftCell="L25" colorId="64" zoomScale="100" zoomScaleNormal="100" zoomScalePageLayoutView="100" workbookViewId="0">
      <selection pane="topLeft" activeCell="AT12" activeCellId="0" sqref="AT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true" outlineLevel="0" max="30" min="30" style="38" width="9.06"/>
    <col collapsed="false" customWidth="false" hidden="true" outlineLevel="0" max="34" min="31" style="38" width="9.14"/>
    <col collapsed="false" customWidth="true" hidden="true" outlineLevel="0" max="41" min="35" style="38" width="9.06"/>
    <col collapsed="false" customWidth="false" hidden="false" outlineLevel="0" max="42" min="42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Q1" s="38" t="s">
        <v>83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90" t="s">
        <v>5</v>
      </c>
      <c r="B3" s="90" t="s">
        <v>35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90"/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110"/>
      <c r="S11" s="98"/>
      <c r="T11" s="97"/>
      <c r="U11" s="97"/>
      <c r="V11" s="97"/>
      <c r="W11" s="97"/>
      <c r="X11" s="97"/>
      <c r="Y11" s="110"/>
      <c r="Z11" s="110"/>
      <c r="AA11" s="94"/>
      <c r="AB11" s="94"/>
      <c r="AC11" s="9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 t="s">
        <v>40</v>
      </c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110"/>
      <c r="S12" s="98"/>
      <c r="T12" s="97"/>
      <c r="U12" s="97"/>
      <c r="V12" s="97"/>
      <c r="W12" s="97"/>
      <c r="X12" s="97"/>
      <c r="Y12" s="110"/>
      <c r="Z12" s="110"/>
      <c r="AA12" s="98"/>
      <c r="AB12" s="98"/>
      <c r="AC12" s="9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110"/>
      <c r="S13" s="98"/>
      <c r="T13" s="97"/>
      <c r="U13" s="97"/>
      <c r="V13" s="97"/>
      <c r="W13" s="97"/>
      <c r="X13" s="97"/>
      <c r="Y13" s="110"/>
      <c r="Z13" s="110"/>
      <c r="AA13" s="98"/>
      <c r="AB13" s="98"/>
      <c r="AC13" s="9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0"/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7"/>
      <c r="M15" s="97"/>
      <c r="N15" s="97"/>
      <c r="O15" s="97"/>
      <c r="P15" s="97"/>
      <c r="Q15" s="110"/>
      <c r="R15" s="110"/>
      <c r="S15" s="98"/>
      <c r="T15" s="97"/>
      <c r="U15" s="97"/>
      <c r="V15" s="97"/>
      <c r="W15" s="97"/>
      <c r="X15" s="97"/>
      <c r="Y15" s="110"/>
      <c r="Z15" s="110"/>
      <c r="AA15" s="94"/>
      <c r="AB15" s="94"/>
      <c r="AC15" s="9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 t="s">
        <v>41</v>
      </c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110"/>
      <c r="S16" s="98"/>
      <c r="T16" s="97"/>
      <c r="U16" s="97"/>
      <c r="V16" s="97"/>
      <c r="W16" s="97"/>
      <c r="X16" s="97"/>
      <c r="Y16" s="110"/>
      <c r="Z16" s="110"/>
      <c r="AA16" s="98"/>
      <c r="AB16" s="98"/>
      <c r="AC16" s="9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110"/>
      <c r="S17" s="98"/>
      <c r="T17" s="97"/>
      <c r="U17" s="97"/>
      <c r="V17" s="97"/>
      <c r="W17" s="97"/>
      <c r="X17" s="97"/>
      <c r="Y17" s="110"/>
      <c r="Z17" s="110"/>
      <c r="AA17" s="98"/>
      <c r="AB17" s="98"/>
      <c r="AC17" s="9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6.152</v>
      </c>
      <c r="I19" s="50" t="n">
        <f aca="false">V19</f>
        <v>43.1635</v>
      </c>
      <c r="J19" s="50" t="n">
        <f aca="false">T19</f>
        <v>5836.152</v>
      </c>
      <c r="K19" s="50" t="n">
        <f aca="false">W19</f>
        <v>44.68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2" t="n">
        <v>15004.64</v>
      </c>
      <c r="Q19" s="53" t="n">
        <v>26.39</v>
      </c>
      <c r="R19" s="52" t="n">
        <f aca="false">P19/3600</f>
        <v>4.16795555555556</v>
      </c>
      <c r="S19" s="54"/>
      <c r="T19" s="52" t="n">
        <v>5836.152</v>
      </c>
      <c r="U19" s="52" t="n">
        <v>41.3476</v>
      </c>
      <c r="V19" s="52" t="n">
        <v>43.1635</v>
      </c>
      <c r="W19" s="52" t="n">
        <v>44.681</v>
      </c>
      <c r="X19" s="52" t="n">
        <v>14376.31</v>
      </c>
      <c r="Y19" s="53" t="n">
        <v>24.39</v>
      </c>
      <c r="Z19" s="52" t="n">
        <f aca="false">X19/3600</f>
        <v>3.99341944444444</v>
      </c>
      <c r="AA19" s="56" t="e">
        <f aca="false">RBJM($L19:$M22,$T19:$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39</v>
      </c>
      <c r="AF19" s="38" t="n">
        <f aca="false">R19/100</f>
        <v>0.0416795555555556</v>
      </c>
      <c r="AG19" s="38" t="n">
        <f aca="false">Y19/100</f>
        <v>0.2439</v>
      </c>
      <c r="AH19" s="38" t="n">
        <f aca="false">Z19/100</f>
        <v>0.0399341944444444</v>
      </c>
      <c r="AI19" s="57"/>
      <c r="AJ19" s="88"/>
      <c r="AQ19" s="51" t="n">
        <v>5836.152</v>
      </c>
      <c r="AR19" s="51" t="n">
        <v>41.3476</v>
      </c>
      <c r="AS19" s="51" t="n">
        <v>43.1635</v>
      </c>
      <c r="AT19" s="51" t="n">
        <v>44.681</v>
      </c>
      <c r="AU19" s="89" t="n">
        <f aca="false">AQ19-T19</f>
        <v>0</v>
      </c>
      <c r="AV19" s="89" t="n">
        <f aca="false">U19-AR19</f>
        <v>0</v>
      </c>
      <c r="AW19" s="89" t="n">
        <f aca="false">V19-AS19</f>
        <v>0</v>
      </c>
      <c r="AX19" s="89" t="n">
        <f aca="false">W19-AT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8.772</v>
      </c>
      <c r="I20" s="50" t="n">
        <f aca="false">V20</f>
        <v>41.6073</v>
      </c>
      <c r="J20" s="50" t="n">
        <f aca="false">T20</f>
        <v>2688.772</v>
      </c>
      <c r="K20" s="50" t="n">
        <f aca="false">W20</f>
        <v>42.828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2" t="n">
        <v>13873.27</v>
      </c>
      <c r="Q20" s="53" t="n">
        <v>23.72</v>
      </c>
      <c r="R20" s="52" t="n">
        <f aca="false">P20/3600</f>
        <v>3.85368611111112</v>
      </c>
      <c r="S20" s="54"/>
      <c r="T20" s="52" t="n">
        <v>2688.772</v>
      </c>
      <c r="U20" s="52" t="n">
        <v>39.2554</v>
      </c>
      <c r="V20" s="52" t="n">
        <v>41.6073</v>
      </c>
      <c r="W20" s="52" t="n">
        <v>42.8286</v>
      </c>
      <c r="X20" s="52" t="n">
        <v>13363.82</v>
      </c>
      <c r="Y20" s="53" t="n">
        <v>20.92</v>
      </c>
      <c r="Z20" s="52" t="n">
        <f aca="false">X20/3600</f>
        <v>3.71217222222222</v>
      </c>
      <c r="AA20" s="54"/>
      <c r="AB20" s="54"/>
      <c r="AC20" s="54"/>
      <c r="AE20" s="38" t="n">
        <f aca="false">Q20/100</f>
        <v>0.2372</v>
      </c>
      <c r="AF20" s="38" t="n">
        <f aca="false">R20/100</f>
        <v>0.0385368611111112</v>
      </c>
      <c r="AG20" s="38" t="n">
        <f aca="false">Y20/100</f>
        <v>0.2092</v>
      </c>
      <c r="AH20" s="38" t="n">
        <f aca="false">Z20/100</f>
        <v>0.0371217222222222</v>
      </c>
      <c r="AI20" s="57"/>
      <c r="AJ20" s="88"/>
      <c r="AQ20" s="51" t="n">
        <v>2688.772</v>
      </c>
      <c r="AR20" s="51" t="n">
        <v>39.2554</v>
      </c>
      <c r="AS20" s="51" t="n">
        <v>41.6073</v>
      </c>
      <c r="AT20" s="51" t="n">
        <v>42.8286</v>
      </c>
      <c r="AU20" s="89" t="n">
        <f aca="false">AQ20-T20</f>
        <v>0</v>
      </c>
      <c r="AV20" s="89" t="n">
        <f aca="false">U20-AR20</f>
        <v>0</v>
      </c>
      <c r="AW20" s="89" t="n">
        <f aca="false">V20-AS20</f>
        <v>0</v>
      </c>
      <c r="AX20" s="89" t="n">
        <f aca="false">W20-AT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7.9064</v>
      </c>
      <c r="I21" s="50" t="n">
        <f aca="false">V21</f>
        <v>40.2145</v>
      </c>
      <c r="J21" s="50" t="n">
        <f aca="false">T21</f>
        <v>1297.9064</v>
      </c>
      <c r="K21" s="50" t="n">
        <f aca="false">W21</f>
        <v>41.41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2" t="n">
        <v>13162.89</v>
      </c>
      <c r="Q21" s="53" t="n">
        <v>20.83</v>
      </c>
      <c r="R21" s="52" t="n">
        <f aca="false">P21/3600</f>
        <v>3.65635833333334</v>
      </c>
      <c r="S21" s="54"/>
      <c r="T21" s="52" t="n">
        <v>1297.9064</v>
      </c>
      <c r="U21" s="52" t="n">
        <v>36.7825</v>
      </c>
      <c r="V21" s="52" t="n">
        <v>40.2145</v>
      </c>
      <c r="W21" s="52" t="n">
        <v>41.4176</v>
      </c>
      <c r="X21" s="52" t="n">
        <v>12654.65</v>
      </c>
      <c r="Y21" s="53" t="n">
        <v>18.95</v>
      </c>
      <c r="Z21" s="52" t="n">
        <f aca="false">X21/3600</f>
        <v>3.51518055555556</v>
      </c>
      <c r="AA21" s="54"/>
      <c r="AB21" s="54"/>
      <c r="AC21" s="54"/>
      <c r="AE21" s="38" t="n">
        <f aca="false">Q21/100</f>
        <v>0.2083</v>
      </c>
      <c r="AF21" s="38" t="n">
        <f aca="false">R21/100</f>
        <v>0.0365635833333334</v>
      </c>
      <c r="AG21" s="38" t="n">
        <f aca="false">Y21/100</f>
        <v>0.1895</v>
      </c>
      <c r="AH21" s="38" t="n">
        <f aca="false">Z21/100</f>
        <v>0.0351518055555556</v>
      </c>
      <c r="AI21" s="57"/>
      <c r="AJ21" s="88"/>
      <c r="AQ21" s="51" t="n">
        <v>1297.9064</v>
      </c>
      <c r="AR21" s="51" t="n">
        <v>36.7825</v>
      </c>
      <c r="AS21" s="51" t="n">
        <v>40.2145</v>
      </c>
      <c r="AT21" s="51" t="n">
        <v>41.4176</v>
      </c>
      <c r="AU21" s="89" t="n">
        <f aca="false">AQ21-T21</f>
        <v>0</v>
      </c>
      <c r="AV21" s="89" t="n">
        <f aca="false">U21-AR21</f>
        <v>0</v>
      </c>
      <c r="AW21" s="89" t="n">
        <f aca="false">V21-AS21</f>
        <v>0</v>
      </c>
      <c r="AX21" s="89" t="n">
        <f aca="false">W21-AT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28.2112</v>
      </c>
      <c r="I22" s="62" t="n">
        <f aca="false">V22</f>
        <v>39.0485</v>
      </c>
      <c r="J22" s="62" t="n">
        <f aca="false">T22</f>
        <v>628.2112</v>
      </c>
      <c r="K22" s="62" t="n">
        <f aca="false">W22</f>
        <v>40.4688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4" t="n">
        <v>12781.79</v>
      </c>
      <c r="Q22" s="64" t="n">
        <v>20.48</v>
      </c>
      <c r="R22" s="64" t="n">
        <f aca="false">P22/3600</f>
        <v>3.55049722222222</v>
      </c>
      <c r="S22" s="61"/>
      <c r="T22" s="64" t="n">
        <v>628.2112</v>
      </c>
      <c r="U22" s="64" t="n">
        <v>34.2345</v>
      </c>
      <c r="V22" s="64" t="n">
        <v>39.0485</v>
      </c>
      <c r="W22" s="64" t="n">
        <v>40.4688</v>
      </c>
      <c r="X22" s="64" t="n">
        <v>12146.14</v>
      </c>
      <c r="Y22" s="64" t="n">
        <v>19.38</v>
      </c>
      <c r="Z22" s="64" t="n">
        <f aca="false">X22/3600</f>
        <v>3.37392777777778</v>
      </c>
      <c r="AA22" s="61"/>
      <c r="AB22" s="61"/>
      <c r="AC22" s="61"/>
      <c r="AE22" s="38" t="n">
        <f aca="false">Q22/100</f>
        <v>0.2048</v>
      </c>
      <c r="AF22" s="38" t="n">
        <f aca="false">R22/100</f>
        <v>0.0355049722222222</v>
      </c>
      <c r="AG22" s="38" t="n">
        <f aca="false">Y22/100</f>
        <v>0.1938</v>
      </c>
      <c r="AH22" s="38" t="n">
        <f aca="false">Z22/100</f>
        <v>0.0337392777777778</v>
      </c>
      <c r="AI22" s="57"/>
      <c r="AJ22" s="88"/>
      <c r="AQ22" s="63" t="n">
        <v>628.2112</v>
      </c>
      <c r="AR22" s="63" t="n">
        <v>34.2345</v>
      </c>
      <c r="AS22" s="63" t="n">
        <v>39.0485</v>
      </c>
      <c r="AT22" s="63" t="n">
        <v>40.4688</v>
      </c>
      <c r="AU22" s="89" t="n">
        <f aca="false">AQ22-T22</f>
        <v>0</v>
      </c>
      <c r="AV22" s="89" t="n">
        <f aca="false">U22-AR22</f>
        <v>0</v>
      </c>
      <c r="AW22" s="89" t="n">
        <f aca="false">V22-AS22</f>
        <v>0</v>
      </c>
      <c r="AX22" s="89" t="n">
        <f aca="false">W22-AT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849.1176</v>
      </c>
      <c r="E23" s="67" t="n">
        <f aca="false">N23</f>
        <v>41.9385</v>
      </c>
      <c r="F23" s="67" t="n">
        <f aca="false">L23</f>
        <v>8849.1176</v>
      </c>
      <c r="G23" s="67" t="n">
        <f aca="false">O23</f>
        <v>43.0284</v>
      </c>
      <c r="H23" s="67" t="n">
        <f aca="false">T23</f>
        <v>8876.7056</v>
      </c>
      <c r="I23" s="67" t="n">
        <f aca="false">V23</f>
        <v>41.9395</v>
      </c>
      <c r="J23" s="67" t="n">
        <f aca="false">T23</f>
        <v>8876.7056</v>
      </c>
      <c r="K23" s="67" t="n">
        <f aca="false">W23</f>
        <v>43.033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55" t="n">
        <v>14054.85</v>
      </c>
      <c r="Q23" s="53" t="n">
        <v>29.28</v>
      </c>
      <c r="R23" s="55" t="n">
        <f aca="false">P23/3600</f>
        <v>3.904125</v>
      </c>
      <c r="S23" s="68"/>
      <c r="T23" s="55" t="n">
        <v>8876.7056</v>
      </c>
      <c r="U23" s="55" t="n">
        <v>39.5746</v>
      </c>
      <c r="V23" s="55" t="n">
        <v>41.9395</v>
      </c>
      <c r="W23" s="55" t="n">
        <v>43.033</v>
      </c>
      <c r="X23" s="55" t="n">
        <v>13576.97</v>
      </c>
      <c r="Y23" s="53" t="n">
        <v>29.05</v>
      </c>
      <c r="Z23" s="55" t="n">
        <f aca="false">X23/3600</f>
        <v>3.7713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928</v>
      </c>
      <c r="AF23" s="38" t="n">
        <f aca="false">R23/100</f>
        <v>0.03904125</v>
      </c>
      <c r="AG23" s="38" t="n">
        <f aca="false">Y23/100</f>
        <v>0.2905</v>
      </c>
      <c r="AH23" s="38" t="n">
        <f aca="false">Z23/100</f>
        <v>0.0377138055555556</v>
      </c>
      <c r="AI23" s="57"/>
      <c r="AJ23" s="88"/>
      <c r="AQ23" s="65" t="n">
        <v>8876.7056</v>
      </c>
      <c r="AR23" s="65" t="n">
        <v>39.5746</v>
      </c>
      <c r="AS23" s="65" t="n">
        <v>41.9395</v>
      </c>
      <c r="AT23" s="65" t="n">
        <v>43.033</v>
      </c>
      <c r="AU23" s="89" t="n">
        <f aca="false">AQ23-T23</f>
        <v>0</v>
      </c>
      <c r="AV23" s="89" t="n">
        <f aca="false">U23-AR23</f>
        <v>0</v>
      </c>
      <c r="AW23" s="89" t="n">
        <f aca="false">V23-AS23</f>
        <v>0</v>
      </c>
      <c r="AX23" s="89" t="n">
        <f aca="false">W23-AT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3552</v>
      </c>
      <c r="I24" s="50" t="n">
        <f aca="false">V24</f>
        <v>39.9014</v>
      </c>
      <c r="J24" s="50" t="n">
        <f aca="false">T24</f>
        <v>3602.3552</v>
      </c>
      <c r="K24" s="50" t="n">
        <f aca="false">W24</f>
        <v>40.878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2" t="n">
        <v>13109.6</v>
      </c>
      <c r="Q24" s="53" t="n">
        <v>22.93</v>
      </c>
      <c r="R24" s="52" t="n">
        <f aca="false">P24/3600</f>
        <v>3.64155555555554</v>
      </c>
      <c r="S24" s="54"/>
      <c r="T24" s="52" t="n">
        <v>3602.3552</v>
      </c>
      <c r="U24" s="52" t="n">
        <v>36.6278</v>
      </c>
      <c r="V24" s="52" t="n">
        <v>39.9014</v>
      </c>
      <c r="W24" s="52" t="n">
        <v>40.8789</v>
      </c>
      <c r="X24" s="52" t="n">
        <v>12582.12</v>
      </c>
      <c r="Y24" s="53" t="n">
        <v>21.99</v>
      </c>
      <c r="Z24" s="52" t="n">
        <f aca="false">X24/3600</f>
        <v>3.49503333333333</v>
      </c>
      <c r="AA24" s="54"/>
      <c r="AB24" s="54"/>
      <c r="AC24" s="54"/>
      <c r="AE24" s="38" t="n">
        <f aca="false">Q24/100</f>
        <v>0.2293</v>
      </c>
      <c r="AF24" s="38" t="n">
        <f aca="false">R24/100</f>
        <v>0.0364155555555554</v>
      </c>
      <c r="AG24" s="38" t="n">
        <f aca="false">Y24/100</f>
        <v>0.2199</v>
      </c>
      <c r="AH24" s="38" t="n">
        <f aca="false">Z24/100</f>
        <v>0.0349503333333333</v>
      </c>
      <c r="AI24" s="57"/>
      <c r="AJ24" s="88"/>
      <c r="AQ24" s="51" t="n">
        <v>3602.3552</v>
      </c>
      <c r="AR24" s="51" t="n">
        <v>36.6278</v>
      </c>
      <c r="AS24" s="51" t="n">
        <v>39.9014</v>
      </c>
      <c r="AT24" s="51" t="n">
        <v>40.8789</v>
      </c>
      <c r="AU24" s="89" t="n">
        <f aca="false">AQ24-T24</f>
        <v>0</v>
      </c>
      <c r="AV24" s="89" t="n">
        <f aca="false">U24-AR24</f>
        <v>0</v>
      </c>
      <c r="AW24" s="89" t="n">
        <f aca="false">V24-AS24</f>
        <v>0</v>
      </c>
      <c r="AX24" s="89" t="n">
        <f aca="false">W24-AT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0752</v>
      </c>
      <c r="I25" s="50" t="n">
        <f aca="false">V25</f>
        <v>38.0595</v>
      </c>
      <c r="J25" s="50" t="n">
        <f aca="false">T25</f>
        <v>1518.0752</v>
      </c>
      <c r="K25" s="50" t="n">
        <f aca="false">W25</f>
        <v>39.309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2" t="n">
        <v>12445.21</v>
      </c>
      <c r="Q25" s="53" t="n">
        <v>20.7</v>
      </c>
      <c r="R25" s="52" t="n">
        <f aca="false">P25/3600</f>
        <v>3.45700277777777</v>
      </c>
      <c r="S25" s="54"/>
      <c r="T25" s="52" t="n">
        <v>1518.0752</v>
      </c>
      <c r="U25" s="52" t="n">
        <v>33.8475</v>
      </c>
      <c r="V25" s="52" t="n">
        <v>38.0595</v>
      </c>
      <c r="W25" s="52" t="n">
        <v>39.3099</v>
      </c>
      <c r="X25" s="52" t="n">
        <v>12000.96</v>
      </c>
      <c r="Y25" s="53" t="n">
        <v>20.58</v>
      </c>
      <c r="Z25" s="52" t="n">
        <f aca="false">X25/3600</f>
        <v>3.3336</v>
      </c>
      <c r="AA25" s="54"/>
      <c r="AB25" s="54"/>
      <c r="AC25" s="54"/>
      <c r="AE25" s="38" t="n">
        <f aca="false">Q25/100</f>
        <v>0.207</v>
      </c>
      <c r="AF25" s="38" t="n">
        <f aca="false">R25/100</f>
        <v>0.0345700277777777</v>
      </c>
      <c r="AG25" s="38" t="n">
        <f aca="false">Y25/100</f>
        <v>0.2058</v>
      </c>
      <c r="AH25" s="38" t="n">
        <f aca="false">Z25/100</f>
        <v>0.033336</v>
      </c>
      <c r="AI25" s="57"/>
      <c r="AJ25" s="88"/>
      <c r="AQ25" s="51" t="n">
        <v>1518.0752</v>
      </c>
      <c r="AR25" s="51" t="n">
        <v>33.8475</v>
      </c>
      <c r="AS25" s="51" t="n">
        <v>38.0595</v>
      </c>
      <c r="AT25" s="51" t="n">
        <v>39.3099</v>
      </c>
      <c r="AU25" s="89" t="n">
        <f aca="false">AQ25-T25</f>
        <v>0</v>
      </c>
      <c r="AV25" s="89" t="n">
        <f aca="false">U25-AR25</f>
        <v>0</v>
      </c>
      <c r="AW25" s="89" t="n">
        <f aca="false">V25-AS25</f>
        <v>0</v>
      </c>
      <c r="AX25" s="89" t="n">
        <f aca="false">W25-AT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42.1312</v>
      </c>
      <c r="I26" s="62" t="n">
        <f aca="false">V26</f>
        <v>36.525</v>
      </c>
      <c r="J26" s="62" t="n">
        <f aca="false">T26</f>
        <v>642.1312</v>
      </c>
      <c r="K26" s="62" t="n">
        <f aca="false">W26</f>
        <v>38.3413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4" t="n">
        <v>12107.19</v>
      </c>
      <c r="Q26" s="64" t="n">
        <v>18.69</v>
      </c>
      <c r="R26" s="64" t="n">
        <f aca="false">P26/3600</f>
        <v>3.36310833333334</v>
      </c>
      <c r="S26" s="61"/>
      <c r="T26" s="64" t="n">
        <v>642.1312</v>
      </c>
      <c r="U26" s="64" t="n">
        <v>31.2978</v>
      </c>
      <c r="V26" s="64" t="n">
        <v>36.525</v>
      </c>
      <c r="W26" s="64" t="n">
        <v>38.3413</v>
      </c>
      <c r="X26" s="64" t="n">
        <v>11629.01</v>
      </c>
      <c r="Y26" s="64" t="n">
        <v>18.3</v>
      </c>
      <c r="Z26" s="64" t="n">
        <f aca="false">X26/3600</f>
        <v>3.23028055555556</v>
      </c>
      <c r="AA26" s="61"/>
      <c r="AB26" s="61"/>
      <c r="AC26" s="61"/>
      <c r="AE26" s="38" t="n">
        <f aca="false">Q26/100</f>
        <v>0.1869</v>
      </c>
      <c r="AF26" s="38" t="n">
        <f aca="false">R26/100</f>
        <v>0.0336310833333334</v>
      </c>
      <c r="AG26" s="38" t="n">
        <f aca="false">Y26/100</f>
        <v>0.183</v>
      </c>
      <c r="AH26" s="38" t="n">
        <f aca="false">Z26/100</f>
        <v>0.0323028055555556</v>
      </c>
      <c r="AI26" s="57"/>
      <c r="AJ26" s="88"/>
      <c r="AQ26" s="63" t="n">
        <v>642.1312</v>
      </c>
      <c r="AR26" s="63" t="n">
        <v>31.2978</v>
      </c>
      <c r="AS26" s="63" t="n">
        <v>36.525</v>
      </c>
      <c r="AT26" s="63" t="n">
        <v>38.3413</v>
      </c>
      <c r="AU26" s="89" t="n">
        <f aca="false">AQ26-T26</f>
        <v>0</v>
      </c>
      <c r="AV26" s="89" t="n">
        <f aca="false">U26-AR26</f>
        <v>0</v>
      </c>
      <c r="AW26" s="89" t="n">
        <f aca="false">V26-AS26</f>
        <v>0</v>
      </c>
      <c r="AX26" s="89" t="n">
        <f aca="false">W26-AT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20740.3688</v>
      </c>
      <c r="E27" s="67" t="n">
        <f aca="false">N27</f>
        <v>40.0294</v>
      </c>
      <c r="F27" s="67" t="n">
        <f aca="false">L27</f>
        <v>20740.3688</v>
      </c>
      <c r="G27" s="67" t="n">
        <f aca="false">O27</f>
        <v>43.1744</v>
      </c>
      <c r="H27" s="67" t="n">
        <f aca="false">T27</f>
        <v>20869.5136</v>
      </c>
      <c r="I27" s="67" t="n">
        <f aca="false">V27</f>
        <v>40.0246</v>
      </c>
      <c r="J27" s="67" t="n">
        <f aca="false">T27</f>
        <v>20869.5136</v>
      </c>
      <c r="K27" s="67" t="n">
        <f aca="false">W27</f>
        <v>43.1656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55" t="n">
        <v>28935.26</v>
      </c>
      <c r="Q27" s="53" t="n">
        <v>53.87</v>
      </c>
      <c r="R27" s="55" t="n">
        <f aca="false">P27/3600</f>
        <v>8.03757222222223</v>
      </c>
      <c r="S27" s="68"/>
      <c r="T27" s="55" t="n">
        <v>20869.5136</v>
      </c>
      <c r="U27" s="55" t="n">
        <v>38.4523</v>
      </c>
      <c r="V27" s="55" t="n">
        <v>40.0246</v>
      </c>
      <c r="W27" s="55" t="n">
        <v>43.1656</v>
      </c>
      <c r="X27" s="55" t="n">
        <v>28318.64</v>
      </c>
      <c r="Y27" s="53" t="n">
        <v>52.05</v>
      </c>
      <c r="Z27" s="55" t="n">
        <f aca="false">X27/3600</f>
        <v>7.86628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387</v>
      </c>
      <c r="AF27" s="38" t="n">
        <f aca="false">R27/100</f>
        <v>0.0803757222222223</v>
      </c>
      <c r="AG27" s="38" t="n">
        <f aca="false">Y27/100</f>
        <v>0.5205</v>
      </c>
      <c r="AH27" s="38" t="n">
        <f aca="false">Z27/100</f>
        <v>0.0786628888888889</v>
      </c>
      <c r="AI27" s="57"/>
      <c r="AJ27" s="88"/>
      <c r="AQ27" s="65" t="n">
        <v>20869.5136</v>
      </c>
      <c r="AR27" s="65" t="n">
        <v>38.4523</v>
      </c>
      <c r="AS27" s="65" t="n">
        <v>40.0246</v>
      </c>
      <c r="AT27" s="65" t="n">
        <v>43.1656</v>
      </c>
      <c r="AU27" s="89" t="n">
        <f aca="false">AQ27-T27</f>
        <v>0</v>
      </c>
      <c r="AV27" s="89" t="n">
        <f aca="false">U27-AR27</f>
        <v>0</v>
      </c>
      <c r="AW27" s="89" t="n">
        <f aca="false">V27-AS27</f>
        <v>0</v>
      </c>
      <c r="AX27" s="89" t="n">
        <f aca="false">W27-AT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4.4872</v>
      </c>
      <c r="I28" s="50" t="n">
        <f aca="false">V28</f>
        <v>38.7934</v>
      </c>
      <c r="J28" s="50" t="n">
        <f aca="false">T28</f>
        <v>6734.4872</v>
      </c>
      <c r="K28" s="50" t="n">
        <f aca="false">W28</f>
        <v>41.259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2" t="n">
        <v>26665.06</v>
      </c>
      <c r="Q28" s="53" t="n">
        <v>42.28</v>
      </c>
      <c r="R28" s="52" t="n">
        <f aca="false">P28/3600</f>
        <v>7.40696111111112</v>
      </c>
      <c r="S28" s="54"/>
      <c r="T28" s="52" t="n">
        <v>6734.4872</v>
      </c>
      <c r="U28" s="52" t="n">
        <v>36.394</v>
      </c>
      <c r="V28" s="52" t="n">
        <v>38.7934</v>
      </c>
      <c r="W28" s="52" t="n">
        <v>41.2597</v>
      </c>
      <c r="X28" s="52" t="n">
        <v>25731.24</v>
      </c>
      <c r="Y28" s="53" t="n">
        <v>41.86</v>
      </c>
      <c r="Z28" s="52" t="n">
        <f aca="false">X28/3600</f>
        <v>7.14756666666667</v>
      </c>
      <c r="AA28" s="54"/>
      <c r="AB28" s="54"/>
      <c r="AC28" s="54"/>
      <c r="AE28" s="38" t="n">
        <f aca="false">Q28/100</f>
        <v>0.4228</v>
      </c>
      <c r="AF28" s="38" t="n">
        <f aca="false">R28/100</f>
        <v>0.0740696111111112</v>
      </c>
      <c r="AG28" s="38" t="n">
        <f aca="false">Y28/100</f>
        <v>0.4186</v>
      </c>
      <c r="AH28" s="38" t="n">
        <f aca="false">Z28/100</f>
        <v>0.0714756666666667</v>
      </c>
      <c r="AI28" s="57"/>
      <c r="AJ28" s="88"/>
      <c r="AQ28" s="51" t="n">
        <v>6734.4872</v>
      </c>
      <c r="AR28" s="51" t="n">
        <v>36.394</v>
      </c>
      <c r="AS28" s="51" t="n">
        <v>38.7934</v>
      </c>
      <c r="AT28" s="51" t="n">
        <v>41.2597</v>
      </c>
      <c r="AU28" s="89" t="n">
        <f aca="false">AQ28-T28</f>
        <v>0</v>
      </c>
      <c r="AV28" s="89" t="n">
        <f aca="false">U28-AR28</f>
        <v>0</v>
      </c>
      <c r="AW28" s="89" t="n">
        <f aca="false">V28-AS28</f>
        <v>0</v>
      </c>
      <c r="AX28" s="89" t="n">
        <f aca="false">W28-AT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8.5688</v>
      </c>
      <c r="I29" s="50" t="n">
        <f aca="false">V29</f>
        <v>37.7745</v>
      </c>
      <c r="J29" s="50" t="n">
        <f aca="false">T29</f>
        <v>3018.5688</v>
      </c>
      <c r="K29" s="50" t="n">
        <f aca="false">W29</f>
        <v>39.468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2" t="n">
        <v>25436.9</v>
      </c>
      <c r="Q29" s="53" t="n">
        <v>37.26</v>
      </c>
      <c r="R29" s="52" t="n">
        <f aca="false">P29/3600</f>
        <v>7.06580555555556</v>
      </c>
      <c r="S29" s="54"/>
      <c r="T29" s="52" t="n">
        <v>3018.5688</v>
      </c>
      <c r="U29" s="52" t="n">
        <v>34.2087</v>
      </c>
      <c r="V29" s="52" t="n">
        <v>37.7745</v>
      </c>
      <c r="W29" s="52" t="n">
        <v>39.4682</v>
      </c>
      <c r="X29" s="52" t="n">
        <v>24489.78</v>
      </c>
      <c r="Y29" s="53" t="n">
        <v>37.19</v>
      </c>
      <c r="Z29" s="52" t="n">
        <f aca="false">X29/3600</f>
        <v>6.80271666666667</v>
      </c>
      <c r="AA29" s="54"/>
      <c r="AB29" s="54"/>
      <c r="AC29" s="54"/>
      <c r="AE29" s="38" t="n">
        <f aca="false">Q29/100</f>
        <v>0.3726</v>
      </c>
      <c r="AF29" s="38" t="n">
        <f aca="false">R29/100</f>
        <v>0.0706580555555556</v>
      </c>
      <c r="AG29" s="38" t="n">
        <f aca="false">Y29/100</f>
        <v>0.3719</v>
      </c>
      <c r="AH29" s="38" t="n">
        <f aca="false">Z29/100</f>
        <v>0.0680271666666667</v>
      </c>
      <c r="AI29" s="57"/>
      <c r="AJ29" s="88"/>
      <c r="AQ29" s="51" t="n">
        <v>3018.5688</v>
      </c>
      <c r="AR29" s="51" t="n">
        <v>34.2087</v>
      </c>
      <c r="AS29" s="51" t="n">
        <v>37.7745</v>
      </c>
      <c r="AT29" s="51" t="n">
        <v>39.4682</v>
      </c>
      <c r="AU29" s="89" t="n">
        <f aca="false">AQ29-T29</f>
        <v>0</v>
      </c>
      <c r="AV29" s="89" t="n">
        <f aca="false">U29-AR29</f>
        <v>0</v>
      </c>
      <c r="AW29" s="89" t="n">
        <f aca="false">V29-AS29</f>
        <v>0</v>
      </c>
      <c r="AX29" s="89" t="n">
        <f aca="false">W29-AT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2.3072</v>
      </c>
      <c r="I30" s="62" t="n">
        <f aca="false">V30</f>
        <v>36.6657</v>
      </c>
      <c r="J30" s="62" t="n">
        <f aca="false">T30</f>
        <v>1442.3072</v>
      </c>
      <c r="K30" s="62" t="n">
        <f aca="false">W30</f>
        <v>37.6523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4" t="n">
        <v>24727.52</v>
      </c>
      <c r="Q30" s="64" t="n">
        <v>35.03</v>
      </c>
      <c r="R30" s="64" t="n">
        <f aca="false">P30/3600</f>
        <v>6.86875555555555</v>
      </c>
      <c r="S30" s="61"/>
      <c r="T30" s="64" t="n">
        <v>1442.3072</v>
      </c>
      <c r="U30" s="64" t="n">
        <v>31.9134</v>
      </c>
      <c r="V30" s="64" t="n">
        <v>36.6657</v>
      </c>
      <c r="W30" s="64" t="n">
        <v>37.6523</v>
      </c>
      <c r="X30" s="64" t="n">
        <v>23703.73</v>
      </c>
      <c r="Y30" s="64" t="n">
        <v>34.11</v>
      </c>
      <c r="Z30" s="64" t="n">
        <f aca="false">X30/3600</f>
        <v>6.58436944444444</v>
      </c>
      <c r="AA30" s="61"/>
      <c r="AB30" s="61"/>
      <c r="AC30" s="61"/>
      <c r="AE30" s="38" t="n">
        <f aca="false">Q30/100</f>
        <v>0.3503</v>
      </c>
      <c r="AF30" s="38" t="n">
        <f aca="false">R30/100</f>
        <v>0.0686875555555555</v>
      </c>
      <c r="AG30" s="38" t="n">
        <f aca="false">Y30/100</f>
        <v>0.3411</v>
      </c>
      <c r="AH30" s="38" t="n">
        <f aca="false">Z30/100</f>
        <v>0.0658436944444445</v>
      </c>
      <c r="AI30" s="57"/>
      <c r="AJ30" s="88"/>
      <c r="AQ30" s="63" t="n">
        <v>1442.3072</v>
      </c>
      <c r="AR30" s="63" t="n">
        <v>31.9134</v>
      </c>
      <c r="AS30" s="63" t="n">
        <v>36.6657</v>
      </c>
      <c r="AT30" s="63" t="n">
        <v>37.6523</v>
      </c>
      <c r="AU30" s="89" t="n">
        <f aca="false">AQ30-T30</f>
        <v>0</v>
      </c>
      <c r="AV30" s="89" t="n">
        <f aca="false">U30-AR30</f>
        <v>0</v>
      </c>
      <c r="AW30" s="89" t="n">
        <f aca="false">V30-AS30</f>
        <v>0</v>
      </c>
      <c r="AX30" s="89" t="n">
        <f aca="false">W30-AT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21371.02</v>
      </c>
      <c r="I31" s="69" t="n">
        <f aca="false">V31</f>
        <v>43.532</v>
      </c>
      <c r="J31" s="69" t="n">
        <f aca="false">T31</f>
        <v>21371.02</v>
      </c>
      <c r="K31" s="69" t="n">
        <f aca="false">W31</f>
        <v>44.6732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55" t="n">
        <v>32591.59</v>
      </c>
      <c r="Q31" s="53" t="n">
        <v>59.85</v>
      </c>
      <c r="R31" s="55" t="n">
        <f aca="false">P31/3600</f>
        <v>9.05321944444445</v>
      </c>
      <c r="S31" s="68"/>
      <c r="T31" s="55" t="n">
        <v>21371.02</v>
      </c>
      <c r="U31" s="55" t="n">
        <v>39.1451</v>
      </c>
      <c r="V31" s="55" t="n">
        <v>43.532</v>
      </c>
      <c r="W31" s="55" t="n">
        <v>44.6732</v>
      </c>
      <c r="X31" s="55" t="n">
        <v>31741.39</v>
      </c>
      <c r="Y31" s="53" t="n">
        <v>58.24</v>
      </c>
      <c r="Z31" s="55" t="n">
        <f aca="false">X31/3600</f>
        <v>8.81705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985</v>
      </c>
      <c r="AF31" s="38" t="n">
        <f aca="false">R31/100</f>
        <v>0.0905321944444445</v>
      </c>
      <c r="AG31" s="38" t="n">
        <f aca="false">Y31/100</f>
        <v>0.5824</v>
      </c>
      <c r="AH31" s="38" t="n">
        <f aca="false">Z31/100</f>
        <v>0.0881705277777778</v>
      </c>
      <c r="AI31" s="57"/>
      <c r="AJ31" s="88"/>
      <c r="AQ31" s="65" t="n">
        <v>21371.02</v>
      </c>
      <c r="AR31" s="65" t="n">
        <v>39.1451</v>
      </c>
      <c r="AS31" s="65" t="n">
        <v>43.532</v>
      </c>
      <c r="AT31" s="65" t="n">
        <v>44.6732</v>
      </c>
      <c r="AU31" s="89" t="n">
        <f aca="false">AQ31-T31</f>
        <v>0</v>
      </c>
      <c r="AV31" s="89" t="n">
        <f aca="false">U31-AR31</f>
        <v>0</v>
      </c>
      <c r="AW31" s="89" t="n">
        <f aca="false">V31-AS31</f>
        <v>0</v>
      </c>
      <c r="AX31" s="89" t="n">
        <f aca="false">W31-AT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7715.128</v>
      </c>
      <c r="I32" s="70" t="n">
        <f aca="false">V32</f>
        <v>42.0925</v>
      </c>
      <c r="J32" s="70" t="n">
        <f aca="false">T32</f>
        <v>7715.128</v>
      </c>
      <c r="K32" s="70" t="n">
        <f aca="false">W32</f>
        <v>42.516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2" t="n">
        <v>29693.59</v>
      </c>
      <c r="Q32" s="53" t="n">
        <v>50.1</v>
      </c>
      <c r="R32" s="52" t="n">
        <f aca="false">P32/3600</f>
        <v>8.24821944444444</v>
      </c>
      <c r="S32" s="54"/>
      <c r="T32" s="52" t="n">
        <v>7715.128</v>
      </c>
      <c r="U32" s="52" t="n">
        <v>37.1912</v>
      </c>
      <c r="V32" s="52" t="n">
        <v>42.0925</v>
      </c>
      <c r="W32" s="52" t="n">
        <v>42.5168</v>
      </c>
      <c r="X32" s="52" t="n">
        <v>28837.14</v>
      </c>
      <c r="Y32" s="53" t="n">
        <v>49.7</v>
      </c>
      <c r="Z32" s="52" t="n">
        <f aca="false">X32/3600</f>
        <v>8.01031666666667</v>
      </c>
      <c r="AA32" s="54"/>
      <c r="AB32" s="54"/>
      <c r="AC32" s="54"/>
      <c r="AE32" s="38" t="n">
        <f aca="false">Q32/100</f>
        <v>0.501</v>
      </c>
      <c r="AF32" s="38" t="n">
        <f aca="false">R32/100</f>
        <v>0.0824821944444444</v>
      </c>
      <c r="AG32" s="38" t="n">
        <f aca="false">Y32/100</f>
        <v>0.497</v>
      </c>
      <c r="AH32" s="38" t="n">
        <f aca="false">Z32/100</f>
        <v>0.0801031666666667</v>
      </c>
      <c r="AI32" s="57"/>
      <c r="AJ32" s="88"/>
      <c r="AQ32" s="51" t="n">
        <v>7715.128</v>
      </c>
      <c r="AR32" s="51" t="n">
        <v>37.1912</v>
      </c>
      <c r="AS32" s="51" t="n">
        <v>42.0925</v>
      </c>
      <c r="AT32" s="51" t="n">
        <v>42.5168</v>
      </c>
      <c r="AU32" s="89" t="n">
        <f aca="false">AQ32-T32</f>
        <v>0</v>
      </c>
      <c r="AV32" s="89" t="n">
        <f aca="false">U32-AR32</f>
        <v>0</v>
      </c>
      <c r="AW32" s="89" t="n">
        <f aca="false">V32-AS32</f>
        <v>0</v>
      </c>
      <c r="AX32" s="89" t="n">
        <f aca="false">W32-AT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3561.5776</v>
      </c>
      <c r="I33" s="70" t="n">
        <f aca="false">V33</f>
        <v>40.5368</v>
      </c>
      <c r="J33" s="70" t="n">
        <f aca="false">T33</f>
        <v>3561.5776</v>
      </c>
      <c r="K33" s="70" t="n">
        <f aca="false">W33</f>
        <v>40.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2" t="n">
        <v>27919.99</v>
      </c>
      <c r="Q33" s="53" t="n">
        <v>42.12</v>
      </c>
      <c r="R33" s="52" t="n">
        <f aca="false">P33/3600</f>
        <v>7.75555277777777</v>
      </c>
      <c r="S33" s="54"/>
      <c r="T33" s="52" t="n">
        <v>3561.5776</v>
      </c>
      <c r="U33" s="52" t="n">
        <v>35.1655</v>
      </c>
      <c r="V33" s="52" t="n">
        <v>40.5368</v>
      </c>
      <c r="W33" s="52" t="n">
        <v>40.29</v>
      </c>
      <c r="X33" s="52" t="n">
        <v>27073.74</v>
      </c>
      <c r="Y33" s="53" t="n">
        <v>41.04</v>
      </c>
      <c r="Z33" s="52" t="n">
        <f aca="false">X33/3600</f>
        <v>7.52048333333333</v>
      </c>
      <c r="AA33" s="54"/>
      <c r="AB33" s="54"/>
      <c r="AC33" s="54"/>
      <c r="AE33" s="38" t="n">
        <f aca="false">Q33/100</f>
        <v>0.4212</v>
      </c>
      <c r="AF33" s="38" t="n">
        <f aca="false">R33/100</f>
        <v>0.0775555277777777</v>
      </c>
      <c r="AG33" s="38" t="n">
        <f aca="false">Y33/100</f>
        <v>0.4104</v>
      </c>
      <c r="AH33" s="38" t="n">
        <f aca="false">Z33/100</f>
        <v>0.0752048333333333</v>
      </c>
      <c r="AI33" s="57"/>
      <c r="AJ33" s="88"/>
      <c r="AQ33" s="51" t="n">
        <v>3561.5776</v>
      </c>
      <c r="AR33" s="51" t="n">
        <v>35.1655</v>
      </c>
      <c r="AS33" s="51" t="n">
        <v>40.5368</v>
      </c>
      <c r="AT33" s="51" t="n">
        <v>40.29</v>
      </c>
      <c r="AU33" s="89" t="n">
        <f aca="false">AQ33-T33</f>
        <v>0</v>
      </c>
      <c r="AV33" s="89" t="n">
        <f aca="false">U33-AR33</f>
        <v>0</v>
      </c>
      <c r="AW33" s="89" t="n">
        <f aca="false">V33-AS33</f>
        <v>0</v>
      </c>
      <c r="AX33" s="89" t="n">
        <f aca="false">W33-AT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1758.5984</v>
      </c>
      <c r="I34" s="71" t="n">
        <f aca="false">V34</f>
        <v>39.069</v>
      </c>
      <c r="J34" s="71" t="n">
        <f aca="false">T34</f>
        <v>1758.5984</v>
      </c>
      <c r="K34" s="71" t="n">
        <f aca="false">W34</f>
        <v>38.1741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4" t="n">
        <v>27035.84</v>
      </c>
      <c r="Q34" s="64" t="n">
        <v>41.97</v>
      </c>
      <c r="R34" s="64" t="n">
        <f aca="false">P34/3600</f>
        <v>7.50995555555556</v>
      </c>
      <c r="S34" s="61"/>
      <c r="T34" s="64" t="n">
        <v>1758.5984</v>
      </c>
      <c r="U34" s="64" t="n">
        <v>32.9961</v>
      </c>
      <c r="V34" s="64" t="n">
        <v>39.069</v>
      </c>
      <c r="W34" s="64" t="n">
        <v>38.1741</v>
      </c>
      <c r="X34" s="64" t="n">
        <v>25958.97</v>
      </c>
      <c r="Y34" s="64" t="n">
        <v>37.71</v>
      </c>
      <c r="Z34" s="64" t="n">
        <f aca="false">X34/3600</f>
        <v>7.210825</v>
      </c>
      <c r="AA34" s="61"/>
      <c r="AB34" s="61"/>
      <c r="AC34" s="61"/>
      <c r="AE34" s="38" t="n">
        <f aca="false">Q34/100</f>
        <v>0.4197</v>
      </c>
      <c r="AF34" s="38" t="n">
        <f aca="false">R34/100</f>
        <v>0.0750995555555556</v>
      </c>
      <c r="AG34" s="38" t="n">
        <f aca="false">Y34/100</f>
        <v>0.3771</v>
      </c>
      <c r="AH34" s="38" t="n">
        <f aca="false">Z34/100</f>
        <v>0.07210825</v>
      </c>
      <c r="AI34" s="57"/>
      <c r="AJ34" s="88"/>
      <c r="AQ34" s="63" t="n">
        <v>1758.5984</v>
      </c>
      <c r="AR34" s="63" t="n">
        <v>32.9961</v>
      </c>
      <c r="AS34" s="63" t="n">
        <v>39.069</v>
      </c>
      <c r="AT34" s="63" t="n">
        <v>38.1741</v>
      </c>
      <c r="AU34" s="89" t="n">
        <f aca="false">AQ34-T34</f>
        <v>0</v>
      </c>
      <c r="AV34" s="89" t="n">
        <f aca="false">U34-AR34</f>
        <v>0</v>
      </c>
      <c r="AW34" s="89" t="n">
        <f aca="false">V34-AS34</f>
        <v>0</v>
      </c>
      <c r="AX34" s="89" t="n">
        <f aca="false">W34-AT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47723.7928</v>
      </c>
      <c r="I35" s="69" t="n">
        <f aca="false">V35</f>
        <v>41.8882</v>
      </c>
      <c r="J35" s="69" t="n">
        <f aca="false">T35</f>
        <v>47723.7928</v>
      </c>
      <c r="K35" s="69" t="n">
        <f aca="false">W35</f>
        <v>43.951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55" t="n">
        <v>36572.13</v>
      </c>
      <c r="Q35" s="53" t="n">
        <v>82.02</v>
      </c>
      <c r="R35" s="55" t="n">
        <f aca="false">P35/3600</f>
        <v>10.158925</v>
      </c>
      <c r="S35" s="68"/>
      <c r="T35" s="55" t="n">
        <v>47723.7928</v>
      </c>
      <c r="U35" s="55" t="n">
        <v>37.6696</v>
      </c>
      <c r="V35" s="55" t="n">
        <v>41.8882</v>
      </c>
      <c r="W35" s="55" t="n">
        <v>43.951</v>
      </c>
      <c r="X35" s="55" t="n">
        <v>35993.72</v>
      </c>
      <c r="Y35" s="53" t="n">
        <v>84.55</v>
      </c>
      <c r="Z35" s="55" t="n">
        <f aca="false">X35/3600</f>
        <v>9.9982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202</v>
      </c>
      <c r="AF35" s="38" t="n">
        <f aca="false">R35/100</f>
        <v>0.10158925</v>
      </c>
      <c r="AG35" s="38" t="n">
        <f aca="false">Y35/100</f>
        <v>0.8455</v>
      </c>
      <c r="AH35" s="38" t="n">
        <f aca="false">Z35/100</f>
        <v>0.0999825555555556</v>
      </c>
      <c r="AI35" s="57"/>
      <c r="AJ35" s="88"/>
      <c r="AQ35" s="65" t="n">
        <v>47723.7928</v>
      </c>
      <c r="AR35" s="65" t="n">
        <v>37.6696</v>
      </c>
      <c r="AS35" s="65" t="n">
        <v>41.8882</v>
      </c>
      <c r="AT35" s="65" t="n">
        <v>43.951</v>
      </c>
      <c r="AU35" s="89" t="n">
        <f aca="false">AQ35-T35</f>
        <v>0</v>
      </c>
      <c r="AV35" s="89" t="n">
        <f aca="false">U35-AR35</f>
        <v>0</v>
      </c>
      <c r="AW35" s="89" t="n">
        <f aca="false">V35-AS35</f>
        <v>0</v>
      </c>
      <c r="AX35" s="89" t="n">
        <f aca="false">W35-AT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8218.8136</v>
      </c>
      <c r="I36" s="70" t="n">
        <f aca="false">V36</f>
        <v>40.4501</v>
      </c>
      <c r="J36" s="70" t="n">
        <f aca="false">T36</f>
        <v>8218.8136</v>
      </c>
      <c r="K36" s="70" t="n">
        <f aca="false">W36</f>
        <v>42.768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31214.65</v>
      </c>
      <c r="Q36" s="53" t="n">
        <v>56.08</v>
      </c>
      <c r="R36" s="52" t="n">
        <f aca="false">P36/3600</f>
        <v>8.6707361111111</v>
      </c>
      <c r="S36" s="54"/>
      <c r="T36" s="52" t="n">
        <v>8218.8136</v>
      </c>
      <c r="U36" s="52" t="n">
        <v>35.085</v>
      </c>
      <c r="V36" s="52" t="n">
        <v>40.4501</v>
      </c>
      <c r="W36" s="52" t="n">
        <v>42.7685</v>
      </c>
      <c r="X36" s="52" t="n">
        <v>30522.82</v>
      </c>
      <c r="Y36" s="53" t="n">
        <v>56.34</v>
      </c>
      <c r="Z36" s="52" t="n">
        <f aca="false">X36/3600</f>
        <v>8.47856111111111</v>
      </c>
      <c r="AA36" s="54"/>
      <c r="AB36" s="54"/>
      <c r="AC36" s="54"/>
      <c r="AE36" s="38" t="n">
        <f aca="false">Q36/100</f>
        <v>0.5608</v>
      </c>
      <c r="AF36" s="38" t="n">
        <f aca="false">R36/100</f>
        <v>0.0867073611111111</v>
      </c>
      <c r="AG36" s="38" t="n">
        <f aca="false">Y36/100</f>
        <v>0.5634</v>
      </c>
      <c r="AH36" s="38" t="n">
        <f aca="false">Z36/100</f>
        <v>0.0847856111111111</v>
      </c>
      <c r="AI36" s="57"/>
      <c r="AJ36" s="88"/>
      <c r="AQ36" s="51" t="n">
        <v>8218.8136</v>
      </c>
      <c r="AR36" s="51" t="n">
        <v>35.0849</v>
      </c>
      <c r="AS36" s="51" t="n">
        <v>40.4501</v>
      </c>
      <c r="AT36" s="51" t="n">
        <v>42.7685</v>
      </c>
      <c r="AU36" s="89" t="n">
        <f aca="false">AQ36-T36</f>
        <v>0</v>
      </c>
      <c r="AV36" s="89" t="n">
        <f aca="false">U36-AR36</f>
        <v>0.00010000000000332</v>
      </c>
      <c r="AW36" s="89" t="n">
        <f aca="false">V36-AS36</f>
        <v>0</v>
      </c>
      <c r="AX36" s="89" t="n">
        <f aca="false">W36-AT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2348.38</v>
      </c>
      <c r="I37" s="70" t="n">
        <f aca="false">V37</f>
        <v>39.0435</v>
      </c>
      <c r="J37" s="70" t="n">
        <f aca="false">T37</f>
        <v>2348.38</v>
      </c>
      <c r="K37" s="70" t="n">
        <f aca="false">W37</f>
        <v>41.617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2" t="n">
        <v>29573.05</v>
      </c>
      <c r="Q37" s="53" t="n">
        <v>45.02</v>
      </c>
      <c r="R37" s="52" t="n">
        <f aca="false">P37/3600</f>
        <v>8.21473611111111</v>
      </c>
      <c r="S37" s="54"/>
      <c r="T37" s="52" t="n">
        <v>2348.38</v>
      </c>
      <c r="U37" s="52" t="n">
        <v>33.1139</v>
      </c>
      <c r="V37" s="52" t="n">
        <v>39.0435</v>
      </c>
      <c r="W37" s="52" t="n">
        <v>41.6171</v>
      </c>
      <c r="X37" s="52" t="n">
        <v>29144.04</v>
      </c>
      <c r="Y37" s="53" t="n">
        <v>45.47</v>
      </c>
      <c r="Z37" s="52" t="n">
        <f aca="false">X37/3600</f>
        <v>8.09556666666667</v>
      </c>
      <c r="AA37" s="54"/>
      <c r="AB37" s="54"/>
      <c r="AC37" s="54"/>
      <c r="AE37" s="38" t="n">
        <f aca="false">Q37/100</f>
        <v>0.4502</v>
      </c>
      <c r="AF37" s="38" t="n">
        <f aca="false">R37/100</f>
        <v>0.082147361111111</v>
      </c>
      <c r="AG37" s="38" t="n">
        <f aca="false">Y37/100</f>
        <v>0.4547</v>
      </c>
      <c r="AH37" s="38" t="n">
        <f aca="false">Z37/100</f>
        <v>0.0809556666666667</v>
      </c>
      <c r="AI37" s="57"/>
      <c r="AJ37" s="88"/>
      <c r="AQ37" s="51" t="n">
        <v>2348.38</v>
      </c>
      <c r="AR37" s="51" t="n">
        <v>33.1139</v>
      </c>
      <c r="AS37" s="51" t="n">
        <v>39.0435</v>
      </c>
      <c r="AT37" s="51" t="n">
        <v>41.6171</v>
      </c>
      <c r="AU37" s="89" t="n">
        <f aca="false">AQ37-T37</f>
        <v>0</v>
      </c>
      <c r="AV37" s="89" t="n">
        <f aca="false">U37-AR37</f>
        <v>0</v>
      </c>
      <c r="AW37" s="89" t="n">
        <f aca="false">V37-AS37</f>
        <v>0</v>
      </c>
      <c r="AX37" s="89" t="n">
        <f aca="false">W37-AT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902.8648</v>
      </c>
      <c r="I38" s="71" t="n">
        <f aca="false">V38</f>
        <v>37.8474</v>
      </c>
      <c r="J38" s="71" t="n">
        <f aca="false">T38</f>
        <v>902.8648</v>
      </c>
      <c r="K38" s="71" t="n">
        <f aca="false">W38</f>
        <v>40.5727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4" t="n">
        <v>28890.27</v>
      </c>
      <c r="Q38" s="64" t="n">
        <v>44.46</v>
      </c>
      <c r="R38" s="64" t="n">
        <f aca="false">P38/3600</f>
        <v>8.025075</v>
      </c>
      <c r="S38" s="61"/>
      <c r="T38" s="64" t="n">
        <v>902.8648</v>
      </c>
      <c r="U38" s="64" t="n">
        <v>30.7948</v>
      </c>
      <c r="V38" s="64" t="n">
        <v>37.8474</v>
      </c>
      <c r="W38" s="64" t="n">
        <v>40.5727</v>
      </c>
      <c r="X38" s="64" t="n">
        <v>28348.99</v>
      </c>
      <c r="Y38" s="64" t="n">
        <v>45.43</v>
      </c>
      <c r="Z38" s="64" t="n">
        <f aca="false">X38/3600</f>
        <v>7.87471944444445</v>
      </c>
      <c r="AA38" s="61"/>
      <c r="AB38" s="61"/>
      <c r="AC38" s="61"/>
      <c r="AE38" s="38" t="n">
        <f aca="false">Q38/100</f>
        <v>0.4446</v>
      </c>
      <c r="AF38" s="38" t="n">
        <f aca="false">R38/100</f>
        <v>0.08025075</v>
      </c>
      <c r="AG38" s="38" t="n">
        <f aca="false">Y38/100</f>
        <v>0.4543</v>
      </c>
      <c r="AH38" s="38" t="n">
        <f aca="false">Z38/100</f>
        <v>0.0787471944444445</v>
      </c>
      <c r="AI38" s="57"/>
      <c r="AJ38" s="88"/>
      <c r="AQ38" s="63" t="n">
        <v>902.8648</v>
      </c>
      <c r="AR38" s="63" t="n">
        <v>30.7948</v>
      </c>
      <c r="AS38" s="63" t="n">
        <v>37.8474</v>
      </c>
      <c r="AT38" s="63" t="n">
        <v>40.5727</v>
      </c>
      <c r="AU38" s="89" t="n">
        <f aca="false">AQ38-T38</f>
        <v>0</v>
      </c>
      <c r="AV38" s="89" t="n">
        <f aca="false">U38-AR38</f>
        <v>0</v>
      </c>
      <c r="AW38" s="89" t="n">
        <f aca="false">V38-AS38</f>
        <v>0</v>
      </c>
      <c r="AX38" s="89" t="n">
        <f aca="false">W38-AT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4288.9488</v>
      </c>
      <c r="I39" s="69" t="n">
        <f aca="false">V39</f>
        <v>42.3103</v>
      </c>
      <c r="J39" s="69" t="n">
        <f aca="false">T39</f>
        <v>4288.9488</v>
      </c>
      <c r="K39" s="69" t="n">
        <f aca="false">W39</f>
        <v>42.7524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55" t="n">
        <v>5824.02</v>
      </c>
      <c r="Q39" s="53" t="n">
        <v>10.35</v>
      </c>
      <c r="R39" s="55" t="n">
        <f aca="false">P39/3600</f>
        <v>1.61778333333333</v>
      </c>
      <c r="S39" s="68"/>
      <c r="T39" s="55" t="n">
        <v>4288.9488</v>
      </c>
      <c r="U39" s="55" t="n">
        <v>39.6016</v>
      </c>
      <c r="V39" s="55" t="n">
        <v>42.3103</v>
      </c>
      <c r="W39" s="55" t="n">
        <v>42.7524</v>
      </c>
      <c r="X39" s="55" t="n">
        <v>6000.37</v>
      </c>
      <c r="Y39" s="53" t="n">
        <v>10.54</v>
      </c>
      <c r="Z39" s="55" t="n">
        <f aca="false">X39/3600</f>
        <v>1.6667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35</v>
      </c>
      <c r="AF39" s="38" t="n">
        <f aca="false">R39/100</f>
        <v>0.0161778333333333</v>
      </c>
      <c r="AG39" s="38" t="n">
        <f aca="false">Y39/100</f>
        <v>0.1054</v>
      </c>
      <c r="AH39" s="38" t="n">
        <f aca="false">Z39/100</f>
        <v>0.0166676944444444</v>
      </c>
      <c r="AI39" s="57"/>
      <c r="AJ39" s="88"/>
      <c r="AQ39" s="65" t="n">
        <v>4288.9488</v>
      </c>
      <c r="AR39" s="65" t="n">
        <v>39.6016</v>
      </c>
      <c r="AS39" s="65" t="n">
        <v>42.3103</v>
      </c>
      <c r="AT39" s="65" t="n">
        <v>42.7524</v>
      </c>
      <c r="AU39" s="89" t="n">
        <f aca="false">AQ39-T39</f>
        <v>0</v>
      </c>
      <c r="AV39" s="89" t="n">
        <f aca="false">U39-AR39</f>
        <v>0</v>
      </c>
      <c r="AW39" s="89" t="n">
        <f aca="false">V39-AS39</f>
        <v>0</v>
      </c>
      <c r="AX39" s="89" t="n">
        <f aca="false">W39-AT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2018.2336</v>
      </c>
      <c r="I40" s="70" t="n">
        <f aca="false">V40</f>
        <v>39.7329</v>
      </c>
      <c r="J40" s="70" t="n">
        <f aca="false">T40</f>
        <v>2018.2336</v>
      </c>
      <c r="K40" s="70" t="n">
        <f aca="false">W40</f>
        <v>39.814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2" t="n">
        <v>5425.91</v>
      </c>
      <c r="Q40" s="53" t="n">
        <v>8.69</v>
      </c>
      <c r="R40" s="52" t="n">
        <f aca="false">P40/3600</f>
        <v>1.50719722222222</v>
      </c>
      <c r="S40" s="54"/>
      <c r="T40" s="52" t="n">
        <v>2018.2336</v>
      </c>
      <c r="U40" s="52" t="n">
        <v>36.3601</v>
      </c>
      <c r="V40" s="52" t="n">
        <v>39.7329</v>
      </c>
      <c r="W40" s="52" t="n">
        <v>39.8141</v>
      </c>
      <c r="X40" s="52" t="n">
        <v>5355.7</v>
      </c>
      <c r="Y40" s="53" t="n">
        <v>8.72</v>
      </c>
      <c r="Z40" s="52" t="n">
        <f aca="false">X40/3600</f>
        <v>1.48769444444444</v>
      </c>
      <c r="AA40" s="54"/>
      <c r="AB40" s="54"/>
      <c r="AC40" s="54"/>
      <c r="AE40" s="38" t="n">
        <f aca="false">Q40/100</f>
        <v>0.0869</v>
      </c>
      <c r="AF40" s="38" t="n">
        <f aca="false">R40/100</f>
        <v>0.0150719722222222</v>
      </c>
      <c r="AG40" s="38" t="n">
        <f aca="false">Y40/100</f>
        <v>0.0872</v>
      </c>
      <c r="AH40" s="38" t="n">
        <f aca="false">Z40/100</f>
        <v>0.0148769444444444</v>
      </c>
      <c r="AI40" s="57"/>
      <c r="AJ40" s="88"/>
      <c r="AQ40" s="51" t="n">
        <v>2018.2336</v>
      </c>
      <c r="AR40" s="51" t="n">
        <v>36.3601</v>
      </c>
      <c r="AS40" s="51" t="n">
        <v>39.7329</v>
      </c>
      <c r="AT40" s="51" t="n">
        <v>39.8141</v>
      </c>
      <c r="AU40" s="89" t="n">
        <f aca="false">AQ40-T40</f>
        <v>0</v>
      </c>
      <c r="AV40" s="89" t="n">
        <f aca="false">U40-AR40</f>
        <v>0</v>
      </c>
      <c r="AW40" s="89" t="n">
        <f aca="false">V40-AS40</f>
        <v>0</v>
      </c>
      <c r="AX40" s="89" t="n">
        <f aca="false">W40-AT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954.164</v>
      </c>
      <c r="I41" s="70" t="n">
        <f aca="false">V41</f>
        <v>37.3674</v>
      </c>
      <c r="J41" s="70" t="n">
        <f aca="false">T41</f>
        <v>954.164</v>
      </c>
      <c r="K41" s="70" t="n">
        <f aca="false">W41</f>
        <v>37.13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2" t="n">
        <v>5114.91</v>
      </c>
      <c r="Q41" s="53" t="n">
        <v>7.44</v>
      </c>
      <c r="R41" s="52" t="n">
        <f aca="false">P41/3600</f>
        <v>1.42080833333333</v>
      </c>
      <c r="S41" s="54"/>
      <c r="T41" s="52" t="n">
        <v>954.164</v>
      </c>
      <c r="U41" s="52" t="n">
        <v>33.5209</v>
      </c>
      <c r="V41" s="52" t="n">
        <v>37.3674</v>
      </c>
      <c r="W41" s="52" t="n">
        <v>37.139</v>
      </c>
      <c r="X41" s="52" t="n">
        <v>5103.27</v>
      </c>
      <c r="Y41" s="53" t="n">
        <v>7.46</v>
      </c>
      <c r="Z41" s="52" t="n">
        <f aca="false">X41/3600</f>
        <v>1.417575</v>
      </c>
      <c r="AA41" s="54"/>
      <c r="AB41" s="54"/>
      <c r="AC41" s="54"/>
      <c r="AE41" s="38" t="n">
        <f aca="false">Q41/100</f>
        <v>0.0744</v>
      </c>
      <c r="AF41" s="38" t="n">
        <f aca="false">R41/100</f>
        <v>0.0142080833333333</v>
      </c>
      <c r="AG41" s="38" t="n">
        <f aca="false">Y41/100</f>
        <v>0.0746</v>
      </c>
      <c r="AH41" s="38" t="n">
        <f aca="false">Z41/100</f>
        <v>0.01417575</v>
      </c>
      <c r="AI41" s="57"/>
      <c r="AJ41" s="88"/>
      <c r="AQ41" s="51" t="n">
        <v>954.164</v>
      </c>
      <c r="AR41" s="51" t="n">
        <v>33.5209</v>
      </c>
      <c r="AS41" s="51" t="n">
        <v>37.3674</v>
      </c>
      <c r="AT41" s="51" t="n">
        <v>37.139</v>
      </c>
      <c r="AU41" s="89" t="n">
        <f aca="false">AQ41-T41</f>
        <v>0</v>
      </c>
      <c r="AV41" s="89" t="n">
        <f aca="false">U41-AR41</f>
        <v>0</v>
      </c>
      <c r="AW41" s="89" t="n">
        <f aca="false">V41-AS41</f>
        <v>0</v>
      </c>
      <c r="AX41" s="89" t="n">
        <f aca="false">W41-AT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462.864</v>
      </c>
      <c r="I42" s="71" t="n">
        <f aca="false">V42</f>
        <v>35.2429</v>
      </c>
      <c r="J42" s="71" t="n">
        <f aca="false">T42</f>
        <v>462.864</v>
      </c>
      <c r="K42" s="71" t="n">
        <f aca="false">W42</f>
        <v>34.7552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4" t="n">
        <v>4901.91</v>
      </c>
      <c r="Q42" s="64" t="n">
        <v>6.64</v>
      </c>
      <c r="R42" s="64" t="n">
        <f aca="false">P42/3600</f>
        <v>1.36164166666667</v>
      </c>
      <c r="S42" s="61"/>
      <c r="T42" s="64" t="n">
        <v>462.864</v>
      </c>
      <c r="U42" s="64" t="n">
        <v>30.9522</v>
      </c>
      <c r="V42" s="64" t="n">
        <v>35.2429</v>
      </c>
      <c r="W42" s="64" t="n">
        <v>34.7552</v>
      </c>
      <c r="X42" s="64" t="n">
        <v>4935.45</v>
      </c>
      <c r="Y42" s="64" t="n">
        <v>6.84</v>
      </c>
      <c r="Z42" s="64" t="n">
        <f aca="false">X42/3600</f>
        <v>1.37095833333333</v>
      </c>
      <c r="AA42" s="61"/>
      <c r="AB42" s="61"/>
      <c r="AC42" s="61"/>
      <c r="AE42" s="38" t="n">
        <f aca="false">Q42/100</f>
        <v>0.0664</v>
      </c>
      <c r="AF42" s="38" t="n">
        <f aca="false">R42/100</f>
        <v>0.0136164166666667</v>
      </c>
      <c r="AG42" s="38" t="n">
        <f aca="false">Y42/100</f>
        <v>0.0684</v>
      </c>
      <c r="AH42" s="38" t="n">
        <f aca="false">Z42/100</f>
        <v>0.0137095833333333</v>
      </c>
      <c r="AI42" s="57"/>
      <c r="AJ42" s="88"/>
      <c r="AQ42" s="63" t="n">
        <v>462.864</v>
      </c>
      <c r="AR42" s="63" t="n">
        <v>30.9522</v>
      </c>
      <c r="AS42" s="63" t="n">
        <v>35.2429</v>
      </c>
      <c r="AT42" s="63" t="n">
        <v>34.7552</v>
      </c>
      <c r="AU42" s="89" t="n">
        <f aca="false">AQ42-T42</f>
        <v>0</v>
      </c>
      <c r="AV42" s="89" t="n">
        <f aca="false">U42-AR42</f>
        <v>0</v>
      </c>
      <c r="AW42" s="89" t="n">
        <f aca="false">V42-AS42</f>
        <v>0</v>
      </c>
      <c r="AX42" s="89" t="n">
        <f aca="false">W42-AT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4658.0616</v>
      </c>
      <c r="I43" s="69" t="n">
        <f aca="false">V43</f>
        <v>42.9744</v>
      </c>
      <c r="J43" s="69" t="n">
        <f aca="false">T43</f>
        <v>4658.0616</v>
      </c>
      <c r="K43" s="69" t="n">
        <f aca="false">W43</f>
        <v>44.2367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55" t="n">
        <v>6706.17</v>
      </c>
      <c r="Q43" s="53" t="n">
        <v>12.58</v>
      </c>
      <c r="R43" s="55" t="n">
        <f aca="false">P43/3600</f>
        <v>1.862825</v>
      </c>
      <c r="S43" s="68"/>
      <c r="T43" s="55" t="n">
        <v>4658.0616</v>
      </c>
      <c r="U43" s="55" t="n">
        <v>39.7711</v>
      </c>
      <c r="V43" s="55" t="n">
        <v>42.9744</v>
      </c>
      <c r="W43" s="55" t="n">
        <v>44.2367</v>
      </c>
      <c r="X43" s="55" t="n">
        <v>6803.44</v>
      </c>
      <c r="Y43" s="53" t="n">
        <v>12.77</v>
      </c>
      <c r="Z43" s="55" t="n">
        <f aca="false">X43/3600</f>
        <v>1.8898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58</v>
      </c>
      <c r="AF43" s="38" t="n">
        <f aca="false">R43/100</f>
        <v>0.01862825</v>
      </c>
      <c r="AG43" s="38" t="n">
        <f aca="false">Y43/100</f>
        <v>0.1277</v>
      </c>
      <c r="AH43" s="38" t="n">
        <f aca="false">Z43/100</f>
        <v>0.0188984444444444</v>
      </c>
      <c r="AI43" s="57"/>
      <c r="AJ43" s="88"/>
      <c r="AQ43" s="65" t="n">
        <v>4658.0616</v>
      </c>
      <c r="AR43" s="65" t="n">
        <v>39.7711</v>
      </c>
      <c r="AS43" s="65" t="n">
        <v>42.9744</v>
      </c>
      <c r="AT43" s="65" t="n">
        <v>44.2367</v>
      </c>
      <c r="AU43" s="89" t="n">
        <f aca="false">AQ43-T43</f>
        <v>0</v>
      </c>
      <c r="AV43" s="89" t="n">
        <f aca="false">U43-AR43</f>
        <v>0</v>
      </c>
      <c r="AW43" s="89" t="n">
        <f aca="false">V43-AS43</f>
        <v>0</v>
      </c>
      <c r="AX43" s="89" t="n">
        <f aca="false">W43-AT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2097.272</v>
      </c>
      <c r="I44" s="70" t="n">
        <f aca="false">V44</f>
        <v>40.8987</v>
      </c>
      <c r="J44" s="70" t="n">
        <f aca="false">T44</f>
        <v>2097.272</v>
      </c>
      <c r="K44" s="70" t="n">
        <f aca="false">W44</f>
        <v>41.902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2" t="n">
        <v>6208.68</v>
      </c>
      <c r="Q44" s="53" t="n">
        <v>10.41</v>
      </c>
      <c r="R44" s="52" t="n">
        <f aca="false">P44/3600</f>
        <v>1.72463333333333</v>
      </c>
      <c r="S44" s="54"/>
      <c r="T44" s="52" t="n">
        <v>2097.272</v>
      </c>
      <c r="U44" s="52" t="n">
        <v>36.8366</v>
      </c>
      <c r="V44" s="52" t="n">
        <v>40.8987</v>
      </c>
      <c r="W44" s="52" t="n">
        <v>41.9022</v>
      </c>
      <c r="X44" s="52" t="n">
        <v>6199.23</v>
      </c>
      <c r="Y44" s="53" t="n">
        <v>10.91</v>
      </c>
      <c r="Z44" s="52" t="n">
        <f aca="false">X44/3600</f>
        <v>1.72200833333333</v>
      </c>
      <c r="AA44" s="54"/>
      <c r="AB44" s="54"/>
      <c r="AC44" s="54"/>
      <c r="AE44" s="38" t="n">
        <f aca="false">Q44/100</f>
        <v>0.1041</v>
      </c>
      <c r="AF44" s="38" t="n">
        <f aca="false">R44/100</f>
        <v>0.0172463333333333</v>
      </c>
      <c r="AG44" s="38" t="n">
        <f aca="false">Y44/100</f>
        <v>0.1091</v>
      </c>
      <c r="AH44" s="38" t="n">
        <f aca="false">Z44/100</f>
        <v>0.0172200833333333</v>
      </c>
      <c r="AI44" s="57"/>
      <c r="AJ44" s="88"/>
      <c r="AQ44" s="51" t="n">
        <v>2097.272</v>
      </c>
      <c r="AR44" s="51" t="n">
        <v>36.8366</v>
      </c>
      <c r="AS44" s="51" t="n">
        <v>40.8987</v>
      </c>
      <c r="AT44" s="51" t="n">
        <v>41.9021</v>
      </c>
      <c r="AU44" s="89" t="n">
        <f aca="false">AQ44-T44</f>
        <v>0</v>
      </c>
      <c r="AV44" s="89" t="n">
        <f aca="false">U44-AR44</f>
        <v>0</v>
      </c>
      <c r="AW44" s="89" t="n">
        <f aca="false">V44-AS44</f>
        <v>0</v>
      </c>
      <c r="AX44" s="89" t="n">
        <f aca="false">W44-AT44</f>
        <v>0.0001000000000033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1010.3336</v>
      </c>
      <c r="I45" s="70" t="n">
        <f aca="false">V45</f>
        <v>38.9374</v>
      </c>
      <c r="J45" s="70" t="n">
        <f aca="false">T45</f>
        <v>1010.3336</v>
      </c>
      <c r="K45" s="70" t="n">
        <f aca="false">W45</f>
        <v>39.724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2" t="n">
        <v>5960.96</v>
      </c>
      <c r="Q45" s="53" t="n">
        <v>9.11</v>
      </c>
      <c r="R45" s="52" t="n">
        <f aca="false">P45/3600</f>
        <v>1.65582222222222</v>
      </c>
      <c r="S45" s="54"/>
      <c r="T45" s="52" t="n">
        <v>1010.3336</v>
      </c>
      <c r="U45" s="52" t="n">
        <v>33.8701</v>
      </c>
      <c r="V45" s="52" t="n">
        <v>38.9374</v>
      </c>
      <c r="W45" s="52" t="n">
        <v>39.7248</v>
      </c>
      <c r="X45" s="52" t="n">
        <v>5959.96</v>
      </c>
      <c r="Y45" s="53" t="n">
        <v>9.14</v>
      </c>
      <c r="Z45" s="52" t="n">
        <f aca="false">X45/3600</f>
        <v>1.65554444444444</v>
      </c>
      <c r="AA45" s="54"/>
      <c r="AB45" s="54"/>
      <c r="AC45" s="54"/>
      <c r="AE45" s="38" t="n">
        <f aca="false">Q45/100</f>
        <v>0.0911</v>
      </c>
      <c r="AF45" s="38" t="n">
        <f aca="false">R45/100</f>
        <v>0.0165582222222222</v>
      </c>
      <c r="AG45" s="38" t="n">
        <f aca="false">Y45/100</f>
        <v>0.0914</v>
      </c>
      <c r="AH45" s="38" t="n">
        <f aca="false">Z45/100</f>
        <v>0.0165554444444444</v>
      </c>
      <c r="AI45" s="57"/>
      <c r="AJ45" s="88"/>
      <c r="AQ45" s="51" t="n">
        <v>1010.3336</v>
      </c>
      <c r="AR45" s="51" t="n">
        <v>33.8701</v>
      </c>
      <c r="AS45" s="51" t="n">
        <v>38.9374</v>
      </c>
      <c r="AT45" s="51" t="n">
        <v>39.7248</v>
      </c>
      <c r="AU45" s="89" t="n">
        <f aca="false">AQ45-T45</f>
        <v>0</v>
      </c>
      <c r="AV45" s="89" t="n">
        <f aca="false">U45-AR45</f>
        <v>0</v>
      </c>
      <c r="AW45" s="89" t="n">
        <f aca="false">V45-AS45</f>
        <v>0</v>
      </c>
      <c r="AX45" s="89" t="n">
        <f aca="false">W45-AT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498.16</v>
      </c>
      <c r="I46" s="71" t="n">
        <f aca="false">V46</f>
        <v>37.0776</v>
      </c>
      <c r="J46" s="71" t="n">
        <f aca="false">T46</f>
        <v>498.16</v>
      </c>
      <c r="K46" s="71" t="n">
        <f aca="false">W46</f>
        <v>37.7013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4" t="n">
        <v>5771.02</v>
      </c>
      <c r="Q46" s="64" t="n">
        <v>8.26</v>
      </c>
      <c r="R46" s="64" t="n">
        <f aca="false">P46/3600</f>
        <v>1.60306111111111</v>
      </c>
      <c r="S46" s="61"/>
      <c r="T46" s="64" t="n">
        <v>498.16</v>
      </c>
      <c r="U46" s="64" t="n">
        <v>30.9706</v>
      </c>
      <c r="V46" s="64" t="n">
        <v>37.0776</v>
      </c>
      <c r="W46" s="64" t="n">
        <v>37.7013</v>
      </c>
      <c r="X46" s="64" t="n">
        <v>5847.03</v>
      </c>
      <c r="Y46" s="64" t="n">
        <v>8.83</v>
      </c>
      <c r="Z46" s="64" t="n">
        <f aca="false">X46/3600</f>
        <v>1.624175</v>
      </c>
      <c r="AA46" s="61"/>
      <c r="AB46" s="61"/>
      <c r="AC46" s="61"/>
      <c r="AE46" s="38" t="n">
        <f aca="false">Q46/100</f>
        <v>0.0826</v>
      </c>
      <c r="AF46" s="38" t="n">
        <f aca="false">R46/100</f>
        <v>0.0160306111111111</v>
      </c>
      <c r="AG46" s="38" t="n">
        <f aca="false">Y46/100</f>
        <v>0.0883</v>
      </c>
      <c r="AH46" s="38" t="n">
        <f aca="false">Z46/100</f>
        <v>0.01624175</v>
      </c>
      <c r="AI46" s="57"/>
      <c r="AJ46" s="88"/>
      <c r="AQ46" s="63" t="n">
        <v>498.16</v>
      </c>
      <c r="AR46" s="63" t="n">
        <v>30.9706</v>
      </c>
      <c r="AS46" s="63" t="n">
        <v>37.0776</v>
      </c>
      <c r="AT46" s="63" t="n">
        <v>37.7013</v>
      </c>
      <c r="AU46" s="89" t="n">
        <f aca="false">AQ46-T46</f>
        <v>0</v>
      </c>
      <c r="AV46" s="89" t="n">
        <f aca="false">U46-AR46</f>
        <v>0</v>
      </c>
      <c r="AW46" s="89" t="n">
        <f aca="false">V46-AS46</f>
        <v>0</v>
      </c>
      <c r="AX46" s="89" t="n">
        <f aca="false">W46-AT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9006.3744</v>
      </c>
      <c r="I47" s="69" t="n">
        <f aca="false">V47</f>
        <v>40.7838</v>
      </c>
      <c r="J47" s="69" t="n">
        <f aca="false">T47</f>
        <v>9006.3744</v>
      </c>
      <c r="K47" s="69" t="n">
        <f aca="false">W47</f>
        <v>41.624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55" t="n">
        <v>5996.43</v>
      </c>
      <c r="Q47" s="53" t="n">
        <v>13.93</v>
      </c>
      <c r="R47" s="55" t="n">
        <f aca="false">P47/3600</f>
        <v>1.665675</v>
      </c>
      <c r="S47" s="68"/>
      <c r="T47" s="55" t="n">
        <v>9006.3744</v>
      </c>
      <c r="U47" s="55" t="n">
        <v>37.9058</v>
      </c>
      <c r="V47" s="55" t="n">
        <v>40.7838</v>
      </c>
      <c r="W47" s="55" t="n">
        <v>41.624</v>
      </c>
      <c r="X47" s="55" t="n">
        <v>5937.09</v>
      </c>
      <c r="Y47" s="53" t="n">
        <v>14.73</v>
      </c>
      <c r="Z47" s="55" t="n">
        <f aca="false">X47/3600</f>
        <v>1.6491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393</v>
      </c>
      <c r="AF47" s="38" t="n">
        <f aca="false">R47/100</f>
        <v>0.01665675</v>
      </c>
      <c r="AG47" s="38" t="n">
        <f aca="false">Y47/100</f>
        <v>0.1473</v>
      </c>
      <c r="AH47" s="38" t="n">
        <f aca="false">Z47/100</f>
        <v>0.0164919166666667</v>
      </c>
      <c r="AI47" s="57"/>
      <c r="AJ47" s="88"/>
      <c r="AQ47" s="65" t="n">
        <v>9006.3744</v>
      </c>
      <c r="AR47" s="65" t="n">
        <v>37.9058</v>
      </c>
      <c r="AS47" s="65" t="n">
        <v>40.7838</v>
      </c>
      <c r="AT47" s="65" t="n">
        <v>41.624</v>
      </c>
      <c r="AU47" s="89" t="n">
        <f aca="false">AQ47-T47</f>
        <v>0</v>
      </c>
      <c r="AV47" s="89" t="n">
        <f aca="false">U47-AR47</f>
        <v>0</v>
      </c>
      <c r="AW47" s="89" t="n">
        <f aca="false">V47-AS47</f>
        <v>0</v>
      </c>
      <c r="AX47" s="89" t="n">
        <f aca="false">W47-AT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3888.7024</v>
      </c>
      <c r="I48" s="70" t="n">
        <f aca="false">V48</f>
        <v>38.2006</v>
      </c>
      <c r="J48" s="70" t="n">
        <f aca="false">T48</f>
        <v>3888.7024</v>
      </c>
      <c r="K48" s="70" t="n">
        <f aca="false">W48</f>
        <v>39.010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2" t="n">
        <v>5453.03</v>
      </c>
      <c r="Q48" s="53" t="n">
        <v>10.78</v>
      </c>
      <c r="R48" s="52" t="n">
        <f aca="false">P48/3600</f>
        <v>1.51473055555555</v>
      </c>
      <c r="S48" s="54"/>
      <c r="T48" s="52" t="n">
        <v>3888.7024</v>
      </c>
      <c r="U48" s="52" t="n">
        <v>34.049</v>
      </c>
      <c r="V48" s="52" t="n">
        <v>38.2006</v>
      </c>
      <c r="W48" s="52" t="n">
        <v>39.0107</v>
      </c>
      <c r="X48" s="52" t="n">
        <v>5424.24</v>
      </c>
      <c r="Y48" s="53" t="n">
        <v>11.03</v>
      </c>
      <c r="Z48" s="52" t="n">
        <f aca="false">X48/3600</f>
        <v>1.50673333333333</v>
      </c>
      <c r="AA48" s="54"/>
      <c r="AB48" s="54"/>
      <c r="AC48" s="54"/>
      <c r="AE48" s="38" t="n">
        <f aca="false">Q48/100</f>
        <v>0.1078</v>
      </c>
      <c r="AF48" s="38" t="n">
        <f aca="false">R48/100</f>
        <v>0.0151473055555555</v>
      </c>
      <c r="AG48" s="38" t="n">
        <f aca="false">Y48/100</f>
        <v>0.1103</v>
      </c>
      <c r="AH48" s="38" t="n">
        <f aca="false">Z48/100</f>
        <v>0.0150673333333333</v>
      </c>
      <c r="AI48" s="57"/>
      <c r="AJ48" s="88"/>
      <c r="AQ48" s="51" t="n">
        <v>3888.7024</v>
      </c>
      <c r="AR48" s="51" t="n">
        <v>34.049</v>
      </c>
      <c r="AS48" s="51" t="n">
        <v>38.2006</v>
      </c>
      <c r="AT48" s="51" t="n">
        <v>39.0107</v>
      </c>
      <c r="AU48" s="89" t="n">
        <f aca="false">AQ48-T48</f>
        <v>0</v>
      </c>
      <c r="AV48" s="89" t="n">
        <f aca="false">U48-AR48</f>
        <v>0</v>
      </c>
      <c r="AW48" s="89" t="n">
        <f aca="false">V48-AS48</f>
        <v>0</v>
      </c>
      <c r="AX48" s="89" t="n">
        <f aca="false">W48-AT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1691.1328</v>
      </c>
      <c r="I49" s="70" t="n">
        <f aca="false">V49</f>
        <v>35.9825</v>
      </c>
      <c r="J49" s="70" t="n">
        <f aca="false">T49</f>
        <v>1691.1328</v>
      </c>
      <c r="K49" s="70" t="n">
        <f aca="false">W49</f>
        <v>36.748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2" t="n">
        <v>5122.8</v>
      </c>
      <c r="Q49" s="53" t="n">
        <v>8.89</v>
      </c>
      <c r="R49" s="52" t="n">
        <f aca="false">P49/3600</f>
        <v>1.423</v>
      </c>
      <c r="S49" s="54"/>
      <c r="T49" s="52" t="n">
        <v>1691.1328</v>
      </c>
      <c r="U49" s="52" t="n">
        <v>30.6001</v>
      </c>
      <c r="V49" s="52" t="n">
        <v>35.9825</v>
      </c>
      <c r="W49" s="52" t="n">
        <v>36.7482</v>
      </c>
      <c r="X49" s="52" t="n">
        <v>5214.71</v>
      </c>
      <c r="Y49" s="53" t="n">
        <v>9.34</v>
      </c>
      <c r="Z49" s="52" t="n">
        <f aca="false">X49/3600</f>
        <v>1.44853055555556</v>
      </c>
      <c r="AA49" s="54"/>
      <c r="AB49" s="54"/>
      <c r="AC49" s="54"/>
      <c r="AE49" s="38" t="n">
        <f aca="false">Q49/100</f>
        <v>0.0889</v>
      </c>
      <c r="AF49" s="38" t="n">
        <f aca="false">R49/100</f>
        <v>0.01423</v>
      </c>
      <c r="AG49" s="38" t="n">
        <f aca="false">Y49/100</f>
        <v>0.0934</v>
      </c>
      <c r="AH49" s="38" t="n">
        <f aca="false">Z49/100</f>
        <v>0.0144853055555556</v>
      </c>
      <c r="AI49" s="57"/>
      <c r="AJ49" s="88"/>
      <c r="AQ49" s="51" t="n">
        <v>1691.1328</v>
      </c>
      <c r="AR49" s="51" t="n">
        <v>30.6001</v>
      </c>
      <c r="AS49" s="51" t="n">
        <v>35.9825</v>
      </c>
      <c r="AT49" s="51" t="n">
        <v>36.7482</v>
      </c>
      <c r="AU49" s="89" t="n">
        <f aca="false">AQ49-T49</f>
        <v>0</v>
      </c>
      <c r="AV49" s="89" t="n">
        <f aca="false">U49-AR49</f>
        <v>0</v>
      </c>
      <c r="AW49" s="89" t="n">
        <f aca="false">V49-AS49</f>
        <v>0</v>
      </c>
      <c r="AX49" s="89" t="n">
        <f aca="false">W49-AT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698.4512</v>
      </c>
      <c r="I50" s="71" t="n">
        <f aca="false">V50</f>
        <v>34.0425</v>
      </c>
      <c r="J50" s="71" t="n">
        <f aca="false">T50</f>
        <v>698.4512</v>
      </c>
      <c r="K50" s="71" t="n">
        <f aca="false">W50</f>
        <v>34.7443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4" t="n">
        <v>4919.97</v>
      </c>
      <c r="Q50" s="64" t="n">
        <v>7.61</v>
      </c>
      <c r="R50" s="64" t="n">
        <f aca="false">P50/3600</f>
        <v>1.36665833333333</v>
      </c>
      <c r="S50" s="61"/>
      <c r="T50" s="64" t="n">
        <v>698.4512</v>
      </c>
      <c r="U50" s="64" t="n">
        <v>27.3757</v>
      </c>
      <c r="V50" s="64" t="n">
        <v>34.0425</v>
      </c>
      <c r="W50" s="64" t="n">
        <v>34.7443</v>
      </c>
      <c r="X50" s="64" t="n">
        <v>4900.01</v>
      </c>
      <c r="Y50" s="64" t="n">
        <v>8.61</v>
      </c>
      <c r="Z50" s="64" t="n">
        <f aca="false">X50/3600</f>
        <v>1.36111388888889</v>
      </c>
      <c r="AA50" s="61"/>
      <c r="AB50" s="61"/>
      <c r="AC50" s="61"/>
      <c r="AE50" s="38" t="n">
        <f aca="false">Q50/100</f>
        <v>0.0761</v>
      </c>
      <c r="AF50" s="38" t="n">
        <f aca="false">R50/100</f>
        <v>0.0136665833333333</v>
      </c>
      <c r="AG50" s="38" t="n">
        <f aca="false">Y50/100</f>
        <v>0.0861</v>
      </c>
      <c r="AH50" s="38" t="n">
        <f aca="false">Z50/100</f>
        <v>0.0136111388888889</v>
      </c>
      <c r="AI50" s="57"/>
      <c r="AJ50" s="88"/>
      <c r="AQ50" s="63" t="n">
        <v>698.4512</v>
      </c>
      <c r="AR50" s="63" t="n">
        <v>27.3757</v>
      </c>
      <c r="AS50" s="63" t="n">
        <v>34.0425</v>
      </c>
      <c r="AT50" s="63" t="n">
        <v>34.7443</v>
      </c>
      <c r="AU50" s="89" t="n">
        <f aca="false">AQ50-T50</f>
        <v>0</v>
      </c>
      <c r="AV50" s="89" t="n">
        <f aca="false">U50-AR50</f>
        <v>0</v>
      </c>
      <c r="AW50" s="89" t="n">
        <f aca="false">V50-AS50</f>
        <v>0</v>
      </c>
      <c r="AX50" s="89" t="n">
        <f aca="false">W50-AT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6114.8368</v>
      </c>
      <c r="I51" s="69" t="n">
        <f aca="false">V51</f>
        <v>41.389</v>
      </c>
      <c r="J51" s="69" t="n">
        <f aca="false">T51</f>
        <v>6114.8368</v>
      </c>
      <c r="K51" s="69" t="n">
        <f aca="false">W51</f>
        <v>42.6678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55" t="n">
        <v>4309.67</v>
      </c>
      <c r="Q51" s="53" t="n">
        <v>8.53</v>
      </c>
      <c r="R51" s="55" t="n">
        <f aca="false">P51/3600</f>
        <v>1.19713055555556</v>
      </c>
      <c r="S51" s="68"/>
      <c r="T51" s="55" t="n">
        <v>6114.8368</v>
      </c>
      <c r="U51" s="55" t="n">
        <v>39.4496</v>
      </c>
      <c r="V51" s="55" t="n">
        <v>41.389</v>
      </c>
      <c r="W51" s="55" t="n">
        <v>42.6678</v>
      </c>
      <c r="X51" s="55" t="n">
        <v>4387.01</v>
      </c>
      <c r="Y51" s="53" t="n">
        <v>8.69</v>
      </c>
      <c r="Z51" s="55" t="n">
        <f aca="false">X51/3600</f>
        <v>1.21861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3</v>
      </c>
      <c r="AF51" s="38" t="n">
        <f aca="false">R51/100</f>
        <v>0.0119713055555556</v>
      </c>
      <c r="AG51" s="38" t="n">
        <f aca="false">Y51/100</f>
        <v>0.0869</v>
      </c>
      <c r="AH51" s="38" t="n">
        <f aca="false">Z51/100</f>
        <v>0.0121861388888889</v>
      </c>
      <c r="AI51" s="57"/>
      <c r="AJ51" s="88"/>
      <c r="AQ51" s="65" t="n">
        <v>6114.8368</v>
      </c>
      <c r="AR51" s="65" t="n">
        <v>39.4496</v>
      </c>
      <c r="AS51" s="65" t="n">
        <v>41.389</v>
      </c>
      <c r="AT51" s="65" t="n">
        <v>42.6678</v>
      </c>
      <c r="AU51" s="89" t="n">
        <f aca="false">AQ51-T51</f>
        <v>0</v>
      </c>
      <c r="AV51" s="89" t="n">
        <f aca="false">U51-AR51</f>
        <v>0</v>
      </c>
      <c r="AW51" s="89" t="n">
        <f aca="false">V51-AS51</f>
        <v>0</v>
      </c>
      <c r="AX51" s="89" t="n">
        <f aca="false">W51-AT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2511.748</v>
      </c>
      <c r="I52" s="70" t="n">
        <f aca="false">V52</f>
        <v>38.7192</v>
      </c>
      <c r="J52" s="70" t="n">
        <f aca="false">T52</f>
        <v>2511.748</v>
      </c>
      <c r="K52" s="70" t="n">
        <f aca="false">W52</f>
        <v>40.23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2" t="n">
        <v>3866.16</v>
      </c>
      <c r="Q52" s="53" t="n">
        <v>6.71</v>
      </c>
      <c r="R52" s="52" t="n">
        <f aca="false">P52/3600</f>
        <v>1.07393333333333</v>
      </c>
      <c r="S52" s="54"/>
      <c r="T52" s="52" t="n">
        <v>2511.748</v>
      </c>
      <c r="U52" s="52" t="n">
        <v>35.8388</v>
      </c>
      <c r="V52" s="52" t="n">
        <v>38.7192</v>
      </c>
      <c r="W52" s="52" t="n">
        <v>40.239</v>
      </c>
      <c r="X52" s="52" t="n">
        <v>3797.86</v>
      </c>
      <c r="Y52" s="53" t="n">
        <v>7.14</v>
      </c>
      <c r="Z52" s="52" t="n">
        <f aca="false">X52/3600</f>
        <v>1.05496111111111</v>
      </c>
      <c r="AA52" s="54"/>
      <c r="AB52" s="54"/>
      <c r="AC52" s="54"/>
      <c r="AE52" s="38" t="n">
        <f aca="false">Q52/100</f>
        <v>0.0671</v>
      </c>
      <c r="AF52" s="38" t="n">
        <f aca="false">R52/100</f>
        <v>0.0107393333333333</v>
      </c>
      <c r="AG52" s="38" t="n">
        <f aca="false">Y52/100</f>
        <v>0.0714</v>
      </c>
      <c r="AH52" s="38" t="n">
        <f aca="false">Z52/100</f>
        <v>0.0105496111111111</v>
      </c>
      <c r="AI52" s="57"/>
      <c r="AJ52" s="88"/>
      <c r="AQ52" s="51" t="n">
        <v>2511.748</v>
      </c>
      <c r="AR52" s="51" t="n">
        <v>35.8388</v>
      </c>
      <c r="AS52" s="51" t="n">
        <v>38.7192</v>
      </c>
      <c r="AT52" s="51" t="n">
        <v>40.239</v>
      </c>
      <c r="AU52" s="89" t="n">
        <f aca="false">AQ52-T52</f>
        <v>0</v>
      </c>
      <c r="AV52" s="89" t="n">
        <f aca="false">U52-AR52</f>
        <v>0</v>
      </c>
      <c r="AW52" s="89" t="n">
        <f aca="false">V52-AS52</f>
        <v>0</v>
      </c>
      <c r="AX52" s="89" t="n">
        <f aca="false">W52-AT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1123.1672</v>
      </c>
      <c r="I53" s="70" t="n">
        <f aca="false">V53</f>
        <v>36.4749</v>
      </c>
      <c r="J53" s="70" t="n">
        <f aca="false">T53</f>
        <v>1123.1672</v>
      </c>
      <c r="K53" s="70" t="n">
        <f aca="false">W53</f>
        <v>38.059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2" t="n">
        <v>3552.06</v>
      </c>
      <c r="Q53" s="53" t="n">
        <v>5.58</v>
      </c>
      <c r="R53" s="52" t="n">
        <f aca="false">P53/3600</f>
        <v>0.986683333333335</v>
      </c>
      <c r="S53" s="54"/>
      <c r="T53" s="52" t="n">
        <v>1123.1672</v>
      </c>
      <c r="U53" s="52" t="n">
        <v>32.6883</v>
      </c>
      <c r="V53" s="52" t="n">
        <v>36.4749</v>
      </c>
      <c r="W53" s="52" t="n">
        <v>38.0599</v>
      </c>
      <c r="X53" s="52" t="n">
        <v>3626.44</v>
      </c>
      <c r="Y53" s="53" t="n">
        <v>5.74</v>
      </c>
      <c r="Z53" s="52" t="n">
        <f aca="false">X53/3600</f>
        <v>1.00734444444444</v>
      </c>
      <c r="AA53" s="54"/>
      <c r="AB53" s="54"/>
      <c r="AC53" s="54"/>
      <c r="AE53" s="38" t="n">
        <f aca="false">Q53/100</f>
        <v>0.0558</v>
      </c>
      <c r="AF53" s="38" t="n">
        <f aca="false">R53/100</f>
        <v>0.00986683333333335</v>
      </c>
      <c r="AG53" s="38" t="n">
        <f aca="false">Y53/100</f>
        <v>0.0574</v>
      </c>
      <c r="AH53" s="38" t="n">
        <f aca="false">Z53/100</f>
        <v>0.0100734444444444</v>
      </c>
      <c r="AI53" s="57"/>
      <c r="AJ53" s="88"/>
      <c r="AQ53" s="51" t="n">
        <v>1123.1672</v>
      </c>
      <c r="AR53" s="51" t="n">
        <v>32.6883</v>
      </c>
      <c r="AS53" s="51" t="n">
        <v>36.4749</v>
      </c>
      <c r="AT53" s="51" t="n">
        <v>38.0599</v>
      </c>
      <c r="AU53" s="89" t="n">
        <f aca="false">AQ53-T53</f>
        <v>0</v>
      </c>
      <c r="AV53" s="89" t="n">
        <f aca="false">U53-AR53</f>
        <v>0</v>
      </c>
      <c r="AW53" s="89" t="n">
        <f aca="false">V53-AS53</f>
        <v>0</v>
      </c>
      <c r="AX53" s="89" t="n">
        <f aca="false">W53-AT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494.736</v>
      </c>
      <c r="I54" s="71" t="n">
        <f aca="false">V54</f>
        <v>34.5562</v>
      </c>
      <c r="J54" s="71" t="n">
        <f aca="false">T54</f>
        <v>494.736</v>
      </c>
      <c r="K54" s="71" t="n">
        <f aca="false">W54</f>
        <v>36.0609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4" t="n">
        <v>3336.03</v>
      </c>
      <c r="Q54" s="64" t="n">
        <v>4.84</v>
      </c>
      <c r="R54" s="64" t="n">
        <f aca="false">P54/3600</f>
        <v>0.926674999999999</v>
      </c>
      <c r="S54" s="61"/>
      <c r="T54" s="64" t="n">
        <v>494.736</v>
      </c>
      <c r="U54" s="64" t="n">
        <v>29.8412</v>
      </c>
      <c r="V54" s="64" t="n">
        <v>34.5562</v>
      </c>
      <c r="W54" s="64" t="n">
        <v>36.0609</v>
      </c>
      <c r="X54" s="64" t="n">
        <v>3244.92</v>
      </c>
      <c r="Y54" s="64" t="n">
        <v>4.8</v>
      </c>
      <c r="Z54" s="64" t="n">
        <f aca="false">X54/3600</f>
        <v>0.901366666666667</v>
      </c>
      <c r="AA54" s="61"/>
      <c r="AB54" s="61"/>
      <c r="AC54" s="61"/>
      <c r="AE54" s="38" t="n">
        <f aca="false">Q54/100</f>
        <v>0.0484</v>
      </c>
      <c r="AF54" s="38" t="n">
        <f aca="false">R54/100</f>
        <v>0.00926674999999999</v>
      </c>
      <c r="AG54" s="38" t="n">
        <f aca="false">Y54/100</f>
        <v>0.048</v>
      </c>
      <c r="AH54" s="38" t="n">
        <f aca="false">Z54/100</f>
        <v>0.00901366666666667</v>
      </c>
      <c r="AI54" s="57"/>
      <c r="AJ54" s="88"/>
      <c r="AQ54" s="63" t="n">
        <v>494.736</v>
      </c>
      <c r="AR54" s="63" t="n">
        <v>29.8412</v>
      </c>
      <c r="AS54" s="63" t="n">
        <v>34.5562</v>
      </c>
      <c r="AT54" s="63" t="n">
        <v>36.0609</v>
      </c>
      <c r="AU54" s="89" t="n">
        <f aca="false">AQ54-T54</f>
        <v>0</v>
      </c>
      <c r="AV54" s="89" t="n">
        <f aca="false">U54-AR54</f>
        <v>0</v>
      </c>
      <c r="AW54" s="89" t="n">
        <f aca="false">V54-AS54</f>
        <v>0</v>
      </c>
      <c r="AX54" s="89" t="n">
        <f aca="false">W54-AT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1915.408</v>
      </c>
      <c r="I55" s="69" t="n">
        <f aca="false">V55</f>
        <v>43.3491</v>
      </c>
      <c r="J55" s="69" t="n">
        <f aca="false">T55</f>
        <v>1915.408</v>
      </c>
      <c r="K55" s="69" t="n">
        <f aca="false">W55</f>
        <v>42.766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55" t="n">
        <v>1488.95</v>
      </c>
      <c r="Q55" s="53" t="n">
        <v>3</v>
      </c>
      <c r="R55" s="55" t="n">
        <f aca="false">P55/3600</f>
        <v>0.413597222222222</v>
      </c>
      <c r="S55" s="68"/>
      <c r="T55" s="55" t="n">
        <v>1915.408</v>
      </c>
      <c r="U55" s="55" t="n">
        <v>40.3952</v>
      </c>
      <c r="V55" s="55" t="n">
        <v>43.3491</v>
      </c>
      <c r="W55" s="55" t="n">
        <v>42.766</v>
      </c>
      <c r="X55" s="55" t="n">
        <v>1468.11</v>
      </c>
      <c r="Y55" s="53" t="n">
        <v>3.11</v>
      </c>
      <c r="Z55" s="55" t="n">
        <f aca="false">X55/3600</f>
        <v>0.40780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</v>
      </c>
      <c r="AF55" s="38" t="n">
        <f aca="false">R55/100</f>
        <v>0.00413597222222222</v>
      </c>
      <c r="AG55" s="38" t="n">
        <f aca="false">Y55/100</f>
        <v>0.0311</v>
      </c>
      <c r="AH55" s="38" t="n">
        <f aca="false">Z55/100</f>
        <v>0.00407808333333333</v>
      </c>
      <c r="AI55" s="57"/>
      <c r="AJ55" s="88"/>
      <c r="AQ55" s="65" t="n">
        <v>1915.408</v>
      </c>
      <c r="AR55" s="65" t="n">
        <v>40.3952</v>
      </c>
      <c r="AS55" s="65" t="n">
        <v>43.3491</v>
      </c>
      <c r="AT55" s="65" t="n">
        <v>42.766</v>
      </c>
      <c r="AU55" s="89" t="n">
        <f aca="false">AQ55-T55</f>
        <v>0</v>
      </c>
      <c r="AV55" s="89" t="n">
        <f aca="false">U55-AR55</f>
        <v>0</v>
      </c>
      <c r="AW55" s="89" t="n">
        <f aca="false">V55-AS55</f>
        <v>0</v>
      </c>
      <c r="AX55" s="89" t="n">
        <f aca="false">W55-AT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958.616</v>
      </c>
      <c r="I56" s="70" t="n">
        <f aca="false">V56</f>
        <v>40.6714</v>
      </c>
      <c r="J56" s="70" t="n">
        <f aca="false">T56</f>
        <v>958.616</v>
      </c>
      <c r="K56" s="70" t="n">
        <f aca="false">W56</f>
        <v>39.60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2" t="n">
        <v>1394.91</v>
      </c>
      <c r="Q56" s="53" t="n">
        <v>2.51</v>
      </c>
      <c r="R56" s="52" t="n">
        <f aca="false">P56/3600</f>
        <v>0.387475000000001</v>
      </c>
      <c r="S56" s="54"/>
      <c r="T56" s="52" t="n">
        <v>958.616</v>
      </c>
      <c r="U56" s="52" t="n">
        <v>36.5592</v>
      </c>
      <c r="V56" s="52" t="n">
        <v>40.6714</v>
      </c>
      <c r="W56" s="52" t="n">
        <v>39.604</v>
      </c>
      <c r="X56" s="52" t="n">
        <v>1366.46</v>
      </c>
      <c r="Y56" s="53" t="n">
        <v>2.53</v>
      </c>
      <c r="Z56" s="52" t="n">
        <f aca="false">X56/3600</f>
        <v>0.379572222222222</v>
      </c>
      <c r="AA56" s="54"/>
      <c r="AB56" s="54"/>
      <c r="AC56" s="54"/>
      <c r="AE56" s="38" t="n">
        <f aca="false">Q56/100</f>
        <v>0.0251</v>
      </c>
      <c r="AF56" s="38" t="n">
        <f aca="false">R56/100</f>
        <v>0.00387475000000001</v>
      </c>
      <c r="AG56" s="38" t="n">
        <f aca="false">Y56/100</f>
        <v>0.0253</v>
      </c>
      <c r="AH56" s="38" t="n">
        <f aca="false">Z56/100</f>
        <v>0.00379572222222222</v>
      </c>
      <c r="AI56" s="57"/>
      <c r="AJ56" s="88"/>
      <c r="AQ56" s="51" t="n">
        <v>958.616</v>
      </c>
      <c r="AR56" s="51" t="n">
        <v>36.5592</v>
      </c>
      <c r="AS56" s="51" t="n">
        <v>40.6714</v>
      </c>
      <c r="AT56" s="51" t="n">
        <v>39.604</v>
      </c>
      <c r="AU56" s="89" t="n">
        <f aca="false">AQ56-T56</f>
        <v>0</v>
      </c>
      <c r="AV56" s="89" t="n">
        <f aca="false">U56-AR56</f>
        <v>0</v>
      </c>
      <c r="AW56" s="89" t="n">
        <f aca="false">V56-AS56</f>
        <v>0</v>
      </c>
      <c r="AX56" s="89" t="n">
        <f aca="false">W56-AT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465.0304</v>
      </c>
      <c r="I57" s="70" t="n">
        <f aca="false">V57</f>
        <v>38.2585</v>
      </c>
      <c r="J57" s="70" t="n">
        <f aca="false">T57</f>
        <v>465.0304</v>
      </c>
      <c r="K57" s="70" t="n">
        <f aca="false">W57</f>
        <v>36.828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2" t="n">
        <v>1312.26</v>
      </c>
      <c r="Q57" s="53" t="n">
        <v>2.15</v>
      </c>
      <c r="R57" s="52" t="n">
        <f aca="false">P57/3600</f>
        <v>0.364516666666666</v>
      </c>
      <c r="S57" s="54"/>
      <c r="T57" s="52" t="n">
        <v>465.0304</v>
      </c>
      <c r="U57" s="52" t="n">
        <v>33.1212</v>
      </c>
      <c r="V57" s="52" t="n">
        <v>38.2585</v>
      </c>
      <c r="W57" s="52" t="n">
        <v>36.8288</v>
      </c>
      <c r="X57" s="52" t="n">
        <v>1277.74</v>
      </c>
      <c r="Y57" s="53" t="n">
        <v>2.25</v>
      </c>
      <c r="Z57" s="52" t="n">
        <f aca="false">X57/3600</f>
        <v>0.354927777777778</v>
      </c>
      <c r="AA57" s="54"/>
      <c r="AB57" s="54"/>
      <c r="AC57" s="54"/>
      <c r="AE57" s="38" t="n">
        <f aca="false">Q57/100</f>
        <v>0.0215</v>
      </c>
      <c r="AF57" s="38" t="n">
        <f aca="false">R57/100</f>
        <v>0.00364516666666666</v>
      </c>
      <c r="AG57" s="38" t="n">
        <f aca="false">Y57/100</f>
        <v>0.0225</v>
      </c>
      <c r="AH57" s="38" t="n">
        <f aca="false">Z57/100</f>
        <v>0.00354927777777778</v>
      </c>
      <c r="AI57" s="57"/>
      <c r="AJ57" s="88"/>
      <c r="AQ57" s="51" t="n">
        <v>465.0304</v>
      </c>
      <c r="AR57" s="51" t="n">
        <v>33.1212</v>
      </c>
      <c r="AS57" s="51" t="n">
        <v>38.2585</v>
      </c>
      <c r="AT57" s="51" t="n">
        <v>36.8288</v>
      </c>
      <c r="AU57" s="89" t="n">
        <f aca="false">AQ57-T57</f>
        <v>0</v>
      </c>
      <c r="AV57" s="89" t="n">
        <f aca="false">U57-AR57</f>
        <v>0</v>
      </c>
      <c r="AW57" s="89" t="n">
        <f aca="false">V57-AS57</f>
        <v>0</v>
      </c>
      <c r="AX57" s="89" t="n">
        <f aca="false">W57-AT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225.9272</v>
      </c>
      <c r="I58" s="71" t="n">
        <f aca="false">V58</f>
        <v>36.1772</v>
      </c>
      <c r="J58" s="71" t="n">
        <f aca="false">T58</f>
        <v>225.9272</v>
      </c>
      <c r="K58" s="71" t="n">
        <f aca="false">W58</f>
        <v>34.3969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4" t="n">
        <v>1248.74</v>
      </c>
      <c r="Q58" s="64" t="n">
        <v>1.91</v>
      </c>
      <c r="R58" s="64" t="n">
        <f aca="false">P58/3600</f>
        <v>0.346872222222223</v>
      </c>
      <c r="S58" s="61"/>
      <c r="T58" s="64" t="n">
        <v>225.9272</v>
      </c>
      <c r="U58" s="64" t="n">
        <v>30.2283</v>
      </c>
      <c r="V58" s="64" t="n">
        <v>36.1772</v>
      </c>
      <c r="W58" s="64" t="n">
        <v>34.3969</v>
      </c>
      <c r="X58" s="64" t="n">
        <v>1219.62</v>
      </c>
      <c r="Y58" s="64" t="n">
        <v>1.89</v>
      </c>
      <c r="Z58" s="64" t="n">
        <f aca="false">X58/3600</f>
        <v>0.338783333333333</v>
      </c>
      <c r="AA58" s="61"/>
      <c r="AB58" s="61"/>
      <c r="AC58" s="61"/>
      <c r="AE58" s="38" t="n">
        <f aca="false">Q58/100</f>
        <v>0.0191</v>
      </c>
      <c r="AF58" s="38" t="n">
        <f aca="false">R58/100</f>
        <v>0.00346872222222223</v>
      </c>
      <c r="AG58" s="38" t="n">
        <f aca="false">Y58/100</f>
        <v>0.0189</v>
      </c>
      <c r="AH58" s="38" t="n">
        <f aca="false">Z58/100</f>
        <v>0.00338783333333333</v>
      </c>
      <c r="AI58" s="57"/>
      <c r="AJ58" s="88"/>
      <c r="AQ58" s="63" t="n">
        <v>225.9272</v>
      </c>
      <c r="AR58" s="63" t="n">
        <v>30.2283</v>
      </c>
      <c r="AS58" s="63" t="n">
        <v>36.1772</v>
      </c>
      <c r="AT58" s="63" t="n">
        <v>34.3969</v>
      </c>
      <c r="AU58" s="89" t="n">
        <f aca="false">AQ58-T58</f>
        <v>0</v>
      </c>
      <c r="AV58" s="89" t="n">
        <f aca="false">U58-AR58</f>
        <v>0</v>
      </c>
      <c r="AW58" s="89" t="n">
        <f aca="false">V58-AS58</f>
        <v>0</v>
      </c>
      <c r="AX58" s="89" t="n">
        <f aca="false">W58-AT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2460.5768</v>
      </c>
      <c r="E59" s="67" t="n">
        <f aca="false">N59</f>
        <v>42.4382</v>
      </c>
      <c r="F59" s="67" t="n">
        <f aca="false">L59</f>
        <v>2460.5768</v>
      </c>
      <c r="G59" s="67" t="n">
        <f aca="false">O59</f>
        <v>43.3073</v>
      </c>
      <c r="H59" s="67" t="n">
        <f aca="false">T59</f>
        <v>2453.3184</v>
      </c>
      <c r="I59" s="67" t="n">
        <f aca="false">V59</f>
        <v>42.4501</v>
      </c>
      <c r="J59" s="67" t="n">
        <f aca="false">T59</f>
        <v>2453.3184</v>
      </c>
      <c r="K59" s="67" t="n">
        <f aca="false">W59</f>
        <v>43.2993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55" t="n">
        <v>1656.58</v>
      </c>
      <c r="Q59" s="53" t="n">
        <v>4.09</v>
      </c>
      <c r="R59" s="55" t="n">
        <f aca="false">P59/3600</f>
        <v>0.46016111111111</v>
      </c>
      <c r="S59" s="68"/>
      <c r="T59" s="55" t="n">
        <v>2453.3184</v>
      </c>
      <c r="U59" s="55" t="n">
        <v>37.7555</v>
      </c>
      <c r="V59" s="55" t="n">
        <v>42.4501</v>
      </c>
      <c r="W59" s="55" t="n">
        <v>43.2993</v>
      </c>
      <c r="X59" s="55" t="n">
        <v>1633.39</v>
      </c>
      <c r="Y59" s="53" t="n">
        <v>4.15</v>
      </c>
      <c r="Z59" s="55" t="n">
        <f aca="false">X59/3600</f>
        <v>0.4537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09</v>
      </c>
      <c r="AF59" s="38" t="n">
        <f aca="false">R59/100</f>
        <v>0.0046016111111111</v>
      </c>
      <c r="AG59" s="38" t="n">
        <f aca="false">Y59/100</f>
        <v>0.0415</v>
      </c>
      <c r="AH59" s="38" t="n">
        <f aca="false">Z59/100</f>
        <v>0.00453719444444444</v>
      </c>
      <c r="AI59" s="57"/>
      <c r="AJ59" s="88"/>
      <c r="AQ59" s="65" t="n">
        <v>2453.3184</v>
      </c>
      <c r="AR59" s="65" t="n">
        <v>37.7555</v>
      </c>
      <c r="AS59" s="65" t="n">
        <v>42.4501</v>
      </c>
      <c r="AT59" s="65" t="n">
        <v>43.2993</v>
      </c>
      <c r="AU59" s="89" t="n">
        <f aca="false">AQ59-T59</f>
        <v>0</v>
      </c>
      <c r="AV59" s="89" t="n">
        <f aca="false">U59-AR59</f>
        <v>0</v>
      </c>
      <c r="AW59" s="89" t="n">
        <f aca="false">V59-AS59</f>
        <v>0</v>
      </c>
      <c r="AX59" s="89" t="n">
        <f aca="false">W59-AT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2464</v>
      </c>
      <c r="I60" s="50" t="n">
        <f aca="false">V60</f>
        <v>40.6559</v>
      </c>
      <c r="J60" s="50" t="n">
        <f aca="false">T60</f>
        <v>868.2464</v>
      </c>
      <c r="K60" s="50" t="n">
        <f aca="false">W60</f>
        <v>41.423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2" t="n">
        <v>1491.43</v>
      </c>
      <c r="Q60" s="53" t="n">
        <v>2.96</v>
      </c>
      <c r="R60" s="52" t="n">
        <f aca="false">P60/3600</f>
        <v>0.414286111111111</v>
      </c>
      <c r="S60" s="54"/>
      <c r="T60" s="52" t="n">
        <v>868.2464</v>
      </c>
      <c r="U60" s="52" t="n">
        <v>33.8093</v>
      </c>
      <c r="V60" s="52" t="n">
        <v>40.6559</v>
      </c>
      <c r="W60" s="52" t="n">
        <v>41.4234</v>
      </c>
      <c r="X60" s="52" t="n">
        <v>1466.22</v>
      </c>
      <c r="Y60" s="53" t="n">
        <v>3.4</v>
      </c>
      <c r="Z60" s="52" t="n">
        <f aca="false">X60/3600</f>
        <v>0.407283333333333</v>
      </c>
      <c r="AA60" s="54"/>
      <c r="AB60" s="54"/>
      <c r="AC60" s="54"/>
      <c r="AE60" s="38" t="n">
        <f aca="false">Q60/100</f>
        <v>0.0296</v>
      </c>
      <c r="AF60" s="38" t="n">
        <f aca="false">R60/100</f>
        <v>0.00414286111111111</v>
      </c>
      <c r="AG60" s="38" t="n">
        <f aca="false">Y60/100</f>
        <v>0.034</v>
      </c>
      <c r="AH60" s="38" t="n">
        <f aca="false">Z60/100</f>
        <v>0.00407283333333333</v>
      </c>
      <c r="AI60" s="57"/>
      <c r="AJ60" s="88"/>
      <c r="AQ60" s="51" t="n">
        <v>868.2464</v>
      </c>
      <c r="AR60" s="51" t="n">
        <v>33.8093</v>
      </c>
      <c r="AS60" s="51" t="n">
        <v>40.6559</v>
      </c>
      <c r="AT60" s="51" t="n">
        <v>41.4234</v>
      </c>
      <c r="AU60" s="89" t="n">
        <f aca="false">AQ60-T60</f>
        <v>0</v>
      </c>
      <c r="AV60" s="89" t="n">
        <f aca="false">U60-AR60</f>
        <v>0</v>
      </c>
      <c r="AW60" s="89" t="n">
        <f aca="false">V60-AS60</f>
        <v>0</v>
      </c>
      <c r="AX60" s="89" t="n">
        <f aca="false">W60-AT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6032</v>
      </c>
      <c r="I61" s="50" t="n">
        <f aca="false">V61</f>
        <v>39.0393</v>
      </c>
      <c r="J61" s="50" t="n">
        <f aca="false">T61</f>
        <v>343.6032</v>
      </c>
      <c r="K61" s="50" t="n">
        <f aca="false">W61</f>
        <v>39.873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2" t="n">
        <v>1406.66</v>
      </c>
      <c r="Q61" s="53" t="n">
        <v>2.41</v>
      </c>
      <c r="R61" s="52" t="n">
        <f aca="false">P61/3600</f>
        <v>0.390738888888888</v>
      </c>
      <c r="S61" s="54"/>
      <c r="T61" s="52" t="n">
        <v>343.6032</v>
      </c>
      <c r="U61" s="52" t="n">
        <v>30.7173</v>
      </c>
      <c r="V61" s="52" t="n">
        <v>39.0393</v>
      </c>
      <c r="W61" s="52" t="n">
        <v>39.8736</v>
      </c>
      <c r="X61" s="52" t="n">
        <v>1382.8</v>
      </c>
      <c r="Y61" s="53" t="n">
        <v>2.6</v>
      </c>
      <c r="Z61" s="52" t="n">
        <f aca="false">X61/3600</f>
        <v>0.384111111111111</v>
      </c>
      <c r="AA61" s="54"/>
      <c r="AB61" s="54"/>
      <c r="AC61" s="54"/>
      <c r="AE61" s="38" t="n">
        <f aca="false">Q61/100</f>
        <v>0.0241</v>
      </c>
      <c r="AF61" s="38" t="n">
        <f aca="false">R61/100</f>
        <v>0.00390738888888888</v>
      </c>
      <c r="AG61" s="38" t="n">
        <f aca="false">Y61/100</f>
        <v>0.026</v>
      </c>
      <c r="AH61" s="38" t="n">
        <f aca="false">Z61/100</f>
        <v>0.00384111111111111</v>
      </c>
      <c r="AI61" s="57"/>
      <c r="AJ61" s="88"/>
      <c r="AQ61" s="51" t="n">
        <v>343.6032</v>
      </c>
      <c r="AR61" s="51" t="n">
        <v>30.7173</v>
      </c>
      <c r="AS61" s="51" t="n">
        <v>39.0392</v>
      </c>
      <c r="AT61" s="51" t="n">
        <v>39.8736</v>
      </c>
      <c r="AU61" s="89" t="n">
        <f aca="false">AQ61-T61</f>
        <v>0</v>
      </c>
      <c r="AV61" s="89" t="n">
        <f aca="false">U61-AR61</f>
        <v>0</v>
      </c>
      <c r="AW61" s="89" t="n">
        <f aca="false">V61-AS61</f>
        <v>9.99999999962142E-005</v>
      </c>
      <c r="AX61" s="89" t="n">
        <f aca="false">W61-AT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39.3016</v>
      </c>
      <c r="I62" s="62" t="n">
        <f aca="false">V62</f>
        <v>37.6872</v>
      </c>
      <c r="J62" s="62" t="n">
        <f aca="false">T62</f>
        <v>139.3016</v>
      </c>
      <c r="K62" s="62" t="n">
        <f aca="false">W62</f>
        <v>38.4085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4" t="n">
        <v>1360.59</v>
      </c>
      <c r="Q62" s="64" t="n">
        <v>2.15</v>
      </c>
      <c r="R62" s="64" t="n">
        <f aca="false">P62/3600</f>
        <v>0.377941666666666</v>
      </c>
      <c r="S62" s="61"/>
      <c r="T62" s="64" t="n">
        <v>139.3016</v>
      </c>
      <c r="U62" s="64" t="n">
        <v>27.6653</v>
      </c>
      <c r="V62" s="64" t="n">
        <v>37.6872</v>
      </c>
      <c r="W62" s="64" t="n">
        <v>38.4085</v>
      </c>
      <c r="X62" s="64" t="n">
        <v>1335.67</v>
      </c>
      <c r="Y62" s="64" t="n">
        <v>2.17</v>
      </c>
      <c r="Z62" s="64" t="n">
        <f aca="false">X62/3600</f>
        <v>0.371019444444444</v>
      </c>
      <c r="AA62" s="61"/>
      <c r="AB62" s="61"/>
      <c r="AC62" s="61"/>
      <c r="AE62" s="38" t="n">
        <f aca="false">Q62/100</f>
        <v>0.0215</v>
      </c>
      <c r="AF62" s="38" t="n">
        <f aca="false">R62/100</f>
        <v>0.00377941666666666</v>
      </c>
      <c r="AG62" s="38" t="n">
        <f aca="false">Y62/100</f>
        <v>0.0217</v>
      </c>
      <c r="AH62" s="38" t="n">
        <f aca="false">Z62/100</f>
        <v>0.00371019444444444</v>
      </c>
      <c r="AI62" s="57"/>
      <c r="AJ62" s="88"/>
      <c r="AQ62" s="63" t="n">
        <v>139.3016</v>
      </c>
      <c r="AR62" s="63" t="n">
        <v>27.6653</v>
      </c>
      <c r="AS62" s="63" t="n">
        <v>37.6872</v>
      </c>
      <c r="AT62" s="63" t="n">
        <v>38.4085</v>
      </c>
      <c r="AU62" s="89" t="n">
        <f aca="false">AQ62-T62</f>
        <v>0</v>
      </c>
      <c r="AV62" s="89" t="n">
        <f aca="false">U62-AR62</f>
        <v>0</v>
      </c>
      <c r="AW62" s="89" t="n">
        <f aca="false">V62-AS62</f>
        <v>0</v>
      </c>
      <c r="AX62" s="89" t="n">
        <f aca="false">W62-AT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2105.7208</v>
      </c>
      <c r="I63" s="69" t="n">
        <f aca="false">V63</f>
        <v>40.5329</v>
      </c>
      <c r="J63" s="69" t="n">
        <f aca="false">T63</f>
        <v>2105.7208</v>
      </c>
      <c r="K63" s="69" t="n">
        <f aca="false">W63</f>
        <v>41.2158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55" t="n">
        <v>1378.44</v>
      </c>
      <c r="Q63" s="53" t="n">
        <v>3.29</v>
      </c>
      <c r="R63" s="55" t="n">
        <f aca="false">P63/3600</f>
        <v>0.382900000000001</v>
      </c>
      <c r="S63" s="68"/>
      <c r="T63" s="55" t="n">
        <v>2105.7208</v>
      </c>
      <c r="U63" s="55" t="n">
        <v>37.7119</v>
      </c>
      <c r="V63" s="55" t="n">
        <v>40.5329</v>
      </c>
      <c r="W63" s="55" t="n">
        <v>41.2158</v>
      </c>
      <c r="X63" s="55" t="n">
        <v>1377.05</v>
      </c>
      <c r="Y63" s="53" t="n">
        <v>3.33</v>
      </c>
      <c r="Z63" s="55" t="n">
        <f aca="false">X63/3600</f>
        <v>0.38251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29</v>
      </c>
      <c r="AF63" s="38" t="n">
        <f aca="false">R63/100</f>
        <v>0.00382900000000001</v>
      </c>
      <c r="AG63" s="38" t="n">
        <f aca="false">Y63/100</f>
        <v>0.0333</v>
      </c>
      <c r="AH63" s="38" t="n">
        <f aca="false">Z63/100</f>
        <v>0.00382513888888889</v>
      </c>
      <c r="AI63" s="57"/>
      <c r="AJ63" s="88"/>
      <c r="AQ63" s="65" t="n">
        <v>2105.7208</v>
      </c>
      <c r="AR63" s="65" t="n">
        <v>37.7119</v>
      </c>
      <c r="AS63" s="65" t="n">
        <v>40.5329</v>
      </c>
      <c r="AT63" s="65" t="n">
        <v>41.2158</v>
      </c>
      <c r="AU63" s="89" t="n">
        <f aca="false">AQ63-T63</f>
        <v>0</v>
      </c>
      <c r="AV63" s="89" t="n">
        <f aca="false">U63-AR63</f>
        <v>0</v>
      </c>
      <c r="AW63" s="89" t="n">
        <f aca="false">V63-AS63</f>
        <v>0</v>
      </c>
      <c r="AX63" s="89" t="n">
        <f aca="false">W63-AT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909.94</v>
      </c>
      <c r="I64" s="70" t="n">
        <f aca="false">V64</f>
        <v>37.8651</v>
      </c>
      <c r="J64" s="70" t="n">
        <f aca="false">T64</f>
        <v>909.94</v>
      </c>
      <c r="K64" s="70" t="n">
        <f aca="false">W64</f>
        <v>38.48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2" t="n">
        <v>1255.48</v>
      </c>
      <c r="Q64" s="53" t="n">
        <v>2.53</v>
      </c>
      <c r="R64" s="52" t="n">
        <f aca="false">P64/3600</f>
        <v>0.348744444444444</v>
      </c>
      <c r="S64" s="54"/>
      <c r="T64" s="52" t="n">
        <v>909.94</v>
      </c>
      <c r="U64" s="52" t="n">
        <v>33.9738</v>
      </c>
      <c r="V64" s="52" t="n">
        <v>37.8651</v>
      </c>
      <c r="W64" s="52" t="n">
        <v>38.484</v>
      </c>
      <c r="X64" s="52" t="n">
        <v>1244.42</v>
      </c>
      <c r="Y64" s="53" t="n">
        <v>2.72</v>
      </c>
      <c r="Z64" s="52" t="n">
        <f aca="false">X64/3600</f>
        <v>0.345672222222222</v>
      </c>
      <c r="AA64" s="54"/>
      <c r="AB64" s="54"/>
      <c r="AC64" s="54"/>
      <c r="AE64" s="38" t="n">
        <f aca="false">Q64/100</f>
        <v>0.0253</v>
      </c>
      <c r="AF64" s="38" t="n">
        <f aca="false">R64/100</f>
        <v>0.00348744444444444</v>
      </c>
      <c r="AG64" s="38" t="n">
        <f aca="false">Y64/100</f>
        <v>0.0272</v>
      </c>
      <c r="AH64" s="38" t="n">
        <f aca="false">Z64/100</f>
        <v>0.00345672222222222</v>
      </c>
      <c r="AI64" s="57"/>
      <c r="AJ64" s="88"/>
      <c r="AQ64" s="51" t="n">
        <v>909.94</v>
      </c>
      <c r="AR64" s="51" t="n">
        <v>33.9738</v>
      </c>
      <c r="AS64" s="51" t="n">
        <v>37.8651</v>
      </c>
      <c r="AT64" s="51" t="n">
        <v>38.484</v>
      </c>
      <c r="AU64" s="89" t="n">
        <f aca="false">AQ64-T64</f>
        <v>0</v>
      </c>
      <c r="AV64" s="89" t="n">
        <f aca="false">U64-AR64</f>
        <v>0</v>
      </c>
      <c r="AW64" s="89" t="n">
        <f aca="false">V64-AS64</f>
        <v>0</v>
      </c>
      <c r="AX64" s="89" t="n">
        <f aca="false">W64-AT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388.1824</v>
      </c>
      <c r="I65" s="70" t="n">
        <f aca="false">V65</f>
        <v>35.5047</v>
      </c>
      <c r="J65" s="70" t="n">
        <f aca="false">T65</f>
        <v>388.1824</v>
      </c>
      <c r="K65" s="70" t="n">
        <f aca="false">W65</f>
        <v>36.101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2" t="n">
        <v>1185.65</v>
      </c>
      <c r="Q65" s="53" t="n">
        <v>2.04</v>
      </c>
      <c r="R65" s="52" t="n">
        <f aca="false">P65/3600</f>
        <v>0.329347222222222</v>
      </c>
      <c r="S65" s="54"/>
      <c r="T65" s="52" t="n">
        <v>388.1824</v>
      </c>
      <c r="U65" s="52" t="n">
        <v>30.5528</v>
      </c>
      <c r="V65" s="52" t="n">
        <v>35.5047</v>
      </c>
      <c r="W65" s="52" t="n">
        <v>36.1011</v>
      </c>
      <c r="X65" s="52" t="n">
        <v>1180.73</v>
      </c>
      <c r="Y65" s="53" t="n">
        <v>2.13</v>
      </c>
      <c r="Z65" s="52" t="n">
        <f aca="false">X65/3600</f>
        <v>0.327980555555556</v>
      </c>
      <c r="AA65" s="54"/>
      <c r="AB65" s="54"/>
      <c r="AC65" s="54"/>
      <c r="AE65" s="38" t="n">
        <f aca="false">Q65/100</f>
        <v>0.0204</v>
      </c>
      <c r="AF65" s="38" t="n">
        <f aca="false">R65/100</f>
        <v>0.00329347222222222</v>
      </c>
      <c r="AG65" s="38" t="n">
        <f aca="false">Y65/100</f>
        <v>0.0213</v>
      </c>
      <c r="AH65" s="38" t="n">
        <f aca="false">Z65/100</f>
        <v>0.00327980555555556</v>
      </c>
      <c r="AI65" s="57"/>
      <c r="AJ65" s="88"/>
      <c r="AQ65" s="51" t="n">
        <v>388.1824</v>
      </c>
      <c r="AR65" s="51" t="n">
        <v>30.5528</v>
      </c>
      <c r="AS65" s="51" t="n">
        <v>35.5047</v>
      </c>
      <c r="AT65" s="51" t="n">
        <v>36.1011</v>
      </c>
      <c r="AU65" s="89" t="n">
        <f aca="false">AQ65-T65</f>
        <v>0</v>
      </c>
      <c r="AV65" s="89" t="n">
        <f aca="false">U65-AR65</f>
        <v>0</v>
      </c>
      <c r="AW65" s="89" t="n">
        <f aca="false">V65-AS65</f>
        <v>0</v>
      </c>
      <c r="AX65" s="89" t="n">
        <f aca="false">W65-AT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160.6832</v>
      </c>
      <c r="I66" s="71" t="n">
        <f aca="false">V66</f>
        <v>33.5301</v>
      </c>
      <c r="J66" s="71" t="n">
        <f aca="false">T66</f>
        <v>160.6832</v>
      </c>
      <c r="K66" s="71" t="n">
        <f aca="false">W66</f>
        <v>34.0875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4" t="n">
        <v>1139.1</v>
      </c>
      <c r="Q66" s="64" t="n">
        <v>1.71</v>
      </c>
      <c r="R66" s="64" t="n">
        <f aca="false">P66/3600</f>
        <v>0.316416666666667</v>
      </c>
      <c r="S66" s="61"/>
      <c r="T66" s="64" t="n">
        <v>160.6832</v>
      </c>
      <c r="U66" s="64" t="n">
        <v>27.5405</v>
      </c>
      <c r="V66" s="64" t="n">
        <v>33.5301</v>
      </c>
      <c r="W66" s="64" t="n">
        <v>34.0875</v>
      </c>
      <c r="X66" s="64" t="n">
        <v>1144.98</v>
      </c>
      <c r="Y66" s="64" t="n">
        <v>1.72</v>
      </c>
      <c r="Z66" s="64" t="n">
        <f aca="false">X66/3600</f>
        <v>0.31805</v>
      </c>
      <c r="AA66" s="61"/>
      <c r="AB66" s="61"/>
      <c r="AC66" s="61"/>
      <c r="AE66" s="38" t="n">
        <f aca="false">Q66/100</f>
        <v>0.0171</v>
      </c>
      <c r="AF66" s="38" t="n">
        <f aca="false">R66/100</f>
        <v>0.00316416666666667</v>
      </c>
      <c r="AG66" s="38" t="n">
        <f aca="false">Y66/100</f>
        <v>0.0172</v>
      </c>
      <c r="AH66" s="38" t="n">
        <f aca="false">Z66/100</f>
        <v>0.0031805</v>
      </c>
      <c r="AI66" s="57"/>
      <c r="AJ66" s="88"/>
      <c r="AQ66" s="63" t="n">
        <v>160.6832</v>
      </c>
      <c r="AR66" s="63" t="n">
        <v>27.5405</v>
      </c>
      <c r="AS66" s="63" t="n">
        <v>33.5301</v>
      </c>
      <c r="AT66" s="63" t="n">
        <v>34.0875</v>
      </c>
      <c r="AU66" s="89" t="n">
        <f aca="false">AQ66-T66</f>
        <v>0</v>
      </c>
      <c r="AV66" s="89" t="n">
        <f aca="false">U66-AR66</f>
        <v>0</v>
      </c>
      <c r="AW66" s="89" t="n">
        <f aca="false">V66-AS66</f>
        <v>0</v>
      </c>
      <c r="AX66" s="89" t="n">
        <f aca="false">W66-AT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467.4304</v>
      </c>
      <c r="E67" s="67" t="n">
        <f aca="false">N67</f>
        <v>41.2201</v>
      </c>
      <c r="F67" s="67" t="n">
        <f aca="false">L67</f>
        <v>1467.4304</v>
      </c>
      <c r="G67" s="67" t="n">
        <f aca="false">O67</f>
        <v>42.1953</v>
      </c>
      <c r="H67" s="67" t="n">
        <f aca="false">T67</f>
        <v>1470.684</v>
      </c>
      <c r="I67" s="67" t="n">
        <f aca="false">V67</f>
        <v>41.2102</v>
      </c>
      <c r="J67" s="67" t="n">
        <f aca="false">T67</f>
        <v>1470.684</v>
      </c>
      <c r="K67" s="67" t="n">
        <f aca="false">W67</f>
        <v>42.1947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55" t="n">
        <v>993.080000000002</v>
      </c>
      <c r="Q67" s="53" t="n">
        <v>2.2</v>
      </c>
      <c r="R67" s="55" t="n">
        <f aca="false">P67/3600</f>
        <v>0.275855555555556</v>
      </c>
      <c r="S67" s="68"/>
      <c r="T67" s="55" t="n">
        <v>1470.684</v>
      </c>
      <c r="U67" s="55" t="n">
        <v>39.4742</v>
      </c>
      <c r="V67" s="55" t="n">
        <v>41.2102</v>
      </c>
      <c r="W67" s="55" t="n">
        <v>42.1947</v>
      </c>
      <c r="X67" s="55" t="n">
        <v>1007.21</v>
      </c>
      <c r="Y67" s="53" t="n">
        <v>2.38</v>
      </c>
      <c r="Z67" s="55" t="n">
        <f aca="false">X67/3600</f>
        <v>0.2797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2</v>
      </c>
      <c r="AF67" s="38" t="n">
        <f aca="false">R67/100</f>
        <v>0.00275855555555556</v>
      </c>
      <c r="AG67" s="38" t="n">
        <f aca="false">Y67/100</f>
        <v>0.0238</v>
      </c>
      <c r="AH67" s="38" t="n">
        <f aca="false">Z67/100</f>
        <v>0.00279780555555556</v>
      </c>
      <c r="AI67" s="57"/>
      <c r="AJ67" s="88"/>
      <c r="AQ67" s="65" t="n">
        <v>1470.684</v>
      </c>
      <c r="AR67" s="65" t="n">
        <v>39.4742</v>
      </c>
      <c r="AS67" s="65" t="n">
        <v>41.2102</v>
      </c>
      <c r="AT67" s="65" t="n">
        <v>42.1947</v>
      </c>
      <c r="AU67" s="89" t="n">
        <f aca="false">AQ67-T67</f>
        <v>0</v>
      </c>
      <c r="AV67" s="89" t="n">
        <f aca="false">U67-AR67</f>
        <v>0</v>
      </c>
      <c r="AW67" s="89" t="n">
        <f aca="false">V67-AS67</f>
        <v>0</v>
      </c>
      <c r="AX67" s="89" t="n">
        <f aca="false">W67-AT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3344</v>
      </c>
      <c r="I68" s="50" t="n">
        <f aca="false">V68</f>
        <v>38.3038</v>
      </c>
      <c r="J68" s="50" t="n">
        <f aca="false">T68</f>
        <v>710.3344</v>
      </c>
      <c r="K68" s="50" t="n">
        <f aca="false">W68</f>
        <v>39.434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2" t="n">
        <v>908.019999999997</v>
      </c>
      <c r="Q68" s="53" t="n">
        <v>1.79</v>
      </c>
      <c r="R68" s="52" t="n">
        <f aca="false">P68/3600</f>
        <v>0.252227777777777</v>
      </c>
      <c r="S68" s="54"/>
      <c r="T68" s="52" t="n">
        <v>710.3344</v>
      </c>
      <c r="U68" s="52" t="n">
        <v>35.4449</v>
      </c>
      <c r="V68" s="52" t="n">
        <v>38.3038</v>
      </c>
      <c r="W68" s="52" t="n">
        <v>39.4344</v>
      </c>
      <c r="X68" s="52" t="n">
        <v>890.17</v>
      </c>
      <c r="Y68" s="53" t="n">
        <v>1.8</v>
      </c>
      <c r="Z68" s="52" t="n">
        <f aca="false">X68/3600</f>
        <v>0.247269444444444</v>
      </c>
      <c r="AA68" s="54"/>
      <c r="AB68" s="54"/>
      <c r="AC68" s="54"/>
      <c r="AE68" s="38" t="n">
        <f aca="false">Q68/100</f>
        <v>0.0179</v>
      </c>
      <c r="AF68" s="38" t="n">
        <f aca="false">R68/100</f>
        <v>0.00252227777777777</v>
      </c>
      <c r="AG68" s="38" t="n">
        <f aca="false">Y68/100</f>
        <v>0.018</v>
      </c>
      <c r="AH68" s="38" t="n">
        <f aca="false">Z68/100</f>
        <v>0.00247269444444444</v>
      </c>
      <c r="AI68" s="57"/>
      <c r="AJ68" s="88"/>
      <c r="AQ68" s="51" t="n">
        <v>710.3344</v>
      </c>
      <c r="AR68" s="51" t="n">
        <v>35.445</v>
      </c>
      <c r="AS68" s="51" t="n">
        <v>38.3038</v>
      </c>
      <c r="AT68" s="51" t="n">
        <v>39.4344</v>
      </c>
      <c r="AU68" s="89" t="n">
        <f aca="false">AQ68-T68</f>
        <v>0</v>
      </c>
      <c r="AV68" s="89" t="n">
        <f aca="false">U68-AR68</f>
        <v>-0.00010000000000332</v>
      </c>
      <c r="AW68" s="89" t="n">
        <f aca="false">V68-AS68</f>
        <v>0</v>
      </c>
      <c r="AX68" s="89" t="n">
        <f aca="false">W68-AT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312</v>
      </c>
      <c r="I69" s="50" t="n">
        <f aca="false">V69</f>
        <v>35.9217</v>
      </c>
      <c r="J69" s="50" t="n">
        <f aca="false">T69</f>
        <v>334.9312</v>
      </c>
      <c r="K69" s="50" t="n">
        <f aca="false">W69</f>
        <v>37.013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2" t="n">
        <v>836.78</v>
      </c>
      <c r="Q69" s="53" t="n">
        <v>1.47</v>
      </c>
      <c r="R69" s="52" t="n">
        <f aca="false">P69/3600</f>
        <v>0.232438888888889</v>
      </c>
      <c r="S69" s="54"/>
      <c r="T69" s="52" t="n">
        <v>334.9312</v>
      </c>
      <c r="U69" s="52" t="n">
        <v>31.8984</v>
      </c>
      <c r="V69" s="52" t="n">
        <v>35.9217</v>
      </c>
      <c r="W69" s="52" t="n">
        <v>37.0137</v>
      </c>
      <c r="X69" s="52" t="n">
        <v>849.93</v>
      </c>
      <c r="Y69" s="53" t="n">
        <v>1.5</v>
      </c>
      <c r="Z69" s="52" t="n">
        <f aca="false">X69/3600</f>
        <v>0.236091666666667</v>
      </c>
      <c r="AA69" s="54"/>
      <c r="AB69" s="54"/>
      <c r="AC69" s="54"/>
      <c r="AE69" s="38" t="n">
        <f aca="false">Q69/100</f>
        <v>0.0147</v>
      </c>
      <c r="AF69" s="38" t="n">
        <f aca="false">R69/100</f>
        <v>0.00232438888888889</v>
      </c>
      <c r="AG69" s="38" t="n">
        <f aca="false">Y69/100</f>
        <v>0.015</v>
      </c>
      <c r="AH69" s="38" t="n">
        <f aca="false">Z69/100</f>
        <v>0.00236091666666667</v>
      </c>
      <c r="AI69" s="57"/>
      <c r="AJ69" s="88"/>
      <c r="AQ69" s="51" t="n">
        <v>334.9312</v>
      </c>
      <c r="AR69" s="51" t="n">
        <v>31.8984</v>
      </c>
      <c r="AS69" s="51" t="n">
        <v>35.9217</v>
      </c>
      <c r="AT69" s="51" t="n">
        <v>37.0137</v>
      </c>
      <c r="AU69" s="89" t="n">
        <f aca="false">AQ69-T69</f>
        <v>0</v>
      </c>
      <c r="AV69" s="89" t="n">
        <f aca="false">U69-AR69</f>
        <v>0</v>
      </c>
      <c r="AW69" s="89" t="n">
        <f aca="false">V69-AS69</f>
        <v>0</v>
      </c>
      <c r="AX69" s="89" t="n">
        <f aca="false">W69-AT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155.052</v>
      </c>
      <c r="I70" s="72" t="n">
        <f aca="false">V70</f>
        <v>33.7938</v>
      </c>
      <c r="J70" s="72" t="n">
        <f aca="false">T70</f>
        <v>155.052</v>
      </c>
      <c r="K70" s="72" t="n">
        <f aca="false">W70</f>
        <v>34.8177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4" t="n">
        <v>784.84</v>
      </c>
      <c r="Q70" s="64" t="n">
        <v>1.26</v>
      </c>
      <c r="R70" s="64" t="n">
        <f aca="false">P70/3600</f>
        <v>0.218011111111111</v>
      </c>
      <c r="S70" s="61"/>
      <c r="T70" s="64" t="n">
        <v>155.052</v>
      </c>
      <c r="U70" s="64" t="n">
        <v>29.063</v>
      </c>
      <c r="V70" s="64" t="n">
        <v>33.7938</v>
      </c>
      <c r="W70" s="64" t="n">
        <v>34.8177</v>
      </c>
      <c r="X70" s="64" t="n">
        <v>777</v>
      </c>
      <c r="Y70" s="64" t="n">
        <v>1.29</v>
      </c>
      <c r="Z70" s="64" t="n">
        <f aca="false">X70/3600</f>
        <v>0.215833333333333</v>
      </c>
      <c r="AA70" s="61"/>
      <c r="AB70" s="61"/>
      <c r="AC70" s="61"/>
      <c r="AE70" s="38" t="n">
        <f aca="false">Q70/100</f>
        <v>0.0126</v>
      </c>
      <c r="AF70" s="38" t="n">
        <f aca="false">R70/100</f>
        <v>0.00218011111111111</v>
      </c>
      <c r="AG70" s="38" t="n">
        <f aca="false">Y70/100</f>
        <v>0.0129</v>
      </c>
      <c r="AH70" s="38" t="n">
        <f aca="false">Z70/100</f>
        <v>0.00215833333333333</v>
      </c>
      <c r="AI70" s="57"/>
      <c r="AJ70" s="88"/>
      <c r="AQ70" s="63" t="n">
        <v>155.052</v>
      </c>
      <c r="AR70" s="63" t="n">
        <v>29.063</v>
      </c>
      <c r="AS70" s="63" t="n">
        <v>33.7938</v>
      </c>
      <c r="AT70" s="63" t="n">
        <v>34.8177</v>
      </c>
      <c r="AU70" s="89" t="n">
        <f aca="false">AQ70-T70</f>
        <v>0</v>
      </c>
      <c r="AV70" s="89" t="n">
        <f aca="false">U70-AR70</f>
        <v>0</v>
      </c>
      <c r="AW70" s="89" t="n">
        <f aca="false">V70-AS70</f>
        <v>0</v>
      </c>
      <c r="AX70" s="89" t="n">
        <f aca="false">W70-AT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2183.8912</v>
      </c>
      <c r="I71" s="69" t="n">
        <f aca="false">V71</f>
        <v>46.4729</v>
      </c>
      <c r="J71" s="69" t="n">
        <f aca="false">T71</f>
        <v>2183.8912</v>
      </c>
      <c r="K71" s="69" t="n">
        <f aca="false">W71</f>
        <v>47.4647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55" t="n">
        <v>12930.23</v>
      </c>
      <c r="Q71" s="53" t="n">
        <v>19.03</v>
      </c>
      <c r="R71" s="55" t="n">
        <f aca="false">P71/3600</f>
        <v>3.59173055555556</v>
      </c>
      <c r="S71" s="68"/>
      <c r="T71" s="55" t="n">
        <v>2183.8912</v>
      </c>
      <c r="U71" s="55" t="n">
        <v>43.0404</v>
      </c>
      <c r="V71" s="55" t="n">
        <v>46.4729</v>
      </c>
      <c r="W71" s="55" t="n">
        <v>47.4647</v>
      </c>
      <c r="X71" s="55" t="n">
        <v>12651.95</v>
      </c>
      <c r="Y71" s="53" t="n">
        <v>19.65</v>
      </c>
      <c r="Z71" s="55" t="n">
        <f aca="false">X71/3600</f>
        <v>3.5144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903</v>
      </c>
      <c r="AF71" s="38" t="n">
        <f aca="false">R71/100</f>
        <v>0.0359173055555556</v>
      </c>
      <c r="AG71" s="38" t="n">
        <f aca="false">Y71/100</f>
        <v>0.1965</v>
      </c>
      <c r="AH71" s="38" t="n">
        <f aca="false">Z71/100</f>
        <v>0.0351443055555556</v>
      </c>
      <c r="AI71" s="57"/>
      <c r="AJ71" s="88"/>
      <c r="AQ71" s="65" t="n">
        <v>2183.8912</v>
      </c>
      <c r="AR71" s="65" t="n">
        <v>43.0404</v>
      </c>
      <c r="AS71" s="65" t="n">
        <v>46.4729</v>
      </c>
      <c r="AT71" s="65" t="n">
        <v>47.4647</v>
      </c>
      <c r="AU71" s="89" t="n">
        <f aca="false">AQ71-T71</f>
        <v>0</v>
      </c>
      <c r="AV71" s="89" t="n">
        <f aca="false">U71-AR71</f>
        <v>0</v>
      </c>
      <c r="AW71" s="89" t="n">
        <f aca="false">V71-AS71</f>
        <v>0</v>
      </c>
      <c r="AX71" s="89" t="n">
        <f aca="false">W71-AT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821.9176</v>
      </c>
      <c r="I72" s="70" t="n">
        <f aca="false">V72</f>
        <v>45.3222</v>
      </c>
      <c r="J72" s="70" t="n">
        <f aca="false">T72</f>
        <v>821.9176</v>
      </c>
      <c r="K72" s="70" t="n">
        <f aca="false">W72</f>
        <v>46.02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2" t="n">
        <v>12391.3</v>
      </c>
      <c r="Q72" s="53" t="n">
        <v>16.07</v>
      </c>
      <c r="R72" s="52" t="n">
        <f aca="false">P72/3600</f>
        <v>3.44202777777778</v>
      </c>
      <c r="S72" s="54"/>
      <c r="T72" s="52" t="n">
        <v>821.9176</v>
      </c>
      <c r="U72" s="52" t="n">
        <v>40.7189</v>
      </c>
      <c r="V72" s="52" t="n">
        <v>45.3222</v>
      </c>
      <c r="W72" s="52" t="n">
        <v>46.0269</v>
      </c>
      <c r="X72" s="52" t="n">
        <v>12151.54</v>
      </c>
      <c r="Y72" s="53" t="n">
        <v>17.3</v>
      </c>
      <c r="Z72" s="52" t="n">
        <f aca="false">X72/3600</f>
        <v>3.37542777777778</v>
      </c>
      <c r="AA72" s="54"/>
      <c r="AB72" s="54"/>
      <c r="AC72" s="54"/>
      <c r="AE72" s="38" t="n">
        <f aca="false">Q72/100</f>
        <v>0.1607</v>
      </c>
      <c r="AF72" s="38" t="n">
        <f aca="false">R72/100</f>
        <v>0.0344202777777778</v>
      </c>
      <c r="AG72" s="38" t="n">
        <f aca="false">Y72/100</f>
        <v>0.173</v>
      </c>
      <c r="AH72" s="38" t="n">
        <f aca="false">Z72/100</f>
        <v>0.0337542777777778</v>
      </c>
      <c r="AI72" s="57"/>
      <c r="AJ72" s="88"/>
      <c r="AQ72" s="51" t="n">
        <v>821.9176</v>
      </c>
      <c r="AR72" s="51" t="n">
        <v>40.7189</v>
      </c>
      <c r="AS72" s="51" t="n">
        <v>45.3222</v>
      </c>
      <c r="AT72" s="51" t="n">
        <v>46.0269</v>
      </c>
      <c r="AU72" s="89" t="n">
        <f aca="false">AQ72-T72</f>
        <v>0</v>
      </c>
      <c r="AV72" s="89" t="n">
        <f aca="false">U72-AR72</f>
        <v>0</v>
      </c>
      <c r="AW72" s="89" t="n">
        <f aca="false">V72-AS72</f>
        <v>0</v>
      </c>
      <c r="AX72" s="89" t="n">
        <f aca="false">W72-AT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395.8176</v>
      </c>
      <c r="I73" s="70" t="n">
        <f aca="false">V73</f>
        <v>43.9634</v>
      </c>
      <c r="J73" s="70" t="n">
        <f aca="false">T73</f>
        <v>395.8176</v>
      </c>
      <c r="K73" s="70" t="n">
        <f aca="false">W73</f>
        <v>44.370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2" t="n">
        <v>12226.3</v>
      </c>
      <c r="Q73" s="53" t="n">
        <v>15.13</v>
      </c>
      <c r="R73" s="52" t="n">
        <f aca="false">P73/3600</f>
        <v>3.39619444444445</v>
      </c>
      <c r="S73" s="54"/>
      <c r="T73" s="52" t="n">
        <v>395.8176</v>
      </c>
      <c r="U73" s="52" t="n">
        <v>38.1799</v>
      </c>
      <c r="V73" s="52" t="n">
        <v>43.9634</v>
      </c>
      <c r="W73" s="52" t="n">
        <v>44.3706</v>
      </c>
      <c r="X73" s="52" t="n">
        <v>12107.93</v>
      </c>
      <c r="Y73" s="53" t="n">
        <v>16.8</v>
      </c>
      <c r="Z73" s="52" t="n">
        <f aca="false">X73/3600</f>
        <v>3.36331388888889</v>
      </c>
      <c r="AA73" s="54"/>
      <c r="AB73" s="54"/>
      <c r="AC73" s="54"/>
      <c r="AE73" s="38" t="n">
        <f aca="false">Q73/100</f>
        <v>0.1513</v>
      </c>
      <c r="AF73" s="38" t="n">
        <f aca="false">R73/100</f>
        <v>0.0339619444444445</v>
      </c>
      <c r="AG73" s="38" t="n">
        <f aca="false">Y73/100</f>
        <v>0.168</v>
      </c>
      <c r="AH73" s="38" t="n">
        <f aca="false">Z73/100</f>
        <v>0.0336331388888889</v>
      </c>
      <c r="AI73" s="57"/>
      <c r="AJ73" s="88"/>
      <c r="AQ73" s="51" t="n">
        <v>395.8176</v>
      </c>
      <c r="AR73" s="51" t="n">
        <v>38.1799</v>
      </c>
      <c r="AS73" s="51" t="n">
        <v>43.9634</v>
      </c>
      <c r="AT73" s="51" t="n">
        <v>44.3706</v>
      </c>
      <c r="AU73" s="89" t="n">
        <f aca="false">AQ73-T73</f>
        <v>0</v>
      </c>
      <c r="AV73" s="89" t="n">
        <f aca="false">U73-AR73</f>
        <v>0</v>
      </c>
      <c r="AW73" s="89" t="n">
        <f aca="false">V73-AS73</f>
        <v>0</v>
      </c>
      <c r="AX73" s="89" t="n">
        <f aca="false">W73-AT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209.684</v>
      </c>
      <c r="I74" s="71" t="n">
        <f aca="false">V74</f>
        <v>42.612</v>
      </c>
      <c r="J74" s="71" t="n">
        <f aca="false">T74</f>
        <v>209.684</v>
      </c>
      <c r="K74" s="71" t="n">
        <f aca="false">W74</f>
        <v>42.6895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4" t="n">
        <v>12008.11</v>
      </c>
      <c r="Q74" s="64" t="n">
        <v>14.24</v>
      </c>
      <c r="R74" s="64" t="n">
        <f aca="false">P74/3600</f>
        <v>3.33558611111112</v>
      </c>
      <c r="S74" s="61"/>
      <c r="T74" s="64" t="n">
        <v>209.684</v>
      </c>
      <c r="U74" s="64" t="n">
        <v>35.5011</v>
      </c>
      <c r="V74" s="64" t="n">
        <v>42.612</v>
      </c>
      <c r="W74" s="64" t="n">
        <v>42.6895</v>
      </c>
      <c r="X74" s="64" t="n">
        <v>11902.26</v>
      </c>
      <c r="Y74" s="64" t="n">
        <v>15.24</v>
      </c>
      <c r="Z74" s="64" t="n">
        <f aca="false">X74/3600</f>
        <v>3.30618333333333</v>
      </c>
      <c r="AA74" s="61"/>
      <c r="AB74" s="61"/>
      <c r="AC74" s="61"/>
      <c r="AE74" s="38" t="n">
        <f aca="false">Q74/100</f>
        <v>0.1424</v>
      </c>
      <c r="AF74" s="38" t="n">
        <f aca="false">R74/100</f>
        <v>0.0333558611111112</v>
      </c>
      <c r="AG74" s="38" t="n">
        <f aca="false">Y74/100</f>
        <v>0.1524</v>
      </c>
      <c r="AH74" s="38" t="n">
        <f aca="false">Z74/100</f>
        <v>0.0330618333333333</v>
      </c>
      <c r="AI74" s="57"/>
      <c r="AJ74" s="88"/>
      <c r="AQ74" s="63" t="n">
        <v>209.684</v>
      </c>
      <c r="AR74" s="63" t="n">
        <v>35.5011</v>
      </c>
      <c r="AS74" s="63" t="n">
        <v>42.612</v>
      </c>
      <c r="AT74" s="63" t="n">
        <v>42.6895</v>
      </c>
      <c r="AU74" s="89" t="n">
        <f aca="false">AQ74-T74</f>
        <v>0</v>
      </c>
      <c r="AV74" s="89" t="n">
        <f aca="false">U74-AR74</f>
        <v>0</v>
      </c>
      <c r="AW74" s="89" t="n">
        <f aca="false">V74-AS74</f>
        <v>0</v>
      </c>
      <c r="AX74" s="89" t="n">
        <f aca="false">W74-AT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866.808</v>
      </c>
      <c r="E75" s="67" t="n">
        <f aca="false">N75</f>
        <v>48.0585</v>
      </c>
      <c r="F75" s="67" t="n">
        <f aca="false">L75</f>
        <v>2866.808</v>
      </c>
      <c r="G75" s="67" t="n">
        <f aca="false">O75</f>
        <v>47.6692</v>
      </c>
      <c r="H75" s="67" t="n">
        <f aca="false">T75</f>
        <v>2878.016</v>
      </c>
      <c r="I75" s="67" t="n">
        <f aca="false">V75</f>
        <v>48.0434</v>
      </c>
      <c r="J75" s="67" t="n">
        <f aca="false">T75</f>
        <v>2878.016</v>
      </c>
      <c r="K75" s="67" t="n">
        <f aca="false">W75</f>
        <v>47.6745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55" t="n">
        <v>12964.66</v>
      </c>
      <c r="Q75" s="53" t="n">
        <v>19.21</v>
      </c>
      <c r="R75" s="55" t="n">
        <f aca="false">P75/3600</f>
        <v>3.60129444444444</v>
      </c>
      <c r="S75" s="68"/>
      <c r="T75" s="55" t="n">
        <v>2878.016</v>
      </c>
      <c r="U75" s="55" t="n">
        <v>42.7563</v>
      </c>
      <c r="V75" s="55" t="n">
        <v>48.0434</v>
      </c>
      <c r="W75" s="55" t="n">
        <v>47.6745</v>
      </c>
      <c r="X75" s="55" t="n">
        <v>12942.81</v>
      </c>
      <c r="Y75" s="53" t="n">
        <v>21.59</v>
      </c>
      <c r="Z75" s="55" t="n">
        <f aca="false">X75/3600</f>
        <v>3.59522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21</v>
      </c>
      <c r="AF75" s="38" t="n">
        <f aca="false">R75/100</f>
        <v>0.0360129444444444</v>
      </c>
      <c r="AG75" s="38" t="n">
        <f aca="false">Y75/100</f>
        <v>0.2159</v>
      </c>
      <c r="AH75" s="38" t="n">
        <f aca="false">Z75/100</f>
        <v>0.03595225</v>
      </c>
      <c r="AI75" s="57"/>
      <c r="AJ75" s="88"/>
      <c r="AQ75" s="65" t="n">
        <v>2878.016</v>
      </c>
      <c r="AR75" s="65" t="n">
        <v>42.7563</v>
      </c>
      <c r="AS75" s="65" t="n">
        <v>48.0434</v>
      </c>
      <c r="AT75" s="65" t="n">
        <v>47.6745</v>
      </c>
      <c r="AU75" s="89" t="n">
        <f aca="false">AQ75-T75</f>
        <v>0</v>
      </c>
      <c r="AV75" s="89" t="n">
        <f aca="false">U75-AR75</f>
        <v>0</v>
      </c>
      <c r="AW75" s="89" t="n">
        <f aca="false">V75-AS75</f>
        <v>0</v>
      </c>
      <c r="AX75" s="89" t="n">
        <f aca="false">W75-AT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3.2032</v>
      </c>
      <c r="I76" s="50" t="n">
        <f aca="false">V76</f>
        <v>46.7088</v>
      </c>
      <c r="J76" s="50" t="n">
        <f aca="false">T76</f>
        <v>1013.2032</v>
      </c>
      <c r="K76" s="50" t="n">
        <f aca="false">W76</f>
        <v>45.80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2" t="n">
        <v>12365.44</v>
      </c>
      <c r="Q76" s="53" t="n">
        <v>17.71</v>
      </c>
      <c r="R76" s="52" t="n">
        <f aca="false">P76/3600</f>
        <v>3.43484444444446</v>
      </c>
      <c r="S76" s="54"/>
      <c r="T76" s="52" t="n">
        <v>1013.2032</v>
      </c>
      <c r="U76" s="52" t="n">
        <v>40.2298</v>
      </c>
      <c r="V76" s="52" t="n">
        <v>46.7088</v>
      </c>
      <c r="W76" s="52" t="n">
        <v>45.804</v>
      </c>
      <c r="X76" s="52" t="n">
        <v>12313.9</v>
      </c>
      <c r="Y76" s="53" t="n">
        <v>16.33</v>
      </c>
      <c r="Z76" s="52" t="n">
        <f aca="false">X76/3600</f>
        <v>3.42052777777778</v>
      </c>
      <c r="AA76" s="54"/>
      <c r="AB76" s="54"/>
      <c r="AC76" s="54"/>
      <c r="AE76" s="38" t="n">
        <f aca="false">Q76/100</f>
        <v>0.1771</v>
      </c>
      <c r="AF76" s="38" t="n">
        <f aca="false">R76/100</f>
        <v>0.0343484444444446</v>
      </c>
      <c r="AG76" s="38" t="n">
        <f aca="false">Y76/100</f>
        <v>0.1633</v>
      </c>
      <c r="AH76" s="38" t="n">
        <f aca="false">Z76/100</f>
        <v>0.0342052777777778</v>
      </c>
      <c r="AI76" s="57"/>
      <c r="AJ76" s="88"/>
      <c r="AQ76" s="51" t="n">
        <v>1013.2032</v>
      </c>
      <c r="AR76" s="51" t="n">
        <v>40.2298</v>
      </c>
      <c r="AS76" s="51" t="n">
        <v>46.7088</v>
      </c>
      <c r="AT76" s="51" t="n">
        <v>45.804</v>
      </c>
      <c r="AU76" s="89" t="n">
        <f aca="false">AQ76-T76</f>
        <v>0</v>
      </c>
      <c r="AV76" s="89" t="n">
        <f aca="false">U76-AR76</f>
        <v>0</v>
      </c>
      <c r="AW76" s="89" t="n">
        <f aca="false">V76-AS76</f>
        <v>0</v>
      </c>
      <c r="AX76" s="89" t="n">
        <f aca="false">W76-AT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8848</v>
      </c>
      <c r="I77" s="50" t="n">
        <f aca="false">V77</f>
        <v>45.3846</v>
      </c>
      <c r="J77" s="50" t="n">
        <f aca="false">T77</f>
        <v>479.8848</v>
      </c>
      <c r="K77" s="50" t="n">
        <f aca="false">W77</f>
        <v>43.962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2" t="n">
        <v>12202.15</v>
      </c>
      <c r="Q77" s="53" t="n">
        <v>15.13</v>
      </c>
      <c r="R77" s="52" t="n">
        <f aca="false">P77/3600</f>
        <v>3.38948611111111</v>
      </c>
      <c r="S77" s="54"/>
      <c r="T77" s="52" t="n">
        <v>479.8848</v>
      </c>
      <c r="U77" s="52" t="n">
        <v>37.5471</v>
      </c>
      <c r="V77" s="52" t="n">
        <v>45.3846</v>
      </c>
      <c r="W77" s="52" t="n">
        <v>43.9621</v>
      </c>
      <c r="X77" s="52" t="n">
        <v>11882.13</v>
      </c>
      <c r="Y77" s="53" t="n">
        <v>15.57</v>
      </c>
      <c r="Z77" s="52" t="n">
        <f aca="false">X77/3600</f>
        <v>3.30059166666667</v>
      </c>
      <c r="AA77" s="54"/>
      <c r="AB77" s="54"/>
      <c r="AC77" s="54"/>
      <c r="AE77" s="38" t="n">
        <f aca="false">Q77/100</f>
        <v>0.1513</v>
      </c>
      <c r="AF77" s="38" t="n">
        <f aca="false">R77/100</f>
        <v>0.0338948611111111</v>
      </c>
      <c r="AG77" s="38" t="n">
        <f aca="false">Y77/100</f>
        <v>0.1557</v>
      </c>
      <c r="AH77" s="38" t="n">
        <f aca="false">Z77/100</f>
        <v>0.0330059166666667</v>
      </c>
      <c r="AI77" s="57"/>
      <c r="AJ77" s="88"/>
      <c r="AQ77" s="51" t="n">
        <v>479.8848</v>
      </c>
      <c r="AR77" s="51" t="n">
        <v>37.5471</v>
      </c>
      <c r="AS77" s="51" t="n">
        <v>45.3846</v>
      </c>
      <c r="AT77" s="51" t="n">
        <v>43.9621</v>
      </c>
      <c r="AU77" s="89" t="n">
        <f aca="false">AQ77-T77</f>
        <v>0</v>
      </c>
      <c r="AV77" s="89" t="n">
        <f aca="false">U77-AR77</f>
        <v>0</v>
      </c>
      <c r="AW77" s="89" t="n">
        <f aca="false">V77-AS77</f>
        <v>0</v>
      </c>
      <c r="AX77" s="89" t="n">
        <f aca="false">W77-AT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52.2912</v>
      </c>
      <c r="I78" s="62" t="n">
        <f aca="false">V78</f>
        <v>44.3957</v>
      </c>
      <c r="J78" s="62" t="n">
        <f aca="false">T78</f>
        <v>252.2912</v>
      </c>
      <c r="K78" s="62" t="n">
        <f aca="false">W78</f>
        <v>42.3721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4" t="n">
        <v>12023.91</v>
      </c>
      <c r="Q78" s="64" t="n">
        <v>16.04</v>
      </c>
      <c r="R78" s="64" t="n">
        <f aca="false">P78/3600</f>
        <v>3.339975</v>
      </c>
      <c r="S78" s="61"/>
      <c r="T78" s="64" t="n">
        <v>252.2912</v>
      </c>
      <c r="U78" s="64" t="n">
        <v>34.5959</v>
      </c>
      <c r="V78" s="64" t="n">
        <v>44.3957</v>
      </c>
      <c r="W78" s="64" t="n">
        <v>42.3721</v>
      </c>
      <c r="X78" s="64" t="n">
        <v>11865.76</v>
      </c>
      <c r="Y78" s="64" t="n">
        <v>13.79</v>
      </c>
      <c r="Z78" s="64" t="n">
        <f aca="false">X78/3600</f>
        <v>3.29604444444444</v>
      </c>
      <c r="AA78" s="61"/>
      <c r="AB78" s="61"/>
      <c r="AC78" s="61"/>
      <c r="AE78" s="38" t="n">
        <f aca="false">Q78/100</f>
        <v>0.1604</v>
      </c>
      <c r="AF78" s="38" t="n">
        <f aca="false">R78/100</f>
        <v>0.03339975</v>
      </c>
      <c r="AG78" s="38" t="n">
        <f aca="false">Y78/100</f>
        <v>0.1379</v>
      </c>
      <c r="AH78" s="38" t="n">
        <f aca="false">Z78/100</f>
        <v>0.0329604444444444</v>
      </c>
      <c r="AI78" s="57"/>
      <c r="AJ78" s="88"/>
      <c r="AQ78" s="63" t="n">
        <v>252.2912</v>
      </c>
      <c r="AR78" s="63" t="n">
        <v>34.5959</v>
      </c>
      <c r="AS78" s="63" t="n">
        <v>44.3957</v>
      </c>
      <c r="AT78" s="63" t="n">
        <v>42.3721</v>
      </c>
      <c r="AU78" s="89" t="n">
        <f aca="false">AQ78-T78</f>
        <v>0</v>
      </c>
      <c r="AV78" s="89" t="n">
        <f aca="false">U78-AR78</f>
        <v>0</v>
      </c>
      <c r="AW78" s="89" t="n">
        <f aca="false">V78-AS78</f>
        <v>0</v>
      </c>
      <c r="AX78" s="89" t="n">
        <f aca="false">W78-AT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380.94</v>
      </c>
      <c r="E79" s="67" t="n">
        <f aca="false">N79</f>
        <v>47.7606</v>
      </c>
      <c r="F79" s="67" t="n">
        <f aca="false">L79</f>
        <v>2380.94</v>
      </c>
      <c r="G79" s="67" t="n">
        <f aca="false">O79</f>
        <v>47.9195</v>
      </c>
      <c r="H79" s="67" t="n">
        <f aca="false">T79</f>
        <v>2388.4072</v>
      </c>
      <c r="I79" s="67" t="n">
        <f aca="false">V79</f>
        <v>47.7399</v>
      </c>
      <c r="J79" s="67" t="n">
        <f aca="false">T79</f>
        <v>2388.4072</v>
      </c>
      <c r="K79" s="67" t="n">
        <f aca="false">W79</f>
        <v>47.9035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55" t="n">
        <v>12839.67</v>
      </c>
      <c r="Q79" s="53" t="n">
        <v>19.22</v>
      </c>
      <c r="R79" s="55" t="n">
        <f aca="false">P79/3600</f>
        <v>3.56657500000001</v>
      </c>
      <c r="S79" s="68"/>
      <c r="T79" s="55" t="n">
        <v>2388.4072</v>
      </c>
      <c r="U79" s="55" t="n">
        <v>42.771</v>
      </c>
      <c r="V79" s="55" t="n">
        <v>47.7399</v>
      </c>
      <c r="W79" s="55" t="n">
        <v>47.9035</v>
      </c>
      <c r="X79" s="55" t="n">
        <v>12680.5</v>
      </c>
      <c r="Y79" s="53" t="n">
        <v>19.05</v>
      </c>
      <c r="Z79" s="55" t="n">
        <f aca="false">X79/3600</f>
        <v>3.522361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922</v>
      </c>
      <c r="AF79" s="38" t="n">
        <f aca="false">R79/100</f>
        <v>0.0356657500000001</v>
      </c>
      <c r="AG79" s="38" t="n">
        <f aca="false">Y79/100</f>
        <v>0.1905</v>
      </c>
      <c r="AH79" s="38" t="n">
        <f aca="false">Z79/100</f>
        <v>0.0352236111111111</v>
      </c>
      <c r="AI79" s="57"/>
      <c r="AJ79" s="88"/>
      <c r="AQ79" s="65" t="n">
        <v>2388.4072</v>
      </c>
      <c r="AR79" s="65" t="n">
        <v>42.771</v>
      </c>
      <c r="AS79" s="65" t="n">
        <v>47.7399</v>
      </c>
      <c r="AT79" s="65" t="n">
        <v>47.9035</v>
      </c>
      <c r="AU79" s="89" t="n">
        <f aca="false">AQ79-T79</f>
        <v>0</v>
      </c>
      <c r="AV79" s="89" t="n">
        <f aca="false">U79-AR79</f>
        <v>0</v>
      </c>
      <c r="AW79" s="89" t="n">
        <f aca="false">V79-AS79</f>
        <v>0</v>
      </c>
      <c r="AX79" s="89" t="n">
        <f aca="false">W79-AT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272</v>
      </c>
      <c r="I80" s="50" t="n">
        <f aca="false">V80</f>
        <v>46.0316</v>
      </c>
      <c r="J80" s="50" t="n">
        <f aca="false">T80</f>
        <v>814.3272</v>
      </c>
      <c r="K80" s="50" t="n">
        <f aca="false">W80</f>
        <v>46.139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2" t="n">
        <v>12413.96</v>
      </c>
      <c r="Q80" s="53" t="n">
        <v>15.99</v>
      </c>
      <c r="R80" s="52" t="n">
        <f aca="false">P80/3600</f>
        <v>3.44832222222223</v>
      </c>
      <c r="S80" s="54"/>
      <c r="T80" s="52" t="n">
        <v>814.3272</v>
      </c>
      <c r="U80" s="52" t="n">
        <v>40.3403</v>
      </c>
      <c r="V80" s="52" t="n">
        <v>46.0316</v>
      </c>
      <c r="W80" s="52" t="n">
        <v>46.1396</v>
      </c>
      <c r="X80" s="52" t="n">
        <v>12233.85</v>
      </c>
      <c r="Y80" s="53" t="n">
        <v>15.25</v>
      </c>
      <c r="Z80" s="52" t="n">
        <f aca="false">X80/3600</f>
        <v>3.39829166666667</v>
      </c>
      <c r="AA80" s="54"/>
      <c r="AB80" s="54"/>
      <c r="AC80" s="54"/>
      <c r="AE80" s="38" t="n">
        <f aca="false">Q80/100</f>
        <v>0.1599</v>
      </c>
      <c r="AF80" s="38" t="n">
        <f aca="false">R80/100</f>
        <v>0.0344832222222223</v>
      </c>
      <c r="AG80" s="38" t="n">
        <f aca="false">Y80/100</f>
        <v>0.1525</v>
      </c>
      <c r="AH80" s="38" t="n">
        <f aca="false">Z80/100</f>
        <v>0.0339829166666667</v>
      </c>
      <c r="AI80" s="57"/>
      <c r="AJ80" s="88"/>
      <c r="AQ80" s="51" t="n">
        <v>814.3272</v>
      </c>
      <c r="AR80" s="51" t="n">
        <v>40.3403</v>
      </c>
      <c r="AS80" s="51" t="n">
        <v>46.0316</v>
      </c>
      <c r="AT80" s="51" t="n">
        <v>46.1396</v>
      </c>
      <c r="AU80" s="89" t="n">
        <f aca="false">AQ80-T80</f>
        <v>0</v>
      </c>
      <c r="AV80" s="89" t="n">
        <f aca="false">U80-AR80</f>
        <v>0</v>
      </c>
      <c r="AW80" s="89" t="n">
        <f aca="false">V80-AS80</f>
        <v>0</v>
      </c>
      <c r="AX80" s="89" t="n">
        <f aca="false">W80-AT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104</v>
      </c>
      <c r="I81" s="50" t="n">
        <f aca="false">V81</f>
        <v>44.329</v>
      </c>
      <c r="J81" s="50" t="n">
        <f aca="false">T81</f>
        <v>367.104</v>
      </c>
      <c r="K81" s="50" t="n">
        <f aca="false">W81</f>
        <v>44.200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2" t="n">
        <v>12102.59</v>
      </c>
      <c r="Q81" s="53" t="n">
        <v>15.31</v>
      </c>
      <c r="R81" s="52" t="n">
        <f aca="false">P81/3600</f>
        <v>3.36183055555555</v>
      </c>
      <c r="S81" s="54"/>
      <c r="T81" s="52" t="n">
        <v>367.104</v>
      </c>
      <c r="U81" s="52" t="n">
        <v>37.8286</v>
      </c>
      <c r="V81" s="52" t="n">
        <v>44.329</v>
      </c>
      <c r="W81" s="52" t="n">
        <v>44.2003</v>
      </c>
      <c r="X81" s="52" t="n">
        <v>11880.42</v>
      </c>
      <c r="Y81" s="53" t="n">
        <v>14.16</v>
      </c>
      <c r="Z81" s="52" t="n">
        <f aca="false">X81/3600</f>
        <v>3.30011666666667</v>
      </c>
      <c r="AA81" s="54"/>
      <c r="AB81" s="54"/>
      <c r="AC81" s="54"/>
      <c r="AE81" s="38" t="n">
        <f aca="false">Q81/100</f>
        <v>0.1531</v>
      </c>
      <c r="AF81" s="38" t="n">
        <f aca="false">R81/100</f>
        <v>0.0336183055555555</v>
      </c>
      <c r="AG81" s="38" t="n">
        <f aca="false">Y81/100</f>
        <v>0.1416</v>
      </c>
      <c r="AH81" s="38" t="n">
        <f aca="false">Z81/100</f>
        <v>0.0330011666666667</v>
      </c>
      <c r="AI81" s="57"/>
      <c r="AJ81" s="88"/>
      <c r="AQ81" s="51" t="n">
        <v>367.104</v>
      </c>
      <c r="AR81" s="51" t="n">
        <v>37.8286</v>
      </c>
      <c r="AS81" s="51" t="n">
        <v>44.329</v>
      </c>
      <c r="AT81" s="51" t="n">
        <v>44.2003</v>
      </c>
      <c r="AU81" s="89" t="n">
        <f aca="false">AQ81-T81</f>
        <v>0</v>
      </c>
      <c r="AV81" s="89" t="n">
        <f aca="false">U81-AR81</f>
        <v>0</v>
      </c>
      <c r="AW81" s="89" t="n">
        <f aca="false">V81-AS81</f>
        <v>0</v>
      </c>
      <c r="AX81" s="89" t="n">
        <f aca="false">W81-AT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189.7464</v>
      </c>
      <c r="I82" s="72" t="n">
        <f aca="false">V82</f>
        <v>42.7683</v>
      </c>
      <c r="J82" s="72" t="n">
        <f aca="false">T82</f>
        <v>189.7464</v>
      </c>
      <c r="K82" s="72" t="n">
        <f aca="false">W82</f>
        <v>42.367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4" t="n">
        <v>12001.22</v>
      </c>
      <c r="Q82" s="64" t="n">
        <v>14.16</v>
      </c>
      <c r="R82" s="64" t="n">
        <f aca="false">P82/3600</f>
        <v>3.33367222222222</v>
      </c>
      <c r="S82" s="61"/>
      <c r="T82" s="64" t="n">
        <v>189.7464</v>
      </c>
      <c r="U82" s="64" t="n">
        <v>35.2137</v>
      </c>
      <c r="V82" s="64" t="n">
        <v>42.7683</v>
      </c>
      <c r="W82" s="64" t="n">
        <v>42.367</v>
      </c>
      <c r="X82" s="64" t="n">
        <v>11747.04</v>
      </c>
      <c r="Y82" s="64" t="n">
        <v>15.66</v>
      </c>
      <c r="Z82" s="64" t="n">
        <f aca="false">X82/3600</f>
        <v>3.26306666666667</v>
      </c>
      <c r="AA82" s="61"/>
      <c r="AB82" s="61"/>
      <c r="AC82" s="61"/>
      <c r="AE82" s="38" t="n">
        <f aca="false">Q82/100</f>
        <v>0.1416</v>
      </c>
      <c r="AF82" s="38" t="n">
        <f aca="false">R82/100</f>
        <v>0.0333367222222222</v>
      </c>
      <c r="AG82" s="38" t="n">
        <f aca="false">Y82/100</f>
        <v>0.1566</v>
      </c>
      <c r="AH82" s="38" t="n">
        <f aca="false">Z82/100</f>
        <v>0.0326306666666667</v>
      </c>
      <c r="AI82" s="57"/>
      <c r="AJ82" s="88"/>
      <c r="AQ82" s="63" t="n">
        <v>189.7464</v>
      </c>
      <c r="AR82" s="63" t="n">
        <v>35.2137</v>
      </c>
      <c r="AS82" s="63" t="n">
        <v>42.7683</v>
      </c>
      <c r="AT82" s="63" t="n">
        <v>42.367</v>
      </c>
      <c r="AU82" s="89" t="n">
        <f aca="false">AQ82-T82</f>
        <v>0</v>
      </c>
      <c r="AV82" s="89" t="n">
        <f aca="false">U82-AR82</f>
        <v>0</v>
      </c>
      <c r="AW82" s="89" t="n">
        <f aca="false">V82-AS82</f>
        <v>0</v>
      </c>
      <c r="AX82" s="89" t="n">
        <f aca="false">W82-AT82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2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  <c r="AJ83" s="88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19:AE82)*100</f>
        <v>10.7510823239589</v>
      </c>
      <c r="R89" s="77" t="n">
        <f aca="false">GEOMEAN(AF19:AF82)*100</f>
        <v>1.82002630757597</v>
      </c>
      <c r="S89" s="77"/>
      <c r="T89" s="77"/>
      <c r="U89" s="77"/>
      <c r="V89" s="77"/>
      <c r="W89" s="77"/>
      <c r="X89" s="77"/>
      <c r="Y89" s="77" t="n">
        <f aca="false">GEOMEAN(AG19:AG82)*100</f>
        <v>10.8640988351952</v>
      </c>
      <c r="Z89" s="77" t="n">
        <f aca="false">GEOMEAN(AH19:AH82)*100</f>
        <v>1.79309749122542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1051210546351</v>
      </c>
      <c r="Z90" s="87" t="n">
        <f aca="false">Z89/R89</f>
        <v>0.985204160929734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19:Q82)/3600</f>
        <v>0.318927777777778</v>
      </c>
      <c r="R91" s="76" t="n">
        <f aca="false">SUM(R19:R82)</f>
        <v>196.271130555556</v>
      </c>
      <c r="X91" s="76"/>
      <c r="Y91" s="76" t="n">
        <f aca="false">SUM(Y19:Y82)/3600</f>
        <v>0.317194444444444</v>
      </c>
      <c r="Z91" s="76" t="n">
        <f aca="false">SUM(Z19:Z82)</f>
        <v>191.920138888889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AA11:AC14">
    <cfRule type="cellIs" priority="5" operator="between" aboveAverage="0" equalAverage="0" bottom="0" percent="0" rank="0" text="" dxfId="63">
      <formula>-1</formula>
      <formula>1</formula>
    </cfRule>
    <cfRule type="cellIs" priority="6" operator="lessThan" aboveAverage="0" equalAverage="0" bottom="0" percent="0" rank="0" text="" dxfId="64">
      <formula>-3</formula>
    </cfRule>
    <cfRule type="cellIs" priority="7" operator="greaterThan" aboveAverage="0" equalAverage="0" bottom="0" percent="0" rank="0" text="" dxfId="65">
      <formula>3</formula>
    </cfRule>
  </conditionalFormatting>
  <conditionalFormatting sqref="AA15:AC18">
    <cfRule type="cellIs" priority="8" operator="between" aboveAverage="0" equalAverage="0" bottom="0" percent="0" rank="0" text="" dxfId="66">
      <formula>-1</formula>
      <formula>1</formula>
    </cfRule>
    <cfRule type="cellIs" priority="9" operator="lessThan" aboveAverage="0" equalAverage="0" bottom="0" percent="0" rank="0" text="" dxfId="67">
      <formula>-3</formula>
    </cfRule>
    <cfRule type="cellIs" priority="10" operator="greaterThan" aboveAverage="0" equalAverage="0" bottom="0" percent="0" rank="0" text="" dxfId="68">
      <formula>3</formula>
    </cfRule>
  </conditionalFormatting>
  <conditionalFormatting sqref="AU19:AX82">
    <cfRule type="cellIs" priority="1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</cp:lastModifiedBy>
  <cp:lastPrinted>2010-08-23T01:57:13Z</cp:lastPrinted>
  <dcterms:modified xsi:type="dcterms:W3CDTF">2011-03-02T18:09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