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(bilinea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mulation Envrionment</t>
  </si>
  <si>
    <t xml:space="preserve">encode simulation</t>
  </si>
  <si>
    <t xml:space="preserve">PC</t>
  </si>
  <si>
    <t xml:space="preserve">CPU</t>
  </si>
  <si>
    <t xml:space="preserve">Intel Xeon 5160 3.00GHz (2 core x 2 / no HT)</t>
  </si>
  <si>
    <t xml:space="preserve">Memory</t>
  </si>
  <si>
    <t xml:space="preserve">16GB / 12GB</t>
  </si>
  <si>
    <t xml:space="preserve">OS</t>
  </si>
  <si>
    <t xml:space="preserve">Windows7 Professional 64bit</t>
  </si>
  <si>
    <t xml:space="preserve">Compiler</t>
  </si>
  <si>
    <t xml:space="preserve">Microsoft Visual C++ 2008 Express edition SP1 (64bit compiler)</t>
  </si>
  <si>
    <t xml:space="preserve">Executable</t>
  </si>
  <si>
    <t xml:space="preserve">x64 binary</t>
  </si>
  <si>
    <t xml:space="preserve">Process</t>
  </si>
  <si>
    <t xml:space="preserve">max 4 process parallel : output stream, reconstructed yuv, and log file</t>
  </si>
  <si>
    <t xml:space="preserve">decode simulation</t>
  </si>
  <si>
    <t xml:space="preserve">Intel Core i7 860 2.80GHz (4 core / HT off)</t>
  </si>
  <si>
    <t xml:space="preserve">8GB</t>
  </si>
  <si>
    <t xml:space="preserve">1 process : output log file, (output / not output) decoded yuv</t>
  </si>
  <si>
    <t xml:space="preserve">ref</t>
  </si>
  <si>
    <t xml:space="preserve">comp</t>
  </si>
  <si>
    <t xml:space="preserve">HM2.0 anchor</t>
  </si>
  <si>
    <t xml:space="preserve">JVC KENWOOD 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 (bilinear)'!$AA$83</f>
        <v>#VALUE!</v>
      </c>
      <c r="D4" s="9" t="e">
        <f aca="false">'Random access (bilinear)'!$AB$83</f>
        <v>#VALUE!</v>
      </c>
      <c r="E4" s="10" t="e">
        <f aca="false">'Random access (bilinear)'!$AC$83</f>
        <v>#VALUE!</v>
      </c>
      <c r="F4" s="11"/>
      <c r="I4" s="11"/>
    </row>
    <row r="5" customFormat="false" ht="12.75" hidden="false" customHeight="false" outlineLevel="0" collapsed="false">
      <c r="B5" s="12" t="s">
        <v>5</v>
      </c>
      <c r="C5" s="13" t="e">
        <f aca="false">'Random access (bilinear)'!$AA$84</f>
        <v>#VALUE!</v>
      </c>
      <c r="D5" s="13" t="e">
        <f aca="false">'Random access (bilinear)'!$AB$84</f>
        <v>#VALUE!</v>
      </c>
      <c r="E5" s="14" t="e">
        <f aca="false">'Random access (bilinear)'!$AC$84</f>
        <v>#VALUE!</v>
      </c>
      <c r="F5" s="11"/>
      <c r="I5" s="11"/>
    </row>
    <row r="6" customFormat="false" ht="12.75" hidden="false" customHeight="false" outlineLevel="0" collapsed="false">
      <c r="B6" s="12" t="s">
        <v>6</v>
      </c>
      <c r="C6" s="13" t="e">
        <f aca="false">'Random access (bilinear)'!$AA$85</f>
        <v>#VALUE!</v>
      </c>
      <c r="D6" s="13" t="e">
        <f aca="false">'Random access (bilinear)'!$AB$85</f>
        <v>#VALUE!</v>
      </c>
      <c r="E6" s="14" t="e">
        <f aca="false">'Random access (bilinear)'!$AC$85</f>
        <v>#VALUE!</v>
      </c>
      <c r="F6" s="11"/>
      <c r="I6" s="11"/>
    </row>
    <row r="7" customFormat="false" ht="12.75" hidden="false" customHeight="false" outlineLevel="0" collapsed="false">
      <c r="B7" s="12" t="s">
        <v>7</v>
      </c>
      <c r="C7" s="13" t="e">
        <f aca="false">'Random access (bilinear)'!$AA$86</f>
        <v>#VALUE!</v>
      </c>
      <c r="D7" s="13" t="e">
        <f aca="false">'Random access (bilinear)'!$AB$86</f>
        <v>#VALUE!</v>
      </c>
      <c r="E7" s="14" t="e">
        <f aca="false">'Random access (bilinear)'!$AC$86</f>
        <v>#VALUE!</v>
      </c>
      <c r="F7" s="11"/>
      <c r="I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  <c r="I8" s="11"/>
    </row>
    <row r="9" customFormat="false" ht="13.5" hidden="false" customHeight="false" outlineLevel="0" collapsed="false">
      <c r="B9" s="18" t="s">
        <v>9</v>
      </c>
      <c r="C9" s="19" t="e">
        <f aca="false">'Random access (bilinear)'!$AA$88</f>
        <v>#VALUE!</v>
      </c>
      <c r="D9" s="20" t="e">
        <f aca="false">'Random access (bilinear)'!$AB$88</f>
        <v>#VALUE!</v>
      </c>
      <c r="E9" s="21" t="e">
        <f aca="false">'Random access (bilinear)'!$AC$88</f>
        <v>#VALUE!</v>
      </c>
      <c r="F9" s="11"/>
      <c r="I9" s="11"/>
    </row>
    <row r="10" customFormat="false" ht="12.75" hidden="false" customHeight="false" outlineLevel="0" collapsed="false">
      <c r="B10" s="22" t="s">
        <v>10</v>
      </c>
      <c r="C10" s="23" t="n">
        <f aca="false">'Random access (bilinear)'!$Z$90</f>
        <v>1.39104814892119</v>
      </c>
      <c r="D10" s="23"/>
      <c r="E10" s="23"/>
      <c r="F10" s="24"/>
      <c r="I10" s="24"/>
    </row>
    <row r="11" customFormat="false" ht="13.5" hidden="false" customHeight="false" outlineLevel="0" collapsed="false">
      <c r="B11" s="25" t="s">
        <v>11</v>
      </c>
      <c r="C11" s="26" t="n">
        <f aca="false">'Random access (bilinear)'!$Y$90</f>
        <v>1.16577451551137</v>
      </c>
      <c r="D11" s="26"/>
      <c r="E11" s="26"/>
      <c r="F11" s="24"/>
      <c r="I11" s="24"/>
    </row>
    <row r="14" customFormat="false" ht="12.75" hidden="false" customHeight="false" outlineLevel="0" collapsed="false">
      <c r="B14" s="0" t="s">
        <v>12</v>
      </c>
    </row>
    <row r="16" customFormat="false" ht="13.5" hidden="false" customHeight="false" outlineLevel="0" collapsed="false">
      <c r="B16" s="0" t="s">
        <v>13</v>
      </c>
    </row>
    <row r="17" customFormat="false" ht="12.75" hidden="false" customHeight="false" outlineLevel="0" collapsed="false">
      <c r="B17" s="22" t="s">
        <v>14</v>
      </c>
      <c r="C17" s="27" t="s">
        <v>15</v>
      </c>
      <c r="D17" s="27" t="s">
        <v>16</v>
      </c>
      <c r="E17" s="27"/>
      <c r="F17" s="27"/>
      <c r="G17" s="27"/>
      <c r="H17" s="27"/>
      <c r="I17" s="27"/>
      <c r="J17" s="27"/>
      <c r="K17" s="28"/>
    </row>
    <row r="18" customFormat="false" ht="12.75" hidden="false" customHeight="false" outlineLevel="0" collapsed="false">
      <c r="B18" s="29"/>
      <c r="C18" s="30" t="s">
        <v>17</v>
      </c>
      <c r="D18" s="30" t="s">
        <v>18</v>
      </c>
      <c r="E18" s="30"/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B19" s="29"/>
      <c r="C19" s="30" t="s">
        <v>19</v>
      </c>
      <c r="D19" s="30" t="s">
        <v>20</v>
      </c>
      <c r="E19" s="30"/>
      <c r="F19" s="30"/>
      <c r="G19" s="30"/>
      <c r="H19" s="30"/>
      <c r="I19" s="30"/>
      <c r="J19" s="30"/>
      <c r="K19" s="31"/>
    </row>
    <row r="20" customFormat="false" ht="12.75" hidden="false" customHeight="fals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1"/>
    </row>
    <row r="21" customFormat="false" ht="12.75" hidden="false" customHeight="false" outlineLevel="0" collapsed="false">
      <c r="B21" s="29" t="s">
        <v>21</v>
      </c>
      <c r="C21" s="30" t="s">
        <v>22</v>
      </c>
      <c r="D21" s="30"/>
      <c r="E21" s="30"/>
      <c r="F21" s="30"/>
      <c r="G21" s="30"/>
      <c r="H21" s="30"/>
      <c r="I21" s="30"/>
      <c r="J21" s="30"/>
      <c r="K21" s="3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1"/>
    </row>
    <row r="23" customFormat="false" ht="12.75" hidden="false" customHeight="false" outlineLevel="0" collapsed="false">
      <c r="B23" s="29" t="s">
        <v>23</v>
      </c>
      <c r="C23" s="30" t="s">
        <v>24</v>
      </c>
      <c r="D23" s="30"/>
      <c r="E23" s="30"/>
      <c r="F23" s="30"/>
      <c r="G23" s="30"/>
      <c r="H23" s="30"/>
      <c r="I23" s="30"/>
      <c r="J23" s="30"/>
      <c r="K23" s="31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1"/>
    </row>
    <row r="25" customFormat="false" ht="13.5" hidden="false" customHeight="false" outlineLevel="0" collapsed="false">
      <c r="B25" s="25" t="s">
        <v>25</v>
      </c>
      <c r="C25" s="32" t="s">
        <v>26</v>
      </c>
      <c r="D25" s="32"/>
      <c r="E25" s="32"/>
      <c r="F25" s="32"/>
      <c r="G25" s="32"/>
      <c r="H25" s="32"/>
      <c r="I25" s="32"/>
      <c r="J25" s="32"/>
      <c r="K25" s="33"/>
    </row>
    <row r="27" customFormat="false" ht="13.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22" t="s">
        <v>14</v>
      </c>
      <c r="C28" s="27" t="s">
        <v>15</v>
      </c>
      <c r="D28" s="27" t="s">
        <v>28</v>
      </c>
      <c r="E28" s="27"/>
      <c r="F28" s="27"/>
      <c r="G28" s="27"/>
      <c r="H28" s="27"/>
      <c r="I28" s="27"/>
      <c r="J28" s="27"/>
      <c r="K28" s="28"/>
    </row>
    <row r="29" customFormat="false" ht="12.75" hidden="false" customHeight="false" outlineLevel="0" collapsed="false">
      <c r="B29" s="29"/>
      <c r="C29" s="30" t="s">
        <v>17</v>
      </c>
      <c r="D29" s="30" t="s">
        <v>29</v>
      </c>
      <c r="E29" s="30"/>
      <c r="F29" s="30"/>
      <c r="G29" s="30"/>
      <c r="H29" s="30"/>
      <c r="I29" s="30"/>
      <c r="J29" s="30"/>
      <c r="K29" s="31"/>
    </row>
    <row r="30" customFormat="false" ht="12.75" hidden="false" customHeight="false" outlineLevel="0" collapsed="false">
      <c r="B30" s="29"/>
      <c r="C30" s="30" t="s">
        <v>19</v>
      </c>
      <c r="D30" s="30" t="s">
        <v>20</v>
      </c>
      <c r="E30" s="30"/>
      <c r="F30" s="30"/>
      <c r="G30" s="30"/>
      <c r="H30" s="30"/>
      <c r="I30" s="30"/>
      <c r="J30" s="30"/>
      <c r="K30" s="31"/>
    </row>
    <row r="31" customFormat="false" ht="12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1"/>
    </row>
    <row r="32" customFormat="false" ht="12.75" hidden="false" customHeight="false" outlineLevel="0" collapsed="false">
      <c r="B32" s="29" t="s">
        <v>21</v>
      </c>
      <c r="C32" s="30" t="s">
        <v>22</v>
      </c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1"/>
    </row>
    <row r="34" customFormat="false" ht="12.75" hidden="false" customHeight="false" outlineLevel="0" collapsed="false">
      <c r="B34" s="29" t="s">
        <v>23</v>
      </c>
      <c r="C34" s="30" t="s">
        <v>24</v>
      </c>
      <c r="D34" s="30"/>
      <c r="E34" s="30"/>
      <c r="F34" s="30"/>
      <c r="G34" s="30"/>
      <c r="H34" s="30"/>
      <c r="I34" s="30"/>
      <c r="J34" s="30"/>
      <c r="K34" s="31"/>
    </row>
    <row r="35" customFormat="false" ht="12.75" hidden="false" customHeight="fals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1"/>
    </row>
    <row r="36" customFormat="false" ht="13.5" hidden="false" customHeight="false" outlineLevel="0" collapsed="false">
      <c r="B36" s="25" t="s">
        <v>25</v>
      </c>
      <c r="C36" s="32" t="s">
        <v>30</v>
      </c>
      <c r="D36" s="32"/>
      <c r="E36" s="32"/>
      <c r="F36" s="32"/>
      <c r="G36" s="32"/>
      <c r="H36" s="32"/>
      <c r="I36" s="32"/>
      <c r="J36" s="32"/>
      <c r="K36" s="33"/>
    </row>
  </sheetData>
  <mergeCells count="3">
    <mergeCell ref="B2:B3"/>
    <mergeCell ref="C10:E10"/>
    <mergeCell ref="C11:E11"/>
  </mergeCells>
  <conditionalFormatting sqref="C4:E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55" colorId="64" zoomScale="100" zoomScaleNormal="100" zoomScalePageLayoutView="100" workbookViewId="0">
      <selection pane="topLeft" activeCell="AD69" activeCellId="0" sqref="AD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0.99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30" min="26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31</v>
      </c>
      <c r="E1" s="38" t="s">
        <v>31</v>
      </c>
      <c r="F1" s="39" t="s">
        <v>31</v>
      </c>
      <c r="G1" s="38" t="s">
        <v>31</v>
      </c>
      <c r="H1" s="38" t="s">
        <v>32</v>
      </c>
      <c r="I1" s="38" t="s">
        <v>32</v>
      </c>
      <c r="J1" s="38" t="s">
        <v>32</v>
      </c>
      <c r="K1" s="38" t="s">
        <v>32</v>
      </c>
      <c r="L1" s="40" t="s">
        <v>33</v>
      </c>
      <c r="M1" s="40"/>
      <c r="N1" s="40"/>
      <c r="O1" s="40"/>
      <c r="P1" s="40"/>
      <c r="Q1" s="40"/>
      <c r="R1" s="40"/>
      <c r="S1" s="40"/>
      <c r="T1" s="40" t="s">
        <v>3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35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36</v>
      </c>
      <c r="M2" s="43" t="s">
        <v>37</v>
      </c>
      <c r="N2" s="43" t="s">
        <v>38</v>
      </c>
      <c r="O2" s="43" t="s">
        <v>39</v>
      </c>
      <c r="P2" s="43" t="s">
        <v>40</v>
      </c>
      <c r="Q2" s="43" t="s">
        <v>41</v>
      </c>
      <c r="R2" s="43" t="s">
        <v>42</v>
      </c>
      <c r="S2" s="44"/>
      <c r="T2" s="43" t="s">
        <v>36</v>
      </c>
      <c r="U2" s="43" t="s">
        <v>37</v>
      </c>
      <c r="V2" s="43" t="s">
        <v>38</v>
      </c>
      <c r="W2" s="43" t="s">
        <v>39</v>
      </c>
      <c r="X2" s="43" t="s">
        <v>43</v>
      </c>
      <c r="Y2" s="43" t="s">
        <v>41</v>
      </c>
      <c r="Z2" s="43" t="s">
        <v>42</v>
      </c>
      <c r="AA2" s="44" t="s">
        <v>44</v>
      </c>
      <c r="AB2" s="44" t="s">
        <v>45</v>
      </c>
      <c r="AC2" s="44" t="s">
        <v>46</v>
      </c>
    </row>
    <row r="3" customFormat="false" ht="11.25" hidden="false" customHeight="false" outlineLevel="0" collapsed="false">
      <c r="A3" s="45" t="s">
        <v>4</v>
      </c>
      <c r="B3" s="45" t="s">
        <v>47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93.112</v>
      </c>
      <c r="I3" s="46" t="n">
        <f aca="false">V3</f>
        <v>41.6016</v>
      </c>
      <c r="J3" s="46" t="n">
        <f aca="false">T3</f>
        <v>13593.112</v>
      </c>
      <c r="K3" s="46" t="n">
        <f aca="false">W3</f>
        <v>44.2681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8697.394</v>
      </c>
      <c r="Q3" s="48" t="n">
        <v>45.91</v>
      </c>
      <c r="R3" s="49" t="n">
        <f aca="false">P3/3600</f>
        <v>5.19372055555556</v>
      </c>
      <c r="S3" s="50"/>
      <c r="T3" s="47" t="n">
        <v>13593.112</v>
      </c>
      <c r="U3" s="47" t="n">
        <v>41.8163</v>
      </c>
      <c r="V3" s="47" t="n">
        <v>41.6016</v>
      </c>
      <c r="W3" s="47" t="n">
        <v>44.2681</v>
      </c>
      <c r="X3" s="47" t="n">
        <v>26065.57</v>
      </c>
      <c r="Y3" s="47" t="n">
        <v>53.991</v>
      </c>
      <c r="Z3" s="49" t="n">
        <f aca="false">X3/3600</f>
        <v>7.24043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91</v>
      </c>
      <c r="AF3" s="34" t="n">
        <f aca="false">R3/100</f>
        <v>0.0519372055555556</v>
      </c>
      <c r="AG3" s="34" t="n">
        <f aca="false">Y3/100</f>
        <v>0.53991</v>
      </c>
      <c r="AH3" s="34" t="n">
        <f aca="false">Z3/100</f>
        <v>0.0724043611111111</v>
      </c>
    </row>
    <row r="4" customFormat="false" ht="11.25" hidden="false" customHeight="false" outlineLevel="0" collapsed="false">
      <c r="A4" s="52" t="s">
        <v>48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6.5824</v>
      </c>
      <c r="I4" s="46" t="n">
        <f aca="false">V4</f>
        <v>39.8668</v>
      </c>
      <c r="J4" s="46" t="n">
        <f aca="false">T4</f>
        <v>5596.5824</v>
      </c>
      <c r="K4" s="46" t="n">
        <f aca="false">W4</f>
        <v>42.3431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6491.243</v>
      </c>
      <c r="Q4" s="48" t="n">
        <v>42.681</v>
      </c>
      <c r="R4" s="49" t="n">
        <f aca="false">P4/3600</f>
        <v>4.58090083333333</v>
      </c>
      <c r="S4" s="50"/>
      <c r="T4" s="47" t="n">
        <v>5596.5824</v>
      </c>
      <c r="U4" s="47" t="n">
        <v>39.2693</v>
      </c>
      <c r="V4" s="47" t="n">
        <v>39.8668</v>
      </c>
      <c r="W4" s="47" t="n">
        <v>42.3431</v>
      </c>
      <c r="X4" s="47" t="n">
        <v>23650.561</v>
      </c>
      <c r="Y4" s="47" t="n">
        <v>49.592</v>
      </c>
      <c r="Z4" s="49" t="n">
        <f aca="false">X4/3600</f>
        <v>6.56960027777778</v>
      </c>
      <c r="AA4" s="50"/>
      <c r="AB4" s="50"/>
      <c r="AC4" s="50"/>
      <c r="AE4" s="34" t="n">
        <f aca="false">Q4/100</f>
        <v>0.42681</v>
      </c>
      <c r="AF4" s="34" t="n">
        <f aca="false">R4/100</f>
        <v>0.0458090083333333</v>
      </c>
      <c r="AG4" s="34" t="n">
        <f aca="false">Y4/100</f>
        <v>0.49592</v>
      </c>
      <c r="AH4" s="34" t="n">
        <f aca="false">Z4/100</f>
        <v>0.065696002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7.008</v>
      </c>
      <c r="I5" s="46" t="n">
        <f aca="false">V5</f>
        <v>38.3656</v>
      </c>
      <c r="J5" s="46" t="n">
        <f aca="false">T5</f>
        <v>2667.008</v>
      </c>
      <c r="K5" s="46" t="n">
        <f aca="false">W5</f>
        <v>40.7118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5358.564</v>
      </c>
      <c r="Q5" s="48" t="n">
        <v>35.302</v>
      </c>
      <c r="R5" s="49" t="n">
        <f aca="false">P5/3600</f>
        <v>4.26626777777778</v>
      </c>
      <c r="S5" s="50"/>
      <c r="T5" s="47" t="n">
        <v>2667.008</v>
      </c>
      <c r="U5" s="47" t="n">
        <v>36.671</v>
      </c>
      <c r="V5" s="47" t="n">
        <v>38.3656</v>
      </c>
      <c r="W5" s="47" t="n">
        <v>40.7118</v>
      </c>
      <c r="X5" s="47" t="n">
        <v>22493.274</v>
      </c>
      <c r="Y5" s="47" t="n">
        <v>40.388</v>
      </c>
      <c r="Z5" s="49" t="n">
        <f aca="false">X5/3600</f>
        <v>6.24813166666667</v>
      </c>
      <c r="AA5" s="50"/>
      <c r="AB5" s="50"/>
      <c r="AC5" s="50"/>
      <c r="AE5" s="34" t="n">
        <f aca="false">Q5/100</f>
        <v>0.35302</v>
      </c>
      <c r="AF5" s="34" t="n">
        <f aca="false">R5/100</f>
        <v>0.0426626777777778</v>
      </c>
      <c r="AG5" s="34" t="n">
        <f aca="false">Y5/100</f>
        <v>0.40388</v>
      </c>
      <c r="AH5" s="34" t="n">
        <f aca="false">Z5/100</f>
        <v>0.06248131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9.5536</v>
      </c>
      <c r="I6" s="54" t="n">
        <f aca="false">V6</f>
        <v>36.8521</v>
      </c>
      <c r="J6" s="54" t="n">
        <f aca="false">T6</f>
        <v>1359.5536</v>
      </c>
      <c r="K6" s="54" t="n">
        <f aca="false">W6</f>
        <v>39.2123</v>
      </c>
      <c r="L6" s="47" t="n">
        <v>1363.3024</v>
      </c>
      <c r="M6" s="47" t="n">
        <v>34.0109</v>
      </c>
      <c r="N6" s="47" t="n">
        <v>36.8466</v>
      </c>
      <c r="O6" s="47" t="n">
        <v>39.2058</v>
      </c>
      <c r="P6" s="47" t="n">
        <v>14918.273</v>
      </c>
      <c r="Q6" s="48" t="n">
        <v>32.682</v>
      </c>
      <c r="R6" s="55" t="n">
        <f aca="false">P6/3600</f>
        <v>4.14396472222222</v>
      </c>
      <c r="S6" s="53"/>
      <c r="T6" s="47" t="n">
        <v>1359.5536</v>
      </c>
      <c r="U6" s="47" t="n">
        <v>34.0369</v>
      </c>
      <c r="V6" s="47" t="n">
        <v>36.8521</v>
      </c>
      <c r="W6" s="47" t="n">
        <v>39.2123</v>
      </c>
      <c r="X6" s="47" t="n">
        <v>22348.334</v>
      </c>
      <c r="Y6" s="47" t="n">
        <v>36.27</v>
      </c>
      <c r="Z6" s="49" t="n">
        <f aca="false">X6/3600</f>
        <v>6.20787055555556</v>
      </c>
      <c r="AA6" s="53"/>
      <c r="AB6" s="53"/>
      <c r="AC6" s="53"/>
      <c r="AE6" s="34" t="n">
        <f aca="false">Q6/100</f>
        <v>0.32682</v>
      </c>
      <c r="AF6" s="34" t="n">
        <f aca="false">R6/100</f>
        <v>0.0414396472222222</v>
      </c>
      <c r="AG6" s="34" t="n">
        <f aca="false">Y6/100</f>
        <v>0.3627</v>
      </c>
      <c r="AH6" s="34" t="n">
        <f aca="false">Z6/100</f>
        <v>0.0620787055555556</v>
      </c>
    </row>
    <row r="7" customFormat="false" ht="11.25" hidden="false" customHeight="false" outlineLevel="0" collapsed="false">
      <c r="A7" s="52"/>
      <c r="B7" s="52" t="s">
        <v>49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137.0368</v>
      </c>
      <c r="I7" s="46" t="n">
        <f aca="false">V7</f>
        <v>45.1784</v>
      </c>
      <c r="J7" s="46" t="n">
        <f aca="false">T7</f>
        <v>34137.0368</v>
      </c>
      <c r="K7" s="46" t="n">
        <f aca="false">W7</f>
        <v>44.8518</v>
      </c>
      <c r="L7" s="56" t="n">
        <v>34686.2064</v>
      </c>
      <c r="M7" s="57" t="n">
        <v>40.4133</v>
      </c>
      <c r="N7" s="57" t="n">
        <v>45.1182</v>
      </c>
      <c r="O7" s="57" t="n">
        <v>44.8148</v>
      </c>
      <c r="P7" s="57" t="n">
        <v>24608.581</v>
      </c>
      <c r="Q7" s="58" t="n">
        <v>58.983</v>
      </c>
      <c r="R7" s="49" t="n">
        <f aca="false">P7/3600</f>
        <v>6.83571694444444</v>
      </c>
      <c r="S7" s="50"/>
      <c r="T7" s="56" t="n">
        <v>34137.0368</v>
      </c>
      <c r="U7" s="57" t="n">
        <v>40.4328</v>
      </c>
      <c r="V7" s="57" t="n">
        <v>45.1784</v>
      </c>
      <c r="W7" s="57" t="n">
        <v>44.8518</v>
      </c>
      <c r="X7" s="57" t="n">
        <v>32734.255</v>
      </c>
      <c r="Y7" s="57" t="n">
        <v>73.975</v>
      </c>
      <c r="Z7" s="59" t="n">
        <f aca="false">X7/3600</f>
        <v>9.0928486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8983</v>
      </c>
      <c r="AF7" s="34" t="n">
        <f aca="false">R7/100</f>
        <v>0.0683571694444444</v>
      </c>
      <c r="AG7" s="34" t="n">
        <f aca="false">Y7/100</f>
        <v>0.73975</v>
      </c>
      <c r="AH7" s="34" t="n">
        <f aca="false">Z7/100</f>
        <v>0.0909284861111111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559.0272</v>
      </c>
      <c r="I8" s="46" t="n">
        <f aca="false">V8</f>
        <v>43.2778</v>
      </c>
      <c r="J8" s="46" t="n">
        <f aca="false">T8</f>
        <v>16559.0272</v>
      </c>
      <c r="K8" s="46" t="n">
        <f aca="false">W8</f>
        <v>43.501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1143.944</v>
      </c>
      <c r="Q8" s="60" t="n">
        <v>51.948</v>
      </c>
      <c r="R8" s="49" t="n">
        <f aca="false">P8/3600</f>
        <v>5.87331777777778</v>
      </c>
      <c r="S8" s="50"/>
      <c r="T8" s="47" t="n">
        <v>16559.0272</v>
      </c>
      <c r="U8" s="47" t="n">
        <v>37.426</v>
      </c>
      <c r="V8" s="47" t="n">
        <v>43.2778</v>
      </c>
      <c r="W8" s="47" t="n">
        <v>43.501</v>
      </c>
      <c r="X8" s="47" t="n">
        <v>28906.18</v>
      </c>
      <c r="Y8" s="47" t="n">
        <v>64.287</v>
      </c>
      <c r="Z8" s="49" t="n">
        <f aca="false">X8/3600</f>
        <v>8.02949444444445</v>
      </c>
      <c r="AA8" s="50"/>
      <c r="AB8" s="50"/>
      <c r="AC8" s="50"/>
      <c r="AE8" s="34" t="n">
        <f aca="false">Q8/100</f>
        <v>0.51948</v>
      </c>
      <c r="AF8" s="34" t="n">
        <f aca="false">R8/100</f>
        <v>0.0587331777777778</v>
      </c>
      <c r="AG8" s="34" t="n">
        <f aca="false">Y8/100</f>
        <v>0.64287</v>
      </c>
      <c r="AH8" s="34" t="n">
        <f aca="false">Z8/100</f>
        <v>0.0802949444444445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698.7312</v>
      </c>
      <c r="I9" s="46" t="n">
        <f aca="false">V9</f>
        <v>41.464</v>
      </c>
      <c r="J9" s="46" t="n">
        <f aca="false">T9</f>
        <v>8698.7312</v>
      </c>
      <c r="K9" s="46" t="n">
        <f aca="false">W9</f>
        <v>42.0451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976.835</v>
      </c>
      <c r="Q9" s="60" t="n">
        <v>50.013</v>
      </c>
      <c r="R9" s="49" t="n">
        <f aca="false">P9/3600</f>
        <v>5.27134305555556</v>
      </c>
      <c r="S9" s="50"/>
      <c r="T9" s="47" t="n">
        <v>8698.7312</v>
      </c>
      <c r="U9" s="47" t="n">
        <v>34.4623</v>
      </c>
      <c r="V9" s="47" t="n">
        <v>41.464</v>
      </c>
      <c r="W9" s="47" t="n">
        <v>42.0451</v>
      </c>
      <c r="X9" s="47" t="n">
        <v>26621.462</v>
      </c>
      <c r="Y9" s="47" t="n">
        <v>60.122</v>
      </c>
      <c r="Z9" s="49" t="n">
        <f aca="false">X9/3600</f>
        <v>7.39485055555556</v>
      </c>
      <c r="AA9" s="50"/>
      <c r="AB9" s="50"/>
      <c r="AC9" s="50"/>
      <c r="AE9" s="34" t="n">
        <f aca="false">Q9/100</f>
        <v>0.50013</v>
      </c>
      <c r="AF9" s="34" t="n">
        <f aca="false">R9/100</f>
        <v>0.0527134305555556</v>
      </c>
      <c r="AG9" s="34" t="n">
        <f aca="false">Y9/100</f>
        <v>0.60122</v>
      </c>
      <c r="AH9" s="34" t="n">
        <f aca="false">Z9/100</f>
        <v>0.0739485055555556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94.5424</v>
      </c>
      <c r="I10" s="54" t="n">
        <f aca="false">V10</f>
        <v>39.8092</v>
      </c>
      <c r="J10" s="54" t="n">
        <f aca="false">T10</f>
        <v>4794.5424</v>
      </c>
      <c r="K10" s="54" t="n">
        <f aca="false">W10</f>
        <v>40.6229</v>
      </c>
      <c r="L10" s="47" t="n">
        <v>4816.5648</v>
      </c>
      <c r="M10" s="47" t="n">
        <v>31.5906</v>
      </c>
      <c r="N10" s="47" t="n">
        <v>39.7612</v>
      </c>
      <c r="O10" s="47" t="n">
        <v>40.5948</v>
      </c>
      <c r="P10" s="47" t="n">
        <v>17656.267</v>
      </c>
      <c r="Q10" s="61" t="n">
        <v>48.328</v>
      </c>
      <c r="R10" s="55" t="n">
        <f aca="false">P10/3600</f>
        <v>4.90451861111111</v>
      </c>
      <c r="S10" s="53"/>
      <c r="T10" s="47" t="n">
        <v>4794.5424</v>
      </c>
      <c r="U10" s="47" t="n">
        <v>31.6335</v>
      </c>
      <c r="V10" s="47" t="n">
        <v>39.8092</v>
      </c>
      <c r="W10" s="47" t="n">
        <v>40.6229</v>
      </c>
      <c r="X10" s="47" t="n">
        <v>25088.665</v>
      </c>
      <c r="Y10" s="47" t="n">
        <v>55.785</v>
      </c>
      <c r="Z10" s="49" t="n">
        <f aca="false">X10/3600</f>
        <v>6.96907361111111</v>
      </c>
      <c r="AA10" s="53"/>
      <c r="AB10" s="53"/>
      <c r="AC10" s="53"/>
      <c r="AE10" s="34" t="n">
        <f aca="false">Q10/100</f>
        <v>0.48328</v>
      </c>
      <c r="AF10" s="34" t="n">
        <f aca="false">R10/100</f>
        <v>0.0490451861111111</v>
      </c>
      <c r="AG10" s="34" t="n">
        <f aca="false">Y10/100</f>
        <v>0.55785</v>
      </c>
      <c r="AH10" s="34" t="n">
        <f aca="false">Z10/100</f>
        <v>0.0696907361111111</v>
      </c>
    </row>
    <row r="11" customFormat="false" ht="11.25" hidden="false" customHeight="false" outlineLevel="0" collapsed="false">
      <c r="A11" s="52"/>
      <c r="B11" s="45" t="s">
        <v>50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621.7472</v>
      </c>
      <c r="I11" s="46" t="n">
        <f aca="false">V11</f>
        <v>39.1995</v>
      </c>
      <c r="J11" s="46" t="n">
        <f aca="false">T11</f>
        <v>220621.7472</v>
      </c>
      <c r="K11" s="46" t="n">
        <f aca="false">W11</f>
        <v>37.7665</v>
      </c>
      <c r="L11" s="56" t="n">
        <v>220732.4576</v>
      </c>
      <c r="M11" s="57" t="n">
        <v>39.6001</v>
      </c>
      <c r="N11" s="57" t="n">
        <v>39.1948</v>
      </c>
      <c r="O11" s="57" t="n">
        <v>37.7634</v>
      </c>
      <c r="P11" s="57" t="n">
        <v>69943.752</v>
      </c>
      <c r="Q11" s="48" t="n">
        <v>164.174</v>
      </c>
      <c r="R11" s="49" t="n">
        <f aca="false">P11/3600</f>
        <v>19.42882</v>
      </c>
      <c r="S11" s="50"/>
      <c r="T11" s="56" t="n">
        <v>220621.7472</v>
      </c>
      <c r="U11" s="57" t="n">
        <v>39.6016</v>
      </c>
      <c r="V11" s="57" t="n">
        <v>39.1995</v>
      </c>
      <c r="W11" s="57" t="n">
        <v>37.7665</v>
      </c>
      <c r="X11" s="57" t="n">
        <v>88294.893</v>
      </c>
      <c r="Y11" s="57" t="n">
        <v>176.81</v>
      </c>
      <c r="Z11" s="59" t="n">
        <f aca="false">X11/3600</f>
        <v>24.5263591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4174</v>
      </c>
      <c r="AF11" s="34" t="n">
        <f aca="false">R11/100</f>
        <v>0.1942882</v>
      </c>
      <c r="AG11" s="34" t="n">
        <f aca="false">Y11/100</f>
        <v>1.7681</v>
      </c>
      <c r="AH11" s="34" t="n">
        <f aca="false">Z11/100</f>
        <v>0.2452635916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786.4992</v>
      </c>
      <c r="I12" s="46" t="n">
        <f aca="false">V12</f>
        <v>37.987</v>
      </c>
      <c r="J12" s="46" t="n">
        <f aca="false">T12</f>
        <v>96786.4992</v>
      </c>
      <c r="K12" s="46" t="n">
        <f aca="false">W12</f>
        <v>36.5788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6346.737</v>
      </c>
      <c r="Q12" s="48" t="n">
        <v>140.337</v>
      </c>
      <c r="R12" s="49" t="n">
        <f aca="false">P12/3600</f>
        <v>15.6518713888889</v>
      </c>
      <c r="S12" s="50"/>
      <c r="T12" s="47" t="n">
        <v>96786.4992</v>
      </c>
      <c r="U12" s="47" t="n">
        <v>33.7387</v>
      </c>
      <c r="V12" s="47" t="n">
        <v>37.987</v>
      </c>
      <c r="W12" s="47" t="n">
        <v>36.5788</v>
      </c>
      <c r="X12" s="47" t="n">
        <v>74102.683</v>
      </c>
      <c r="Y12" s="47" t="n">
        <v>158.246</v>
      </c>
      <c r="Z12" s="49" t="n">
        <f aca="false">X12/3600</f>
        <v>20.5840786111111</v>
      </c>
      <c r="AA12" s="50"/>
      <c r="AB12" s="50"/>
      <c r="AC12" s="50"/>
      <c r="AE12" s="34" t="n">
        <f aca="false">Q12/100</f>
        <v>1.40337</v>
      </c>
      <c r="AF12" s="34" t="n">
        <f aca="false">R12/100</f>
        <v>0.156518713888889</v>
      </c>
      <c r="AG12" s="34" t="n">
        <f aca="false">Y12/100</f>
        <v>1.58246</v>
      </c>
      <c r="AH12" s="34" t="n">
        <f aca="false">Z12/100</f>
        <v>0.205840786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319.4016</v>
      </c>
      <c r="I13" s="46" t="n">
        <f aca="false">V13</f>
        <v>36.6478</v>
      </c>
      <c r="J13" s="46" t="n">
        <f aca="false">T13</f>
        <v>30319.4016</v>
      </c>
      <c r="K13" s="46" t="n">
        <f aca="false">W13</f>
        <v>35.3922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3312.62</v>
      </c>
      <c r="Q13" s="48" t="n">
        <v>115.877</v>
      </c>
      <c r="R13" s="49" t="n">
        <f aca="false">P13/3600</f>
        <v>12.0312833333333</v>
      </c>
      <c r="S13" s="50"/>
      <c r="T13" s="47" t="n">
        <v>30319.4016</v>
      </c>
      <c r="U13" s="47" t="n">
        <v>29.7756</v>
      </c>
      <c r="V13" s="47" t="n">
        <v>36.6478</v>
      </c>
      <c r="W13" s="47" t="n">
        <v>35.3922</v>
      </c>
      <c r="X13" s="47" t="n">
        <v>59289.703</v>
      </c>
      <c r="Y13" s="47" t="n">
        <v>136.453</v>
      </c>
      <c r="Z13" s="49" t="n">
        <f aca="false">X13/3600</f>
        <v>16.4693619444444</v>
      </c>
      <c r="AA13" s="50"/>
      <c r="AB13" s="50"/>
      <c r="AC13" s="50"/>
      <c r="AE13" s="34" t="n">
        <f aca="false">Q13/100</f>
        <v>1.15877</v>
      </c>
      <c r="AF13" s="34" t="n">
        <f aca="false">R13/100</f>
        <v>0.120312833333333</v>
      </c>
      <c r="AG13" s="34" t="n">
        <f aca="false">Y13/100</f>
        <v>1.36453</v>
      </c>
      <c r="AH13" s="34" t="n">
        <f aca="false">Z13/100</f>
        <v>0.164693619444444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6.584</v>
      </c>
      <c r="I14" s="54" t="n">
        <f aca="false">V14</f>
        <v>35.1008</v>
      </c>
      <c r="J14" s="54" t="n">
        <f aca="false">T14</f>
        <v>7136.584</v>
      </c>
      <c r="K14" s="54" t="n">
        <f aca="false">W14</f>
        <v>33.9474</v>
      </c>
      <c r="L14" s="47" t="n">
        <v>7137.9392</v>
      </c>
      <c r="M14" s="47" t="n">
        <v>28.0361</v>
      </c>
      <c r="N14" s="47" t="n">
        <v>35.0876</v>
      </c>
      <c r="O14" s="47" t="n">
        <v>33.9349</v>
      </c>
      <c r="P14" s="47" t="n">
        <v>35172.178</v>
      </c>
      <c r="Q14" s="48" t="n">
        <v>83.678</v>
      </c>
      <c r="R14" s="55" t="n">
        <f aca="false">P14/3600</f>
        <v>9.77004944444444</v>
      </c>
      <c r="S14" s="53"/>
      <c r="T14" s="47" t="n">
        <v>7136.584</v>
      </c>
      <c r="U14" s="47" t="n">
        <v>28.0509</v>
      </c>
      <c r="V14" s="47" t="n">
        <v>35.1008</v>
      </c>
      <c r="W14" s="47" t="n">
        <v>33.9474</v>
      </c>
      <c r="X14" s="47" t="n">
        <v>50579.544</v>
      </c>
      <c r="Y14" s="47" t="n">
        <v>97.983</v>
      </c>
      <c r="Z14" s="49" t="n">
        <f aca="false">X14/3600</f>
        <v>14.0498733333333</v>
      </c>
      <c r="AA14" s="53"/>
      <c r="AB14" s="53"/>
      <c r="AC14" s="53"/>
      <c r="AE14" s="34" t="n">
        <f aca="false">Q14/100</f>
        <v>0.83678</v>
      </c>
      <c r="AF14" s="34" t="n">
        <f aca="false">R14/100</f>
        <v>0.0977004944444444</v>
      </c>
      <c r="AG14" s="34" t="n">
        <f aca="false">Y14/100</f>
        <v>0.97983</v>
      </c>
      <c r="AH14" s="34" t="n">
        <f aca="false">Z14/100</f>
        <v>0.140498733333333</v>
      </c>
    </row>
    <row r="15" customFormat="false" ht="11.25" hidden="false" customHeight="false" outlineLevel="0" collapsed="false">
      <c r="A15" s="52"/>
      <c r="B15" s="52" t="s">
        <v>51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44.5776</v>
      </c>
      <c r="I15" s="46" t="n">
        <f aca="false">V15</f>
        <v>46.7264</v>
      </c>
      <c r="J15" s="46" t="n">
        <f aca="false">T15</f>
        <v>24044.5776</v>
      </c>
      <c r="K15" s="46" t="n">
        <f aca="false">W15</f>
        <v>46.4266</v>
      </c>
      <c r="L15" s="56" t="n">
        <v>24095.4096</v>
      </c>
      <c r="M15" s="57" t="n">
        <v>41.6487</v>
      </c>
      <c r="N15" s="57" t="n">
        <v>46.7185</v>
      </c>
      <c r="O15" s="57" t="n">
        <v>46.4234</v>
      </c>
      <c r="P15" s="57" t="n">
        <v>40327.381</v>
      </c>
      <c r="Q15" s="58" t="n">
        <v>96.096</v>
      </c>
      <c r="R15" s="49" t="n">
        <f aca="false">P15/3600</f>
        <v>11.2020502777778</v>
      </c>
      <c r="S15" s="50"/>
      <c r="T15" s="56" t="n">
        <v>24044.5776</v>
      </c>
      <c r="U15" s="57" t="n">
        <v>41.654</v>
      </c>
      <c r="V15" s="57" t="n">
        <v>46.7264</v>
      </c>
      <c r="W15" s="57" t="n">
        <v>46.4266</v>
      </c>
      <c r="X15" s="57" t="n">
        <v>55907.003</v>
      </c>
      <c r="Y15" s="57" t="n">
        <v>111.82</v>
      </c>
      <c r="Z15" s="59" t="n">
        <f aca="false">X15/3600</f>
        <v>15.5297230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6096</v>
      </c>
      <c r="AF15" s="34" t="n">
        <f aca="false">R15/100</f>
        <v>0.112020502777778</v>
      </c>
      <c r="AG15" s="34" t="n">
        <f aca="false">Y15/100</f>
        <v>1.1182</v>
      </c>
      <c r="AH15" s="34" t="n">
        <f aca="false">Z15/100</f>
        <v>0.155297230555556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22.6976</v>
      </c>
      <c r="I16" s="46" t="n">
        <f aca="false">V16</f>
        <v>45.9239</v>
      </c>
      <c r="J16" s="46" t="n">
        <f aca="false">T16</f>
        <v>6322.6976</v>
      </c>
      <c r="K16" s="46" t="n">
        <f aca="false">W16</f>
        <v>45.7575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5274.798</v>
      </c>
      <c r="Q16" s="60" t="n">
        <v>83.772</v>
      </c>
      <c r="R16" s="49" t="n">
        <f aca="false">P16/3600</f>
        <v>9.798555</v>
      </c>
      <c r="S16" s="50"/>
      <c r="T16" s="47" t="n">
        <v>6322.6976</v>
      </c>
      <c r="U16" s="47" t="n">
        <v>40.2287</v>
      </c>
      <c r="V16" s="47" t="n">
        <v>45.9239</v>
      </c>
      <c r="W16" s="47" t="n">
        <v>45.7575</v>
      </c>
      <c r="X16" s="47" t="n">
        <v>50046.916</v>
      </c>
      <c r="Y16" s="47" t="n">
        <v>94.816</v>
      </c>
      <c r="Z16" s="49" t="n">
        <f aca="false">X16/3600</f>
        <v>13.9019211111111</v>
      </c>
      <c r="AA16" s="50"/>
      <c r="AB16" s="50"/>
      <c r="AC16" s="50"/>
      <c r="AE16" s="34" t="n">
        <f aca="false">Q16/100</f>
        <v>0.83772</v>
      </c>
      <c r="AF16" s="34" t="n">
        <f aca="false">R16/100</f>
        <v>0.09798555</v>
      </c>
      <c r="AG16" s="34" t="n">
        <f aca="false">Y16/100</f>
        <v>0.94816</v>
      </c>
      <c r="AH16" s="34" t="n">
        <f aca="false">Z16/100</f>
        <v>0.1390192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20.9904</v>
      </c>
      <c r="I17" s="46" t="n">
        <f aca="false">V17</f>
        <v>45.2382</v>
      </c>
      <c r="J17" s="46" t="n">
        <f aca="false">T17</f>
        <v>2620.9904</v>
      </c>
      <c r="K17" s="46" t="n">
        <f aca="false">W17</f>
        <v>45.1956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3044.695</v>
      </c>
      <c r="Q17" s="60" t="n">
        <v>72.43</v>
      </c>
      <c r="R17" s="49" t="n">
        <f aca="false">P17/3600</f>
        <v>9.17908194444444</v>
      </c>
      <c r="S17" s="50"/>
      <c r="T17" s="47" t="n">
        <v>2620.9904</v>
      </c>
      <c r="U17" s="47" t="n">
        <v>38.9279</v>
      </c>
      <c r="V17" s="47" t="n">
        <v>45.2382</v>
      </c>
      <c r="W17" s="47" t="n">
        <v>45.1956</v>
      </c>
      <c r="X17" s="47" t="n">
        <v>47545.951</v>
      </c>
      <c r="Y17" s="47" t="n">
        <v>78.67</v>
      </c>
      <c r="Z17" s="49" t="n">
        <f aca="false">X17/3600</f>
        <v>13.2072086111111</v>
      </c>
      <c r="AA17" s="50"/>
      <c r="AB17" s="50"/>
      <c r="AC17" s="50"/>
      <c r="AE17" s="34" t="n">
        <f aca="false">Q17/100</f>
        <v>0.7243</v>
      </c>
      <c r="AF17" s="34" t="n">
        <f aca="false">R17/100</f>
        <v>0.0917908194444445</v>
      </c>
      <c r="AG17" s="34" t="n">
        <f aca="false">Y17/100</f>
        <v>0.7867</v>
      </c>
      <c r="AH17" s="34" t="n">
        <f aca="false">Z17/100</f>
        <v>0.132072086111111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47.6912</v>
      </c>
      <c r="I18" s="54" t="n">
        <f aca="false">V18</f>
        <v>44.633</v>
      </c>
      <c r="J18" s="54" t="n">
        <f aca="false">T18</f>
        <v>1247.6912</v>
      </c>
      <c r="K18" s="54" t="n">
        <f aca="false">W18</f>
        <v>44.7128</v>
      </c>
      <c r="L18" s="47" t="n">
        <v>1253.3648</v>
      </c>
      <c r="M18" s="47" t="n">
        <v>37.1943</v>
      </c>
      <c r="N18" s="47" t="n">
        <v>44.6071</v>
      </c>
      <c r="O18" s="47" t="n">
        <v>44.7156</v>
      </c>
      <c r="P18" s="47" t="n">
        <v>31765.29</v>
      </c>
      <c r="Q18" s="61" t="n">
        <v>64.365</v>
      </c>
      <c r="R18" s="55" t="n">
        <f aca="false">P18/3600</f>
        <v>8.82369166666667</v>
      </c>
      <c r="S18" s="53"/>
      <c r="T18" s="47" t="n">
        <v>1247.6912</v>
      </c>
      <c r="U18" s="47" t="n">
        <v>37.2053</v>
      </c>
      <c r="V18" s="47" t="n">
        <v>44.633</v>
      </c>
      <c r="W18" s="47" t="n">
        <v>44.7128</v>
      </c>
      <c r="X18" s="47" t="n">
        <v>46044.892</v>
      </c>
      <c r="Y18" s="47" t="n">
        <v>68.468</v>
      </c>
      <c r="Z18" s="49" t="n">
        <f aca="false">X18/3600</f>
        <v>12.7902477777778</v>
      </c>
      <c r="AA18" s="53"/>
      <c r="AB18" s="53"/>
      <c r="AC18" s="53"/>
      <c r="AE18" s="34" t="n">
        <f aca="false">Q18/100</f>
        <v>0.64365</v>
      </c>
      <c r="AF18" s="34" t="n">
        <f aca="false">R18/100</f>
        <v>0.0882369166666667</v>
      </c>
      <c r="AG18" s="34" t="n">
        <f aca="false">Y18/100</f>
        <v>0.68468</v>
      </c>
      <c r="AH18" s="34" t="n">
        <f aca="false">Z18/100</f>
        <v>0.127902477777778</v>
      </c>
    </row>
    <row r="19" customFormat="false" ht="11.25" hidden="false" customHeight="false" outlineLevel="0" collapsed="false">
      <c r="A19" s="45" t="s">
        <v>5</v>
      </c>
      <c r="B19" s="45" t="s">
        <v>52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36.6488</v>
      </c>
      <c r="I19" s="46" t="n">
        <f aca="false">V19</f>
        <v>43.6488</v>
      </c>
      <c r="J19" s="46" t="n">
        <f aca="false">T19</f>
        <v>4936.6488</v>
      </c>
      <c r="K19" s="46" t="n">
        <f aca="false">W19</f>
        <v>45.469</v>
      </c>
      <c r="L19" s="56" t="n">
        <v>4959.0088</v>
      </c>
      <c r="M19" s="57" t="n">
        <v>41.8323</v>
      </c>
      <c r="N19" s="57" t="n">
        <v>43.6419</v>
      </c>
      <c r="O19" s="57" t="n">
        <v>45.4552</v>
      </c>
      <c r="P19" s="57" t="n">
        <v>16315.788</v>
      </c>
      <c r="Q19" s="48" t="n">
        <v>39.265</v>
      </c>
      <c r="R19" s="49" t="n">
        <f aca="false">P19/3600</f>
        <v>4.53216333333333</v>
      </c>
      <c r="S19" s="50"/>
      <c r="T19" s="56" t="n">
        <v>4936.6488</v>
      </c>
      <c r="U19" s="57" t="n">
        <v>41.8399</v>
      </c>
      <c r="V19" s="57" t="n">
        <v>43.6488</v>
      </c>
      <c r="W19" s="57" t="n">
        <v>45.469</v>
      </c>
      <c r="X19" s="57" t="n">
        <v>22452.239</v>
      </c>
      <c r="Y19" s="57" t="n">
        <v>47.595</v>
      </c>
      <c r="Z19" s="59" t="n">
        <f aca="false">X19/3600</f>
        <v>6.2367330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265</v>
      </c>
      <c r="AF19" s="34" t="n">
        <f aca="false">R19/100</f>
        <v>0.0453216333333333</v>
      </c>
      <c r="AG19" s="34" t="n">
        <f aca="false">Y19/100</f>
        <v>0.47595</v>
      </c>
      <c r="AH19" s="34" t="n">
        <f aca="false">Z19/100</f>
        <v>0.0623673305555556</v>
      </c>
    </row>
    <row r="20" customFormat="false" ht="11.25" hidden="false" customHeight="false" outlineLevel="0" collapsed="false">
      <c r="A20" s="52" t="s">
        <v>53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74.108</v>
      </c>
      <c r="I20" s="46" t="n">
        <f aca="false">V20</f>
        <v>42.2407</v>
      </c>
      <c r="J20" s="46" t="n">
        <f aca="false">T20</f>
        <v>2274.108</v>
      </c>
      <c r="K20" s="46" t="n">
        <f aca="false">W20</f>
        <v>43.538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454.601</v>
      </c>
      <c r="Q20" s="48" t="n">
        <v>37.268</v>
      </c>
      <c r="R20" s="49" t="n">
        <f aca="false">P20/3600</f>
        <v>4.01516694444444</v>
      </c>
      <c r="S20" s="50"/>
      <c r="T20" s="47" t="n">
        <v>2274.108</v>
      </c>
      <c r="U20" s="47" t="n">
        <v>39.9462</v>
      </c>
      <c r="V20" s="47" t="n">
        <v>42.2407</v>
      </c>
      <c r="W20" s="47" t="n">
        <v>43.538</v>
      </c>
      <c r="X20" s="47" t="n">
        <v>20379.641</v>
      </c>
      <c r="Y20" s="47" t="n">
        <v>43.758</v>
      </c>
      <c r="Z20" s="49" t="n">
        <f aca="false">X20/3600</f>
        <v>5.66101138888889</v>
      </c>
      <c r="AA20" s="50"/>
      <c r="AB20" s="50"/>
      <c r="AC20" s="50"/>
      <c r="AE20" s="34" t="n">
        <f aca="false">Q20/100</f>
        <v>0.37268</v>
      </c>
      <c r="AF20" s="34" t="n">
        <f aca="false">R20/100</f>
        <v>0.0401516694444444</v>
      </c>
      <c r="AG20" s="34" t="n">
        <f aca="false">Y20/100</f>
        <v>0.43758</v>
      </c>
      <c r="AH20" s="34" t="n">
        <f aca="false">Z20/100</f>
        <v>0.056610113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3.6944</v>
      </c>
      <c r="I21" s="46" t="n">
        <f aca="false">V21</f>
        <v>40.8923</v>
      </c>
      <c r="J21" s="46" t="n">
        <f aca="false">T21</f>
        <v>1103.6944</v>
      </c>
      <c r="K21" s="46" t="n">
        <f aca="false">W21</f>
        <v>42.0043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49.93</v>
      </c>
      <c r="Q21" s="48" t="n">
        <v>30.903</v>
      </c>
      <c r="R21" s="49" t="n">
        <f aca="false">P21/3600</f>
        <v>3.68053611111111</v>
      </c>
      <c r="S21" s="50"/>
      <c r="T21" s="47" t="n">
        <v>1103.6944</v>
      </c>
      <c r="U21" s="47" t="n">
        <v>37.6076</v>
      </c>
      <c r="V21" s="47" t="n">
        <v>40.8923</v>
      </c>
      <c r="W21" s="47" t="n">
        <v>42.0043</v>
      </c>
      <c r="X21" s="47" t="n">
        <v>19097.74</v>
      </c>
      <c r="Y21" s="47" t="n">
        <v>36.504</v>
      </c>
      <c r="Z21" s="49" t="n">
        <f aca="false">X21/3600</f>
        <v>5.30492777777778</v>
      </c>
      <c r="AA21" s="50"/>
      <c r="AB21" s="50"/>
      <c r="AC21" s="50"/>
      <c r="AE21" s="34" t="n">
        <f aca="false">Q21/100</f>
        <v>0.30903</v>
      </c>
      <c r="AF21" s="34" t="n">
        <f aca="false">R21/100</f>
        <v>0.0368053611111111</v>
      </c>
      <c r="AG21" s="34" t="n">
        <f aca="false">Y21/100</f>
        <v>0.36504</v>
      </c>
      <c r="AH21" s="34" t="n">
        <f aca="false">Z21/100</f>
        <v>0.05304927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8.6384</v>
      </c>
      <c r="I22" s="54" t="n">
        <f aca="false">V22</f>
        <v>39.6445</v>
      </c>
      <c r="J22" s="54" t="n">
        <f aca="false">T22</f>
        <v>548.6384</v>
      </c>
      <c r="K22" s="54" t="n">
        <f aca="false">W22</f>
        <v>40.9012</v>
      </c>
      <c r="L22" s="47" t="n">
        <v>550.132</v>
      </c>
      <c r="M22" s="47" t="n">
        <v>35.1863</v>
      </c>
      <c r="N22" s="47" t="n">
        <v>39.64</v>
      </c>
      <c r="O22" s="47" t="n">
        <v>40.8947</v>
      </c>
      <c r="P22" s="47" t="n">
        <v>12499.312</v>
      </c>
      <c r="Q22" s="48" t="n">
        <v>25.568</v>
      </c>
      <c r="R22" s="55" t="n">
        <f aca="false">P22/3600</f>
        <v>3.47203111111111</v>
      </c>
      <c r="S22" s="53"/>
      <c r="T22" s="47" t="n">
        <v>548.6384</v>
      </c>
      <c r="U22" s="47" t="n">
        <v>35.2272</v>
      </c>
      <c r="V22" s="47" t="n">
        <v>39.6445</v>
      </c>
      <c r="W22" s="47" t="n">
        <v>40.9012</v>
      </c>
      <c r="X22" s="47" t="n">
        <v>18123.675</v>
      </c>
      <c r="Y22" s="47" t="n">
        <v>29.218</v>
      </c>
      <c r="Z22" s="49" t="n">
        <f aca="false">X22/3600</f>
        <v>5.03435416666667</v>
      </c>
      <c r="AA22" s="53"/>
      <c r="AB22" s="53"/>
      <c r="AC22" s="53"/>
      <c r="AE22" s="34" t="n">
        <f aca="false">Q22/100</f>
        <v>0.25568</v>
      </c>
      <c r="AF22" s="34" t="n">
        <f aca="false">R22/100</f>
        <v>0.0347203111111111</v>
      </c>
      <c r="AG22" s="34" t="n">
        <f aca="false">Y22/100</f>
        <v>0.29218</v>
      </c>
      <c r="AH22" s="34" t="n">
        <f aca="false">Z22/100</f>
        <v>0.0503435416666667</v>
      </c>
    </row>
    <row r="23" customFormat="false" ht="11.25" hidden="false" customHeight="false" outlineLevel="0" collapsed="false">
      <c r="A23" s="52"/>
      <c r="B23" s="45" t="s">
        <v>54</v>
      </c>
      <c r="C23" s="45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71.424</v>
      </c>
      <c r="I23" s="62" t="n">
        <f aca="false">V23</f>
        <v>42.4737</v>
      </c>
      <c r="J23" s="62" t="n">
        <f aca="false">T23</f>
        <v>7971.424</v>
      </c>
      <c r="K23" s="62" t="n">
        <f aca="false">W23</f>
        <v>43.9379</v>
      </c>
      <c r="L23" s="56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5953.105</v>
      </c>
      <c r="Q23" s="58" t="n">
        <v>39.202</v>
      </c>
      <c r="R23" s="57" t="n">
        <f aca="false">P23/3600</f>
        <v>4.43141805555556</v>
      </c>
      <c r="S23" s="63"/>
      <c r="T23" s="56" t="n">
        <v>7971.424</v>
      </c>
      <c r="U23" s="57" t="n">
        <v>40.1938</v>
      </c>
      <c r="V23" s="57" t="n">
        <v>42.4737</v>
      </c>
      <c r="W23" s="57" t="n">
        <v>43.9379</v>
      </c>
      <c r="X23" s="57" t="n">
        <v>22109.154</v>
      </c>
      <c r="Y23" s="57" t="n">
        <v>45.13</v>
      </c>
      <c r="Z23" s="59" t="n">
        <f aca="false">X23/3600</f>
        <v>6.14143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202</v>
      </c>
      <c r="AF23" s="34" t="n">
        <f aca="false">R23/100</f>
        <v>0.0443141805555556</v>
      </c>
      <c r="AG23" s="34" t="n">
        <f aca="false">Y23/100</f>
        <v>0.4513</v>
      </c>
      <c r="AH23" s="34" t="n">
        <f aca="false">Z23/100</f>
        <v>0.06141431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4.6064</v>
      </c>
      <c r="I24" s="46" t="n">
        <f aca="false">V24</f>
        <v>40.5857</v>
      </c>
      <c r="J24" s="46" t="n">
        <f aca="false">T24</f>
        <v>3514.6064</v>
      </c>
      <c r="K24" s="46" t="n">
        <f aca="false">W24</f>
        <v>41.6194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980.096</v>
      </c>
      <c r="Q24" s="60" t="n">
        <v>35.178</v>
      </c>
      <c r="R24" s="49" t="n">
        <f aca="false">P24/3600</f>
        <v>3.88336</v>
      </c>
      <c r="S24" s="50"/>
      <c r="T24" s="47" t="n">
        <v>3514.6064</v>
      </c>
      <c r="U24" s="47" t="n">
        <v>37.6363</v>
      </c>
      <c r="V24" s="47" t="n">
        <v>40.5857</v>
      </c>
      <c r="W24" s="47" t="n">
        <v>41.6194</v>
      </c>
      <c r="X24" s="47" t="n">
        <v>19729.651</v>
      </c>
      <c r="Y24" s="47" t="n">
        <v>40.248</v>
      </c>
      <c r="Z24" s="64" t="n">
        <f aca="false">X24/3600</f>
        <v>5.48045861111111</v>
      </c>
      <c r="AA24" s="50"/>
      <c r="AB24" s="50"/>
      <c r="AC24" s="50"/>
      <c r="AE24" s="34" t="n">
        <f aca="false">Q24/100</f>
        <v>0.35178</v>
      </c>
      <c r="AF24" s="34" t="n">
        <f aca="false">R24/100</f>
        <v>0.0388336</v>
      </c>
      <c r="AG24" s="34" t="n">
        <f aca="false">Y24/100</f>
        <v>0.40248</v>
      </c>
      <c r="AH24" s="34" t="n">
        <f aca="false">Z24/100</f>
        <v>0.054804586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9576</v>
      </c>
      <c r="I25" s="46" t="n">
        <f aca="false">V25</f>
        <v>38.8077</v>
      </c>
      <c r="J25" s="46" t="n">
        <f aca="false">T25</f>
        <v>1611.9576</v>
      </c>
      <c r="K25" s="46" t="n">
        <f aca="false">W25</f>
        <v>39.8987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868.174</v>
      </c>
      <c r="Q25" s="60" t="n">
        <v>30.763</v>
      </c>
      <c r="R25" s="49" t="n">
        <f aca="false">P25/3600</f>
        <v>3.57449277777778</v>
      </c>
      <c r="S25" s="50"/>
      <c r="T25" s="47" t="n">
        <v>1611.9576</v>
      </c>
      <c r="U25" s="47" t="n">
        <v>35.0008</v>
      </c>
      <c r="V25" s="47" t="n">
        <v>38.8077</v>
      </c>
      <c r="W25" s="47" t="n">
        <v>39.8987</v>
      </c>
      <c r="X25" s="47" t="n">
        <v>18567.464</v>
      </c>
      <c r="Y25" s="47" t="n">
        <v>35.677</v>
      </c>
      <c r="Z25" s="49" t="n">
        <f aca="false">X25/3600</f>
        <v>5.15762888888889</v>
      </c>
      <c r="AA25" s="50"/>
      <c r="AB25" s="50"/>
      <c r="AC25" s="50"/>
      <c r="AE25" s="34" t="n">
        <f aca="false">Q25/100</f>
        <v>0.30763</v>
      </c>
      <c r="AF25" s="34" t="n">
        <f aca="false">R25/100</f>
        <v>0.0357449277777778</v>
      </c>
      <c r="AG25" s="34" t="n">
        <f aca="false">Y25/100</f>
        <v>0.35677</v>
      </c>
      <c r="AH25" s="34" t="n">
        <f aca="false">Z25/100</f>
        <v>0.05157628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4.8728</v>
      </c>
      <c r="I26" s="54" t="n">
        <f aca="false">V26</f>
        <v>37.1449</v>
      </c>
      <c r="J26" s="54" t="n">
        <f aca="false">T26</f>
        <v>734.8728</v>
      </c>
      <c r="K26" s="54" t="n">
        <f aca="false">W26</f>
        <v>38.7554</v>
      </c>
      <c r="L26" s="47" t="n">
        <v>735.7432</v>
      </c>
      <c r="M26" s="47" t="n">
        <v>32.4784</v>
      </c>
      <c r="N26" s="47" t="n">
        <v>37.1293</v>
      </c>
      <c r="O26" s="47" t="n">
        <v>38.7466</v>
      </c>
      <c r="P26" s="47" t="n">
        <v>12189.215</v>
      </c>
      <c r="Q26" s="61" t="n">
        <v>24.975</v>
      </c>
      <c r="R26" s="55" t="n">
        <f aca="false">P26/3600</f>
        <v>3.38589305555556</v>
      </c>
      <c r="S26" s="53"/>
      <c r="T26" s="47" t="n">
        <v>734.8728</v>
      </c>
      <c r="U26" s="47" t="n">
        <v>32.5008</v>
      </c>
      <c r="V26" s="47" t="n">
        <v>37.1449</v>
      </c>
      <c r="W26" s="47" t="n">
        <v>38.7554</v>
      </c>
      <c r="X26" s="47" t="n">
        <v>17743.69</v>
      </c>
      <c r="Y26" s="47" t="n">
        <v>28.095</v>
      </c>
      <c r="Z26" s="49" t="n">
        <f aca="false">X26/3600</f>
        <v>4.92880277777778</v>
      </c>
      <c r="AA26" s="53"/>
      <c r="AB26" s="53"/>
      <c r="AC26" s="53"/>
      <c r="AE26" s="34" t="n">
        <f aca="false">Q26/100</f>
        <v>0.24975</v>
      </c>
      <c r="AF26" s="34" t="n">
        <f aca="false">R26/100</f>
        <v>0.0338589305555556</v>
      </c>
      <c r="AG26" s="34" t="n">
        <f aca="false">Y26/100</f>
        <v>0.28095</v>
      </c>
      <c r="AH26" s="34" t="n">
        <f aca="false">Z26/100</f>
        <v>0.0492880277777778</v>
      </c>
    </row>
    <row r="27" customFormat="false" ht="11.25" hidden="false" customHeight="false" outlineLevel="0" collapsed="false">
      <c r="A27" s="52"/>
      <c r="B27" s="45" t="s">
        <v>55</v>
      </c>
      <c r="C27" s="45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89.0616</v>
      </c>
      <c r="I27" s="62" t="n">
        <f aca="false">V27</f>
        <v>40.0517</v>
      </c>
      <c r="J27" s="62" t="n">
        <f aca="false">T27</f>
        <v>18589.0616</v>
      </c>
      <c r="K27" s="62" t="n">
        <f aca="false">W27</f>
        <v>43.6194</v>
      </c>
      <c r="L27" s="56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5731.595</v>
      </c>
      <c r="Q27" s="48" t="n">
        <v>79.653</v>
      </c>
      <c r="R27" s="57" t="n">
        <f aca="false">P27/3600</f>
        <v>9.92544305555556</v>
      </c>
      <c r="S27" s="63"/>
      <c r="T27" s="56" t="n">
        <v>18589.0616</v>
      </c>
      <c r="U27" s="57" t="n">
        <v>38.5903</v>
      </c>
      <c r="V27" s="57" t="n">
        <v>40.0517</v>
      </c>
      <c r="W27" s="57" t="n">
        <v>43.6194</v>
      </c>
      <c r="X27" s="57" t="n">
        <v>48573.839</v>
      </c>
      <c r="Y27" s="57" t="n">
        <v>93.88</v>
      </c>
      <c r="Z27" s="59" t="n">
        <f aca="false">X27/3600</f>
        <v>13.4927330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653</v>
      </c>
      <c r="AF27" s="34" t="n">
        <f aca="false">R27/100</f>
        <v>0.0992544305555556</v>
      </c>
      <c r="AG27" s="34" t="n">
        <f aca="false">Y27/100</f>
        <v>0.9388</v>
      </c>
      <c r="AH27" s="34" t="n">
        <f aca="false">Z27/100</f>
        <v>0.134927330555556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84.5704</v>
      </c>
      <c r="I28" s="46" t="n">
        <f aca="false">V28</f>
        <v>39.0755</v>
      </c>
      <c r="J28" s="46" t="n">
        <f aca="false">T28</f>
        <v>5984.5704</v>
      </c>
      <c r="K28" s="46" t="n">
        <f aca="false">W28</f>
        <v>41.8509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9102.346</v>
      </c>
      <c r="Q28" s="48" t="n">
        <v>63.85</v>
      </c>
      <c r="R28" s="49" t="n">
        <f aca="false">P28/3600</f>
        <v>8.083985</v>
      </c>
      <c r="S28" s="50"/>
      <c r="T28" s="47" t="n">
        <v>5984.5704</v>
      </c>
      <c r="U28" s="47" t="n">
        <v>36.9392</v>
      </c>
      <c r="V28" s="47" t="n">
        <v>39.0755</v>
      </c>
      <c r="W28" s="47" t="n">
        <v>41.8509</v>
      </c>
      <c r="X28" s="47" t="n">
        <v>41200.873</v>
      </c>
      <c r="Y28" s="47" t="n">
        <v>73.288</v>
      </c>
      <c r="Z28" s="49" t="n">
        <f aca="false">X28/3600</f>
        <v>11.4446869444444</v>
      </c>
      <c r="AA28" s="50"/>
      <c r="AB28" s="50"/>
      <c r="AC28" s="50"/>
      <c r="AE28" s="34" t="n">
        <f aca="false">Q28/100</f>
        <v>0.6385</v>
      </c>
      <c r="AF28" s="34" t="n">
        <f aca="false">R28/100</f>
        <v>0.08083985</v>
      </c>
      <c r="AG28" s="34" t="n">
        <f aca="false">Y28/100</f>
        <v>0.73288</v>
      </c>
      <c r="AH28" s="34" t="n">
        <f aca="false">Z28/100</f>
        <v>0.114446869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68.7312</v>
      </c>
      <c r="I29" s="46" t="n">
        <f aca="false">V29</f>
        <v>38.1207</v>
      </c>
      <c r="J29" s="46" t="n">
        <f aca="false">T29</f>
        <v>2768.7312</v>
      </c>
      <c r="K29" s="46" t="n">
        <f aca="false">W29</f>
        <v>40.0867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6471.469</v>
      </c>
      <c r="Q29" s="48" t="n">
        <v>50.356</v>
      </c>
      <c r="R29" s="49" t="n">
        <f aca="false">P29/3600</f>
        <v>7.35318583333333</v>
      </c>
      <c r="S29" s="50"/>
      <c r="T29" s="47" t="n">
        <v>2768.7312</v>
      </c>
      <c r="U29" s="47" t="n">
        <v>34.9969</v>
      </c>
      <c r="V29" s="47" t="n">
        <v>38.1207</v>
      </c>
      <c r="W29" s="47" t="n">
        <v>40.0867</v>
      </c>
      <c r="X29" s="47" t="n">
        <v>38207.743</v>
      </c>
      <c r="Y29" s="47" t="n">
        <v>57.454</v>
      </c>
      <c r="Z29" s="49" t="n">
        <f aca="false">X29/3600</f>
        <v>10.6132619444444</v>
      </c>
      <c r="AA29" s="50"/>
      <c r="AB29" s="50"/>
      <c r="AC29" s="50"/>
      <c r="AE29" s="34" t="n">
        <f aca="false">Q29/100</f>
        <v>0.50356</v>
      </c>
      <c r="AF29" s="34" t="n">
        <f aca="false">R29/100</f>
        <v>0.0735318583333333</v>
      </c>
      <c r="AG29" s="34" t="n">
        <f aca="false">Y29/100</f>
        <v>0.57454</v>
      </c>
      <c r="AH29" s="34" t="n">
        <f aca="false">Z29/100</f>
        <v>0.106132619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69.4528</v>
      </c>
      <c r="I30" s="54" t="n">
        <f aca="false">V30</f>
        <v>37.0469</v>
      </c>
      <c r="J30" s="54" t="n">
        <f aca="false">T30</f>
        <v>1369.4528</v>
      </c>
      <c r="K30" s="54" t="n">
        <f aca="false">W30</f>
        <v>38.3263</v>
      </c>
      <c r="L30" s="47" t="n">
        <v>1377.2536</v>
      </c>
      <c r="M30" s="47" t="n">
        <v>32.786</v>
      </c>
      <c r="N30" s="47" t="n">
        <v>37.0377</v>
      </c>
      <c r="O30" s="47" t="n">
        <v>38.3153</v>
      </c>
      <c r="P30" s="47" t="n">
        <v>25052.645</v>
      </c>
      <c r="Q30" s="48" t="n">
        <v>42.26</v>
      </c>
      <c r="R30" s="55" t="n">
        <f aca="false">P30/3600</f>
        <v>6.95906805555556</v>
      </c>
      <c r="S30" s="53"/>
      <c r="T30" s="47" t="n">
        <v>1369.4528</v>
      </c>
      <c r="U30" s="47" t="n">
        <v>32.8112</v>
      </c>
      <c r="V30" s="47" t="n">
        <v>37.0469</v>
      </c>
      <c r="W30" s="47" t="n">
        <v>38.3263</v>
      </c>
      <c r="X30" s="47" t="n">
        <v>36798.608</v>
      </c>
      <c r="Y30" s="47" t="n">
        <v>48.391</v>
      </c>
      <c r="Z30" s="49" t="n">
        <f aca="false">X30/3600</f>
        <v>10.2218355555556</v>
      </c>
      <c r="AA30" s="53"/>
      <c r="AB30" s="53"/>
      <c r="AC30" s="53"/>
      <c r="AE30" s="34" t="n">
        <f aca="false">Q30/100</f>
        <v>0.4226</v>
      </c>
      <c r="AF30" s="34" t="n">
        <f aca="false">R30/100</f>
        <v>0.0695906805555556</v>
      </c>
      <c r="AG30" s="34" t="n">
        <f aca="false">Y30/100</f>
        <v>0.48391</v>
      </c>
      <c r="AH30" s="34" t="n">
        <f aca="false">Z30/100</f>
        <v>0.102218355555556</v>
      </c>
    </row>
    <row r="31" customFormat="false" ht="11.25" hidden="false" customHeight="false" outlineLevel="0" collapsed="false">
      <c r="A31" s="52"/>
      <c r="B31" s="45" t="s">
        <v>56</v>
      </c>
      <c r="C31" s="45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31.6376</v>
      </c>
      <c r="I31" s="65" t="n">
        <f aca="false">V31</f>
        <v>43.947</v>
      </c>
      <c r="J31" s="65" t="n">
        <f aca="false">T31</f>
        <v>17831.6376</v>
      </c>
      <c r="K31" s="65" t="n">
        <f aca="false">W31</f>
        <v>45.2264</v>
      </c>
      <c r="L31" s="56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8331.373</v>
      </c>
      <c r="Q31" s="58" t="n">
        <v>89.793</v>
      </c>
      <c r="R31" s="57" t="n">
        <f aca="false">P31/3600</f>
        <v>10.6476036111111</v>
      </c>
      <c r="S31" s="63"/>
      <c r="T31" s="56" t="n">
        <v>17831.6376</v>
      </c>
      <c r="U31" s="57" t="n">
        <v>39.2922</v>
      </c>
      <c r="V31" s="57" t="n">
        <v>43.947</v>
      </c>
      <c r="W31" s="57" t="n">
        <v>45.2264</v>
      </c>
      <c r="X31" s="57" t="n">
        <v>52002.379</v>
      </c>
      <c r="Y31" s="57" t="n">
        <v>103.63</v>
      </c>
      <c r="Z31" s="59" t="n">
        <f aca="false">X31/3600</f>
        <v>14.4451052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793</v>
      </c>
      <c r="AF31" s="34" t="n">
        <f aca="false">R31/100</f>
        <v>0.106476036111111</v>
      </c>
      <c r="AG31" s="34" t="n">
        <f aca="false">Y31/100</f>
        <v>1.0363</v>
      </c>
      <c r="AH31" s="34" t="n">
        <f aca="false">Z31/100</f>
        <v>0.144451052777778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78.0328</v>
      </c>
      <c r="I32" s="66" t="n">
        <f aca="false">V32</f>
        <v>42.635</v>
      </c>
      <c r="J32" s="66" t="n">
        <f aca="false">T32</f>
        <v>6278.0328</v>
      </c>
      <c r="K32" s="66" t="n">
        <f aca="false">W32</f>
        <v>43.1148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2935.199</v>
      </c>
      <c r="Q32" s="60" t="n">
        <v>78.14</v>
      </c>
      <c r="R32" s="49" t="n">
        <f aca="false">P32/3600</f>
        <v>9.14866638888889</v>
      </c>
      <c r="S32" s="50"/>
      <c r="T32" s="47" t="n">
        <v>6278.0328</v>
      </c>
      <c r="U32" s="47" t="n">
        <v>37.6129</v>
      </c>
      <c r="V32" s="47" t="n">
        <v>42.635</v>
      </c>
      <c r="W32" s="47" t="n">
        <v>43.1148</v>
      </c>
      <c r="X32" s="47" t="n">
        <v>45742.821</v>
      </c>
      <c r="Y32" s="47" t="n">
        <v>91.431</v>
      </c>
      <c r="Z32" s="49" t="n">
        <f aca="false">X32/3600</f>
        <v>12.7063391666667</v>
      </c>
      <c r="AA32" s="50"/>
      <c r="AB32" s="50"/>
      <c r="AC32" s="50"/>
      <c r="AE32" s="34" t="n">
        <f aca="false">Q32/100</f>
        <v>0.7814</v>
      </c>
      <c r="AF32" s="34" t="n">
        <f aca="false">R32/100</f>
        <v>0.0914866638888889</v>
      </c>
      <c r="AG32" s="34" t="n">
        <f aca="false">Y32/100</f>
        <v>0.91431</v>
      </c>
      <c r="AH32" s="34" t="n">
        <f aca="false">Z32/100</f>
        <v>0.127063391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5.2336</v>
      </c>
      <c r="I33" s="66" t="n">
        <f aca="false">V33</f>
        <v>41.1496</v>
      </c>
      <c r="J33" s="66" t="n">
        <f aca="false">T33</f>
        <v>2915.2336</v>
      </c>
      <c r="K33" s="66" t="n">
        <f aca="false">W33</f>
        <v>40.891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30365.29</v>
      </c>
      <c r="Q33" s="60" t="n">
        <v>72.212</v>
      </c>
      <c r="R33" s="49" t="n">
        <f aca="false">P33/3600</f>
        <v>8.43480277777778</v>
      </c>
      <c r="S33" s="50"/>
      <c r="T33" s="47" t="n">
        <v>2915.2336</v>
      </c>
      <c r="U33" s="47" t="n">
        <v>35.788</v>
      </c>
      <c r="V33" s="47" t="n">
        <v>41.1496</v>
      </c>
      <c r="W33" s="47" t="n">
        <v>40.891</v>
      </c>
      <c r="X33" s="47" t="n">
        <v>42930.527</v>
      </c>
      <c r="Y33" s="47" t="n">
        <v>83.538</v>
      </c>
      <c r="Z33" s="49" t="n">
        <f aca="false">X33/3600</f>
        <v>11.9251463888889</v>
      </c>
      <c r="AA33" s="50"/>
      <c r="AB33" s="50"/>
      <c r="AC33" s="50"/>
      <c r="AE33" s="34" t="n">
        <f aca="false">Q33/100</f>
        <v>0.72212</v>
      </c>
      <c r="AF33" s="34" t="n">
        <f aca="false">R33/100</f>
        <v>0.0843480277777778</v>
      </c>
      <c r="AG33" s="34" t="n">
        <f aca="false">Y33/100</f>
        <v>0.83538</v>
      </c>
      <c r="AH33" s="34" t="n">
        <f aca="false">Z33/100</f>
        <v>0.119251463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77.1904</v>
      </c>
      <c r="I34" s="67" t="n">
        <f aca="false">V34</f>
        <v>39.6244</v>
      </c>
      <c r="J34" s="67" t="n">
        <f aca="false">T34</f>
        <v>1477.1904</v>
      </c>
      <c r="K34" s="67" t="n">
        <f aca="false">W34</f>
        <v>38.7998</v>
      </c>
      <c r="L34" s="47" t="n">
        <v>1488.9112</v>
      </c>
      <c r="M34" s="47" t="n">
        <v>33.7457</v>
      </c>
      <c r="N34" s="47" t="n">
        <v>39.6006</v>
      </c>
      <c r="O34" s="47" t="n">
        <v>38.7637</v>
      </c>
      <c r="P34" s="47" t="n">
        <v>28359.165</v>
      </c>
      <c r="Q34" s="61" t="n">
        <v>65.395</v>
      </c>
      <c r="R34" s="55" t="n">
        <f aca="false">P34/3600</f>
        <v>7.87754583333333</v>
      </c>
      <c r="S34" s="53"/>
      <c r="T34" s="47" t="n">
        <v>1477.1904</v>
      </c>
      <c r="U34" s="47" t="n">
        <v>33.7956</v>
      </c>
      <c r="V34" s="47" t="n">
        <v>39.6244</v>
      </c>
      <c r="W34" s="47" t="n">
        <v>38.7998</v>
      </c>
      <c r="X34" s="47" t="n">
        <v>40808.399</v>
      </c>
      <c r="Y34" s="47" t="n">
        <v>74.739</v>
      </c>
      <c r="Z34" s="49" t="n">
        <f aca="false">X34/3600</f>
        <v>11.3356663888889</v>
      </c>
      <c r="AA34" s="53"/>
      <c r="AB34" s="53"/>
      <c r="AC34" s="53"/>
      <c r="AE34" s="34" t="n">
        <f aca="false">Q34/100</f>
        <v>0.65395</v>
      </c>
      <c r="AF34" s="34" t="n">
        <f aca="false">R34/100</f>
        <v>0.0787754583333333</v>
      </c>
      <c r="AG34" s="34" t="n">
        <f aca="false">Y34/100</f>
        <v>0.74739</v>
      </c>
      <c r="AH34" s="34" t="n">
        <f aca="false">Z34/100</f>
        <v>0.113356663888889</v>
      </c>
    </row>
    <row r="35" customFormat="false" ht="11.25" hidden="false" customHeight="false" outlineLevel="0" collapsed="false">
      <c r="A35" s="52"/>
      <c r="B35" s="45" t="s">
        <v>57</v>
      </c>
      <c r="C35" s="45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71.8392</v>
      </c>
      <c r="I35" s="65" t="n">
        <f aca="false">V35</f>
        <v>42.3099</v>
      </c>
      <c r="J35" s="65" t="n">
        <f aca="false">T35</f>
        <v>40371.8392</v>
      </c>
      <c r="K35" s="65" t="n">
        <f aca="false">W35</f>
        <v>44.4483</v>
      </c>
      <c r="L35" s="56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9528.558</v>
      </c>
      <c r="Q35" s="48" t="n">
        <v>127.077</v>
      </c>
      <c r="R35" s="57" t="n">
        <f aca="false">P35/3600</f>
        <v>13.7579327777778</v>
      </c>
      <c r="S35" s="63"/>
      <c r="T35" s="56" t="n">
        <v>40371.8392</v>
      </c>
      <c r="U35" s="57" t="n">
        <v>37.59</v>
      </c>
      <c r="V35" s="57" t="n">
        <v>42.3099</v>
      </c>
      <c r="W35" s="57" t="n">
        <v>44.4483</v>
      </c>
      <c r="X35" s="57" t="n">
        <v>65932.011</v>
      </c>
      <c r="Y35" s="57" t="n">
        <v>150.165</v>
      </c>
      <c r="Z35" s="59" t="n">
        <f aca="false">X35/3600</f>
        <v>18.31444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7077</v>
      </c>
      <c r="AF35" s="34" t="n">
        <f aca="false">R35/100</f>
        <v>0.137579327777778</v>
      </c>
      <c r="AG35" s="34" t="n">
        <f aca="false">Y35/100</f>
        <v>1.50165</v>
      </c>
      <c r="AH35" s="34" t="n">
        <f aca="false">Z35/100</f>
        <v>0.18314447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8.6144</v>
      </c>
      <c r="I36" s="66" t="n">
        <f aca="false">V36</f>
        <v>41.0157</v>
      </c>
      <c r="J36" s="66" t="n">
        <f aca="false">T36</f>
        <v>7608.6144</v>
      </c>
      <c r="K36" s="66" t="n">
        <f aca="false">W36</f>
        <v>43.2729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6754.864</v>
      </c>
      <c r="Q36" s="48" t="n">
        <v>88.327</v>
      </c>
      <c r="R36" s="49" t="n">
        <f aca="false">P36/3600</f>
        <v>10.2096844444444</v>
      </c>
      <c r="S36" s="50"/>
      <c r="T36" s="47" t="n">
        <v>7608.6144</v>
      </c>
      <c r="U36" s="47" t="n">
        <v>35.3932</v>
      </c>
      <c r="V36" s="47" t="n">
        <v>41.0157</v>
      </c>
      <c r="W36" s="47" t="n">
        <v>43.2729</v>
      </c>
      <c r="X36" s="47" t="n">
        <v>51714.062</v>
      </c>
      <c r="Y36" s="47" t="n">
        <v>100.932</v>
      </c>
      <c r="Z36" s="49" t="n">
        <f aca="false">X36/3600</f>
        <v>14.3650172222222</v>
      </c>
      <c r="AA36" s="50"/>
      <c r="AB36" s="50"/>
      <c r="AC36" s="50"/>
      <c r="AE36" s="34" t="n">
        <f aca="false">Q36/100</f>
        <v>0.88327</v>
      </c>
      <c r="AF36" s="34" t="n">
        <f aca="false">R36/100</f>
        <v>0.102096844444444</v>
      </c>
      <c r="AG36" s="34" t="n">
        <f aca="false">Y36/100</f>
        <v>1.00932</v>
      </c>
      <c r="AH36" s="34" t="n">
        <f aca="false">Z36/100</f>
        <v>0.14365017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8.08</v>
      </c>
      <c r="I37" s="66" t="n">
        <f aca="false">V37</f>
        <v>39.5877</v>
      </c>
      <c r="J37" s="66" t="n">
        <f aca="false">T37</f>
        <v>2388.08</v>
      </c>
      <c r="K37" s="66" t="n">
        <f aca="false">W37</f>
        <v>42.0852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2865.534</v>
      </c>
      <c r="Q37" s="48" t="n">
        <v>75.675</v>
      </c>
      <c r="R37" s="49" t="n">
        <f aca="false">P37/3600</f>
        <v>9.129315</v>
      </c>
      <c r="S37" s="50"/>
      <c r="T37" s="47" t="n">
        <v>2388.08</v>
      </c>
      <c r="U37" s="47" t="n">
        <v>33.9156</v>
      </c>
      <c r="V37" s="47" t="n">
        <v>39.5877</v>
      </c>
      <c r="W37" s="47" t="n">
        <v>42.0852</v>
      </c>
      <c r="X37" s="47" t="n">
        <v>47349.978</v>
      </c>
      <c r="Y37" s="47" t="n">
        <v>82.274</v>
      </c>
      <c r="Z37" s="49" t="n">
        <f aca="false">X37/3600</f>
        <v>13.1527716666667</v>
      </c>
      <c r="AA37" s="50"/>
      <c r="AB37" s="50"/>
      <c r="AC37" s="50"/>
      <c r="AE37" s="34" t="n">
        <f aca="false">Q37/100</f>
        <v>0.75675</v>
      </c>
      <c r="AF37" s="34" t="n">
        <f aca="false">R37/100</f>
        <v>0.09129315</v>
      </c>
      <c r="AG37" s="34" t="n">
        <f aca="false">Y37/100</f>
        <v>0.82274</v>
      </c>
      <c r="AH37" s="34" t="n">
        <f aca="false">Z37/100</f>
        <v>0.13152771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5208</v>
      </c>
      <c r="I38" s="67" t="n">
        <f aca="false">V38</f>
        <v>38.2781</v>
      </c>
      <c r="J38" s="67" t="n">
        <f aca="false">T38</f>
        <v>1016.5208</v>
      </c>
      <c r="K38" s="67" t="n">
        <f aca="false">W38</f>
        <v>40.9547</v>
      </c>
      <c r="L38" s="47" t="n">
        <v>1017.6184</v>
      </c>
      <c r="M38" s="47" t="n">
        <v>32.0603</v>
      </c>
      <c r="N38" s="47" t="n">
        <v>38.275</v>
      </c>
      <c r="O38" s="47" t="n">
        <v>40.9474</v>
      </c>
      <c r="P38" s="47" t="n">
        <v>31535.643</v>
      </c>
      <c r="Q38" s="48" t="n">
        <v>64.35</v>
      </c>
      <c r="R38" s="55" t="n">
        <f aca="false">P38/3600</f>
        <v>8.75990083333333</v>
      </c>
      <c r="S38" s="53"/>
      <c r="T38" s="47" t="n">
        <v>1016.5208</v>
      </c>
      <c r="U38" s="47" t="n">
        <v>32.0743</v>
      </c>
      <c r="V38" s="47" t="n">
        <v>38.2781</v>
      </c>
      <c r="W38" s="47" t="n">
        <v>40.9547</v>
      </c>
      <c r="X38" s="47" t="n">
        <v>45680.054</v>
      </c>
      <c r="Y38" s="47" t="n">
        <v>67.969</v>
      </c>
      <c r="Z38" s="49" t="n">
        <f aca="false">X38/3600</f>
        <v>12.6889038888889</v>
      </c>
      <c r="AA38" s="53"/>
      <c r="AB38" s="53"/>
      <c r="AC38" s="53"/>
      <c r="AE38" s="34" t="n">
        <f aca="false">Q38/100</f>
        <v>0.6435</v>
      </c>
      <c r="AF38" s="34" t="n">
        <f aca="false">R38/100</f>
        <v>0.0875990083333333</v>
      </c>
      <c r="AG38" s="34" t="n">
        <f aca="false">Y38/100</f>
        <v>0.67969</v>
      </c>
      <c r="AH38" s="34" t="n">
        <f aca="false">Z38/100</f>
        <v>0.126889038888889</v>
      </c>
    </row>
    <row r="39" customFormat="false" ht="11.25" hidden="false" customHeight="false" outlineLevel="0" collapsed="false">
      <c r="A39" s="45" t="s">
        <v>6</v>
      </c>
      <c r="B39" s="45" t="s">
        <v>58</v>
      </c>
      <c r="C39" s="45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598.7064</v>
      </c>
      <c r="I39" s="65" t="n">
        <f aca="false">V39</f>
        <v>43.0826</v>
      </c>
      <c r="J39" s="65" t="n">
        <f aca="false">T39</f>
        <v>3598.7064</v>
      </c>
      <c r="K39" s="65" t="n">
        <f aca="false">W39</f>
        <v>43.645</v>
      </c>
      <c r="L39" s="56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241.673</v>
      </c>
      <c r="Q39" s="58" t="n">
        <v>15.256</v>
      </c>
      <c r="R39" s="57" t="n">
        <f aca="false">P39/3600</f>
        <v>2.01157583333333</v>
      </c>
      <c r="S39" s="63"/>
      <c r="T39" s="56" t="n">
        <v>3598.7064</v>
      </c>
      <c r="U39" s="57" t="n">
        <v>40.4971</v>
      </c>
      <c r="V39" s="57" t="n">
        <v>43.0826</v>
      </c>
      <c r="W39" s="57" t="n">
        <v>43.645</v>
      </c>
      <c r="X39" s="57" t="n">
        <v>9684.449</v>
      </c>
      <c r="Y39" s="57" t="n">
        <v>16.879</v>
      </c>
      <c r="Z39" s="59" t="n">
        <f aca="false">X39/3600</f>
        <v>2.6901247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256</v>
      </c>
      <c r="AF39" s="34" t="n">
        <f aca="false">R39/100</f>
        <v>0.0201157583333333</v>
      </c>
      <c r="AG39" s="34" t="n">
        <f aca="false">Y39/100</f>
        <v>0.16879</v>
      </c>
      <c r="AH39" s="34" t="n">
        <f aca="false">Z39/100</f>
        <v>0.0269012472222222</v>
      </c>
    </row>
    <row r="40" customFormat="false" ht="11.25" hidden="false" customHeight="false" outlineLevel="0" collapsed="false">
      <c r="A40" s="52" t="s">
        <v>59</v>
      </c>
      <c r="B40" s="52"/>
      <c r="C40" s="52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1.8792</v>
      </c>
      <c r="I40" s="66" t="n">
        <f aca="false">V40</f>
        <v>40.5026</v>
      </c>
      <c r="J40" s="66" t="n">
        <f aca="false">T40</f>
        <v>1741.8792</v>
      </c>
      <c r="K40" s="66" t="n">
        <f aca="false">W40</f>
        <v>40.6766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6214.026</v>
      </c>
      <c r="Q40" s="60" t="n">
        <v>11.751</v>
      </c>
      <c r="R40" s="49" t="n">
        <f aca="false">P40/3600</f>
        <v>1.72611833333333</v>
      </c>
      <c r="S40" s="50"/>
      <c r="T40" s="47" t="n">
        <v>1741.8792</v>
      </c>
      <c r="U40" s="47" t="n">
        <v>37.3561</v>
      </c>
      <c r="V40" s="47" t="n">
        <v>40.5026</v>
      </c>
      <c r="W40" s="47" t="n">
        <v>40.6766</v>
      </c>
      <c r="X40" s="47" t="n">
        <v>8632.697</v>
      </c>
      <c r="Y40" s="47" t="n">
        <v>13.806</v>
      </c>
      <c r="Z40" s="49" t="n">
        <f aca="false">X40/3600</f>
        <v>2.39797138888889</v>
      </c>
      <c r="AA40" s="50"/>
      <c r="AB40" s="50"/>
      <c r="AC40" s="50"/>
      <c r="AE40" s="34" t="n">
        <f aca="false">Q40/100</f>
        <v>0.11751</v>
      </c>
      <c r="AF40" s="34" t="n">
        <f aca="false">R40/100</f>
        <v>0.0172611833333333</v>
      </c>
      <c r="AG40" s="34" t="n">
        <f aca="false">Y40/100</f>
        <v>0.13806</v>
      </c>
      <c r="AH40" s="34" t="n">
        <f aca="false">Z40/100</f>
        <v>0.023979713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2.5144</v>
      </c>
      <c r="I41" s="66" t="n">
        <f aca="false">V41</f>
        <v>38.1298</v>
      </c>
      <c r="J41" s="66" t="n">
        <f aca="false">T41</f>
        <v>842.5144</v>
      </c>
      <c r="K41" s="66" t="n">
        <f aca="false">W41</f>
        <v>38.0147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561.914</v>
      </c>
      <c r="Q41" s="60" t="n">
        <v>9.653</v>
      </c>
      <c r="R41" s="49" t="n">
        <f aca="false">P41/3600</f>
        <v>1.54497611111111</v>
      </c>
      <c r="S41" s="50"/>
      <c r="T41" s="47" t="n">
        <v>842.5144</v>
      </c>
      <c r="U41" s="47" t="n">
        <v>34.4449</v>
      </c>
      <c r="V41" s="47" t="n">
        <v>38.1298</v>
      </c>
      <c r="W41" s="47" t="n">
        <v>38.0147</v>
      </c>
      <c r="X41" s="47" t="n">
        <v>7945.438</v>
      </c>
      <c r="Y41" s="47" t="n">
        <v>11.45</v>
      </c>
      <c r="Z41" s="49" t="n">
        <f aca="false">X41/3600</f>
        <v>2.20706611111111</v>
      </c>
      <c r="AA41" s="50"/>
      <c r="AB41" s="50"/>
      <c r="AC41" s="50"/>
      <c r="AE41" s="34" t="n">
        <f aca="false">Q41/100</f>
        <v>0.09653</v>
      </c>
      <c r="AF41" s="34" t="n">
        <f aca="false">R41/100</f>
        <v>0.0154497611111111</v>
      </c>
      <c r="AG41" s="34" t="n">
        <f aca="false">Y41/100</f>
        <v>0.1145</v>
      </c>
      <c r="AH41" s="34" t="n">
        <f aca="false">Z41/100</f>
        <v>0.02207066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2.9752</v>
      </c>
      <c r="I42" s="67" t="n">
        <f aca="false">V42</f>
        <v>36.0098</v>
      </c>
      <c r="J42" s="67" t="n">
        <f aca="false">T42</f>
        <v>422.9752</v>
      </c>
      <c r="K42" s="67" t="n">
        <f aca="false">W42</f>
        <v>35.7217</v>
      </c>
      <c r="L42" s="47" t="n">
        <v>425.4888</v>
      </c>
      <c r="M42" s="47" t="n">
        <v>31.8666</v>
      </c>
      <c r="N42" s="47" t="n">
        <v>35.9794</v>
      </c>
      <c r="O42" s="47" t="n">
        <v>35.6914</v>
      </c>
      <c r="P42" s="47" t="n">
        <v>5153.647</v>
      </c>
      <c r="Q42" s="61" t="n">
        <v>7.784</v>
      </c>
      <c r="R42" s="55" t="n">
        <f aca="false">P42/3600</f>
        <v>1.43156861111111</v>
      </c>
      <c r="S42" s="53"/>
      <c r="T42" s="47" t="n">
        <v>422.9752</v>
      </c>
      <c r="U42" s="47" t="n">
        <v>31.8977</v>
      </c>
      <c r="V42" s="47" t="n">
        <v>36.0098</v>
      </c>
      <c r="W42" s="47" t="n">
        <v>35.7217</v>
      </c>
      <c r="X42" s="47" t="n">
        <v>7509.933</v>
      </c>
      <c r="Y42" s="47" t="n">
        <v>9.126</v>
      </c>
      <c r="Z42" s="49" t="n">
        <f aca="false">X42/3600</f>
        <v>2.0860925</v>
      </c>
      <c r="AA42" s="53"/>
      <c r="AB42" s="53"/>
      <c r="AC42" s="53"/>
      <c r="AE42" s="34" t="n">
        <f aca="false">Q42/100</f>
        <v>0.07784</v>
      </c>
      <c r="AF42" s="34" t="n">
        <f aca="false">R42/100</f>
        <v>0.0143156861111111</v>
      </c>
      <c r="AG42" s="34" t="n">
        <f aca="false">Y42/100</f>
        <v>0.09126</v>
      </c>
      <c r="AH42" s="34" t="n">
        <f aca="false">Z42/100</f>
        <v>0.020860925</v>
      </c>
    </row>
    <row r="43" customFormat="false" ht="11.25" hidden="false" customHeight="false" outlineLevel="0" collapsed="false">
      <c r="A43" s="52"/>
      <c r="B43" s="45" t="s">
        <v>60</v>
      </c>
      <c r="C43" s="45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67.8168</v>
      </c>
      <c r="I43" s="65" t="n">
        <f aca="false">V43</f>
        <v>43.6133</v>
      </c>
      <c r="J43" s="65" t="n">
        <f aca="false">T43</f>
        <v>3767.8168</v>
      </c>
      <c r="K43" s="65" t="n">
        <f aca="false">W43</f>
        <v>45.1535</v>
      </c>
      <c r="L43" s="56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268.254</v>
      </c>
      <c r="Q43" s="48" t="n">
        <v>18.252</v>
      </c>
      <c r="R43" s="57" t="n">
        <f aca="false">P43/3600</f>
        <v>2.29673722222222</v>
      </c>
      <c r="S43" s="63"/>
      <c r="T43" s="56" t="n">
        <v>3767.8168</v>
      </c>
      <c r="U43" s="57" t="n">
        <v>40.3335</v>
      </c>
      <c r="V43" s="57" t="n">
        <v>43.6133</v>
      </c>
      <c r="W43" s="57" t="n">
        <v>45.1535</v>
      </c>
      <c r="X43" s="57" t="n">
        <v>11236.309</v>
      </c>
      <c r="Y43" s="57" t="n">
        <v>21.138</v>
      </c>
      <c r="Z43" s="59" t="n">
        <f aca="false">X43/3600</f>
        <v>3.1211969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252</v>
      </c>
      <c r="AF43" s="34" t="n">
        <f aca="false">R43/100</f>
        <v>0.0229673722222222</v>
      </c>
      <c r="AG43" s="34" t="n">
        <f aca="false">Y43/100</f>
        <v>0.21138</v>
      </c>
      <c r="AH43" s="34" t="n">
        <f aca="false">Z43/100</f>
        <v>0.03121196944444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6.6896</v>
      </c>
      <c r="I44" s="66" t="n">
        <f aca="false">V44</f>
        <v>41.6528</v>
      </c>
      <c r="J44" s="66" t="n">
        <f aca="false">T44</f>
        <v>1786.6896</v>
      </c>
      <c r="K44" s="66" t="n">
        <f aca="false">W44</f>
        <v>42.8193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7212.196</v>
      </c>
      <c r="Q44" s="48" t="n">
        <v>14.96</v>
      </c>
      <c r="R44" s="49" t="n">
        <f aca="false">P44/3600</f>
        <v>2.00338777777778</v>
      </c>
      <c r="S44" s="50"/>
      <c r="T44" s="47" t="n">
        <v>1786.6896</v>
      </c>
      <c r="U44" s="47" t="n">
        <v>37.7817</v>
      </c>
      <c r="V44" s="47" t="n">
        <v>41.6528</v>
      </c>
      <c r="W44" s="47" t="n">
        <v>42.8193</v>
      </c>
      <c r="X44" s="47" t="n">
        <v>10068.897</v>
      </c>
      <c r="Y44" s="47" t="n">
        <v>17.799</v>
      </c>
      <c r="Z44" s="49" t="n">
        <f aca="false">X44/3600</f>
        <v>2.79691583333333</v>
      </c>
      <c r="AA44" s="50"/>
      <c r="AB44" s="50"/>
      <c r="AC44" s="50"/>
      <c r="AE44" s="34" t="n">
        <f aca="false">Q44/100</f>
        <v>0.1496</v>
      </c>
      <c r="AF44" s="34" t="n">
        <f aca="false">R44/100</f>
        <v>0.0200338777777778</v>
      </c>
      <c r="AG44" s="34" t="n">
        <f aca="false">Y44/100</f>
        <v>0.17799</v>
      </c>
      <c r="AH44" s="34" t="n">
        <f aca="false">Z44/100</f>
        <v>0.027969158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5.932</v>
      </c>
      <c r="I45" s="66" t="n">
        <f aca="false">V45</f>
        <v>39.7455</v>
      </c>
      <c r="J45" s="66" t="n">
        <f aca="false">T45</f>
        <v>895.932</v>
      </c>
      <c r="K45" s="66" t="n">
        <f aca="false">W45</f>
        <v>40.6582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629.169</v>
      </c>
      <c r="Q45" s="48" t="n">
        <v>12.573</v>
      </c>
      <c r="R45" s="49" t="n">
        <f aca="false">P45/3600</f>
        <v>1.84143583333333</v>
      </c>
      <c r="S45" s="50"/>
      <c r="T45" s="47" t="n">
        <v>895.932</v>
      </c>
      <c r="U45" s="47" t="n">
        <v>34.9879</v>
      </c>
      <c r="V45" s="47" t="n">
        <v>39.7455</v>
      </c>
      <c r="W45" s="47" t="n">
        <v>40.6582</v>
      </c>
      <c r="X45" s="47" t="n">
        <v>9411.933</v>
      </c>
      <c r="Y45" s="47" t="n">
        <v>14.367</v>
      </c>
      <c r="Z45" s="49" t="n">
        <f aca="false">X45/3600</f>
        <v>2.61442583333333</v>
      </c>
      <c r="AA45" s="50"/>
      <c r="AB45" s="50"/>
      <c r="AC45" s="50"/>
      <c r="AE45" s="34" t="n">
        <f aca="false">Q45/100</f>
        <v>0.12573</v>
      </c>
      <c r="AF45" s="34" t="n">
        <f aca="false">R45/100</f>
        <v>0.0184143583333333</v>
      </c>
      <c r="AG45" s="34" t="n">
        <f aca="false">Y45/100</f>
        <v>0.14367</v>
      </c>
      <c r="AH45" s="34" t="n">
        <f aca="false">Z45/100</f>
        <v>0.026144258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2112</v>
      </c>
      <c r="I46" s="67" t="n">
        <f aca="false">V46</f>
        <v>37.8115</v>
      </c>
      <c r="J46" s="67" t="n">
        <f aca="false">T46</f>
        <v>463.2112</v>
      </c>
      <c r="K46" s="67" t="n">
        <f aca="false">W46</f>
        <v>38.5594</v>
      </c>
      <c r="L46" s="47" t="n">
        <v>464.8536</v>
      </c>
      <c r="M46" s="47" t="n">
        <v>32.1678</v>
      </c>
      <c r="N46" s="47" t="n">
        <v>37.8033</v>
      </c>
      <c r="O46" s="47" t="n">
        <v>38.5621</v>
      </c>
      <c r="P46" s="47" t="n">
        <v>6283.722</v>
      </c>
      <c r="Q46" s="48" t="n">
        <v>10.67</v>
      </c>
      <c r="R46" s="55" t="n">
        <f aca="false">P46/3600</f>
        <v>1.74547833333333</v>
      </c>
      <c r="S46" s="53"/>
      <c r="T46" s="47" t="n">
        <v>463.2112</v>
      </c>
      <c r="U46" s="47" t="n">
        <v>32.2007</v>
      </c>
      <c r="V46" s="47" t="n">
        <v>37.8115</v>
      </c>
      <c r="W46" s="47" t="n">
        <v>38.5594</v>
      </c>
      <c r="X46" s="47" t="n">
        <v>8979.781</v>
      </c>
      <c r="Y46" s="47" t="n">
        <v>11.419</v>
      </c>
      <c r="Z46" s="49" t="n">
        <f aca="false">X46/3600</f>
        <v>2.49438361111111</v>
      </c>
      <c r="AA46" s="53"/>
      <c r="AB46" s="53"/>
      <c r="AC46" s="53"/>
      <c r="AE46" s="34" t="n">
        <f aca="false">Q46/100</f>
        <v>0.1067</v>
      </c>
      <c r="AF46" s="34" t="n">
        <f aca="false">R46/100</f>
        <v>0.0174547833333333</v>
      </c>
      <c r="AG46" s="34" t="n">
        <f aca="false">Y46/100</f>
        <v>0.11419</v>
      </c>
      <c r="AH46" s="34" t="n">
        <f aca="false">Z46/100</f>
        <v>0.0249438361111111</v>
      </c>
    </row>
    <row r="47" customFormat="false" ht="11.25" hidden="false" customHeight="false" outlineLevel="0" collapsed="false">
      <c r="A47" s="52"/>
      <c r="B47" s="45" t="s">
        <v>61</v>
      </c>
      <c r="C47" s="45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88.5608</v>
      </c>
      <c r="I47" s="65" t="n">
        <f aca="false">V47</f>
        <v>41.5025</v>
      </c>
      <c r="J47" s="65" t="n">
        <f aca="false">T47</f>
        <v>6988.5608</v>
      </c>
      <c r="K47" s="65" t="n">
        <f aca="false">W47</f>
        <v>42.544</v>
      </c>
      <c r="L47" s="56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110.61</v>
      </c>
      <c r="Q47" s="58" t="n">
        <v>19.422</v>
      </c>
      <c r="R47" s="57" t="n">
        <f aca="false">P47/3600</f>
        <v>2.25294722222222</v>
      </c>
      <c r="S47" s="63"/>
      <c r="T47" s="56" t="n">
        <v>6988.5608</v>
      </c>
      <c r="U47" s="57" t="n">
        <v>38.4171</v>
      </c>
      <c r="V47" s="57" t="n">
        <v>41.5025</v>
      </c>
      <c r="W47" s="57" t="n">
        <v>42.544</v>
      </c>
      <c r="X47" s="57" t="n">
        <v>10603.51</v>
      </c>
      <c r="Y47" s="57" t="n">
        <v>22.058</v>
      </c>
      <c r="Z47" s="59" t="n">
        <f aca="false">X47/3600</f>
        <v>2.94541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422</v>
      </c>
      <c r="AF47" s="34" t="n">
        <f aca="false">R47/100</f>
        <v>0.0225294722222222</v>
      </c>
      <c r="AG47" s="34" t="n">
        <f aca="false">Y47/100</f>
        <v>0.22058</v>
      </c>
      <c r="AH47" s="34" t="n">
        <f aca="false">Z47/100</f>
        <v>0.0294541944444444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02.0112</v>
      </c>
      <c r="I48" s="66" t="n">
        <f aca="false">V48</f>
        <v>38.8253</v>
      </c>
      <c r="J48" s="66" t="n">
        <f aca="false">T48</f>
        <v>3202.0112</v>
      </c>
      <c r="K48" s="66" t="n">
        <f aca="false">W48</f>
        <v>39.7264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718.858</v>
      </c>
      <c r="Q48" s="60" t="n">
        <v>16.364</v>
      </c>
      <c r="R48" s="49" t="n">
        <f aca="false">P48/3600</f>
        <v>1.86634944444444</v>
      </c>
      <c r="S48" s="50"/>
      <c r="T48" s="47" t="n">
        <v>3202.0112</v>
      </c>
      <c r="U48" s="47" t="n">
        <v>34.8849</v>
      </c>
      <c r="V48" s="47" t="n">
        <v>38.8253</v>
      </c>
      <c r="W48" s="47" t="n">
        <v>39.7264</v>
      </c>
      <c r="X48" s="47" t="n">
        <v>9074.894</v>
      </c>
      <c r="Y48" s="47" t="n">
        <v>18.688</v>
      </c>
      <c r="Z48" s="49" t="n">
        <f aca="false">X48/3600</f>
        <v>2.52080388888889</v>
      </c>
      <c r="AA48" s="50"/>
      <c r="AB48" s="50"/>
      <c r="AC48" s="50"/>
      <c r="AE48" s="34" t="n">
        <f aca="false">Q48/100</f>
        <v>0.16364</v>
      </c>
      <c r="AF48" s="34" t="n">
        <f aca="false">R48/100</f>
        <v>0.0186634944444444</v>
      </c>
      <c r="AG48" s="34" t="n">
        <f aca="false">Y48/100</f>
        <v>0.18688</v>
      </c>
      <c r="AH48" s="34" t="n">
        <f aca="false">Z48/100</f>
        <v>0.02520803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8.9272</v>
      </c>
      <c r="I49" s="66" t="n">
        <f aca="false">V49</f>
        <v>36.6378</v>
      </c>
      <c r="J49" s="66" t="n">
        <f aca="false">T49</f>
        <v>1508.9272</v>
      </c>
      <c r="K49" s="66" t="n">
        <f aca="false">W49</f>
        <v>37.4617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900.497</v>
      </c>
      <c r="Q49" s="60" t="n">
        <v>13.618</v>
      </c>
      <c r="R49" s="49" t="n">
        <f aca="false">P49/3600</f>
        <v>1.63902694444444</v>
      </c>
      <c r="S49" s="50"/>
      <c r="T49" s="47" t="n">
        <v>1508.9272</v>
      </c>
      <c r="U49" s="47" t="n">
        <v>31.661</v>
      </c>
      <c r="V49" s="47" t="n">
        <v>36.6378</v>
      </c>
      <c r="W49" s="47" t="n">
        <v>37.4617</v>
      </c>
      <c r="X49" s="47" t="n">
        <v>8220.45</v>
      </c>
      <c r="Y49" s="47" t="n">
        <v>15.912</v>
      </c>
      <c r="Z49" s="49" t="n">
        <f aca="false">X49/3600</f>
        <v>2.28345833333333</v>
      </c>
      <c r="AA49" s="50"/>
      <c r="AB49" s="50"/>
      <c r="AC49" s="50"/>
      <c r="AE49" s="34" t="n">
        <f aca="false">Q49/100</f>
        <v>0.13618</v>
      </c>
      <c r="AF49" s="34" t="n">
        <f aca="false">R49/100</f>
        <v>0.0163902694444444</v>
      </c>
      <c r="AG49" s="34" t="n">
        <f aca="false">Y49/100</f>
        <v>0.15912</v>
      </c>
      <c r="AH49" s="34" t="n">
        <f aca="false">Z49/100</f>
        <v>0.02283458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7.0872</v>
      </c>
      <c r="I50" s="67" t="n">
        <f aca="false">V50</f>
        <v>34.8012</v>
      </c>
      <c r="J50" s="67" t="n">
        <f aca="false">T50</f>
        <v>697.0872</v>
      </c>
      <c r="K50" s="67" t="n">
        <f aca="false">W50</f>
        <v>35.5091</v>
      </c>
      <c r="L50" s="47" t="n">
        <v>700.0888</v>
      </c>
      <c r="M50" s="47" t="n">
        <v>28.6555</v>
      </c>
      <c r="N50" s="47" t="n">
        <v>34.7943</v>
      </c>
      <c r="O50" s="47" t="n">
        <v>35.4966</v>
      </c>
      <c r="P50" s="47" t="n">
        <v>5372.415</v>
      </c>
      <c r="Q50" s="61" t="n">
        <v>10.311</v>
      </c>
      <c r="R50" s="55" t="n">
        <f aca="false">P50/3600</f>
        <v>1.4923375</v>
      </c>
      <c r="S50" s="53"/>
      <c r="T50" s="47" t="n">
        <v>697.0872</v>
      </c>
      <c r="U50" s="47" t="n">
        <v>28.6701</v>
      </c>
      <c r="V50" s="47" t="n">
        <v>34.8012</v>
      </c>
      <c r="W50" s="47" t="n">
        <v>35.5091</v>
      </c>
      <c r="X50" s="47" t="n">
        <v>7716.678</v>
      </c>
      <c r="Y50" s="47" t="n">
        <v>12.199</v>
      </c>
      <c r="Z50" s="49" t="n">
        <f aca="false">X50/3600</f>
        <v>2.14352166666667</v>
      </c>
      <c r="AA50" s="53"/>
      <c r="AB50" s="53"/>
      <c r="AC50" s="53"/>
      <c r="AE50" s="34" t="n">
        <f aca="false">Q50/100</f>
        <v>0.10311</v>
      </c>
      <c r="AF50" s="34" t="n">
        <f aca="false">R50/100</f>
        <v>0.014923375</v>
      </c>
      <c r="AG50" s="34" t="n">
        <f aca="false">Y50/100</f>
        <v>0.12199</v>
      </c>
      <c r="AH50" s="34" t="n">
        <f aca="false">Z50/100</f>
        <v>0.0214352166666667</v>
      </c>
    </row>
    <row r="51" customFormat="false" ht="11.25" hidden="false" customHeight="false" outlineLevel="0" collapsed="false">
      <c r="A51" s="52"/>
      <c r="B51" s="45" t="s">
        <v>62</v>
      </c>
      <c r="C51" s="45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48.7224</v>
      </c>
      <c r="I51" s="65" t="n">
        <f aca="false">V51</f>
        <v>41.4489</v>
      </c>
      <c r="J51" s="65" t="n">
        <f aca="false">T51</f>
        <v>4948.7224</v>
      </c>
      <c r="K51" s="65" t="n">
        <f aca="false">W51</f>
        <v>42.9318</v>
      </c>
      <c r="L51" s="56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583.265</v>
      </c>
      <c r="Q51" s="48" t="n">
        <v>13.213</v>
      </c>
      <c r="R51" s="57" t="n">
        <f aca="false">P51/3600</f>
        <v>1.55090694444444</v>
      </c>
      <c r="S51" s="63"/>
      <c r="T51" s="56" t="n">
        <v>4948.7224</v>
      </c>
      <c r="U51" s="57" t="n">
        <v>39.2006</v>
      </c>
      <c r="V51" s="57" t="n">
        <v>41.4489</v>
      </c>
      <c r="W51" s="57" t="n">
        <v>42.9318</v>
      </c>
      <c r="X51" s="57" t="n">
        <v>7056.55</v>
      </c>
      <c r="Y51" s="57" t="n">
        <v>15.943</v>
      </c>
      <c r="Z51" s="59" t="n">
        <f aca="false">X51/3600</f>
        <v>1.9601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213</v>
      </c>
      <c r="AF51" s="34" t="n">
        <f aca="false">R51/100</f>
        <v>0.0155090694444444</v>
      </c>
      <c r="AG51" s="34" t="n">
        <f aca="false">Y51/100</f>
        <v>0.15943</v>
      </c>
      <c r="AH51" s="34" t="n">
        <f aca="false">Z51/100</f>
        <v>0.019601527777777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9.8104</v>
      </c>
      <c r="I52" s="66" t="n">
        <f aca="false">V52</f>
        <v>39.0842</v>
      </c>
      <c r="J52" s="66" t="n">
        <f aca="false">T52</f>
        <v>2119.8104</v>
      </c>
      <c r="K52" s="66" t="n">
        <f aca="false">W52</f>
        <v>40.7295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588.365</v>
      </c>
      <c r="Q52" s="48" t="n">
        <v>10.686</v>
      </c>
      <c r="R52" s="49" t="n">
        <f aca="false">P52/3600</f>
        <v>1.27454583333333</v>
      </c>
      <c r="S52" s="50"/>
      <c r="T52" s="47" t="n">
        <v>2119.8104</v>
      </c>
      <c r="U52" s="47" t="n">
        <v>35.9532</v>
      </c>
      <c r="V52" s="47" t="n">
        <v>39.0842</v>
      </c>
      <c r="W52" s="47" t="n">
        <v>40.7295</v>
      </c>
      <c r="X52" s="47" t="n">
        <v>6023.175</v>
      </c>
      <c r="Y52" s="47" t="n">
        <v>13.119</v>
      </c>
      <c r="Z52" s="49" t="n">
        <f aca="false">X52/3600</f>
        <v>1.67310416666667</v>
      </c>
      <c r="AA52" s="50"/>
      <c r="AB52" s="50"/>
      <c r="AC52" s="50"/>
      <c r="AE52" s="34" t="n">
        <f aca="false">Q52/100</f>
        <v>0.10686</v>
      </c>
      <c r="AF52" s="34" t="n">
        <f aca="false">R52/100</f>
        <v>0.0127454583333333</v>
      </c>
      <c r="AG52" s="34" t="n">
        <f aca="false">Y52/100</f>
        <v>0.13119</v>
      </c>
      <c r="AH52" s="34" t="n">
        <f aca="false">Z52/100</f>
        <v>0.016731041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8.6648</v>
      </c>
      <c r="I53" s="66" t="n">
        <f aca="false">V53</f>
        <v>36.9542</v>
      </c>
      <c r="J53" s="66" t="n">
        <f aca="false">T53</f>
        <v>988.6648</v>
      </c>
      <c r="K53" s="66" t="n">
        <f aca="false">W53</f>
        <v>38.7185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921.699</v>
      </c>
      <c r="Q53" s="48" t="n">
        <v>8.533</v>
      </c>
      <c r="R53" s="49" t="n">
        <f aca="false">P53/3600</f>
        <v>1.08936083333333</v>
      </c>
      <c r="S53" s="50"/>
      <c r="T53" s="47" t="n">
        <v>988.6648</v>
      </c>
      <c r="U53" s="47" t="n">
        <v>33.0506</v>
      </c>
      <c r="V53" s="47" t="n">
        <v>36.9542</v>
      </c>
      <c r="W53" s="47" t="n">
        <v>38.7185</v>
      </c>
      <c r="X53" s="47" t="n">
        <v>5375.557</v>
      </c>
      <c r="Y53" s="47" t="n">
        <v>10.826</v>
      </c>
      <c r="Z53" s="49" t="n">
        <f aca="false">X53/3600</f>
        <v>1.49321027777778</v>
      </c>
      <c r="AA53" s="50"/>
      <c r="AB53" s="50"/>
      <c r="AC53" s="50"/>
      <c r="AE53" s="34" t="n">
        <f aca="false">Q53/100</f>
        <v>0.08533</v>
      </c>
      <c r="AF53" s="34" t="n">
        <f aca="false">R53/100</f>
        <v>0.0108936083333333</v>
      </c>
      <c r="AG53" s="34" t="n">
        <f aca="false">Y53/100</f>
        <v>0.10826</v>
      </c>
      <c r="AH53" s="34" t="n">
        <f aca="false">Z53/100</f>
        <v>0.0149321027777778</v>
      </c>
    </row>
    <row r="54" customFormat="false" ht="12" hidden="false" customHeight="false" outlineLevel="0" collapsed="false">
      <c r="A54" s="53"/>
      <c r="B54" s="53"/>
      <c r="C54" s="53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6.9008</v>
      </c>
      <c r="I54" s="67" t="n">
        <f aca="false">V54</f>
        <v>35.1588</v>
      </c>
      <c r="J54" s="67" t="n">
        <f aca="false">T54</f>
        <v>466.9008</v>
      </c>
      <c r="K54" s="67" t="n">
        <f aca="false">W54</f>
        <v>36.8319</v>
      </c>
      <c r="L54" s="47" t="n">
        <v>469.7064</v>
      </c>
      <c r="M54" s="47" t="n">
        <v>30.3033</v>
      </c>
      <c r="N54" s="47" t="n">
        <v>35.122</v>
      </c>
      <c r="O54" s="47" t="n">
        <v>36.79</v>
      </c>
      <c r="P54" s="47" t="n">
        <v>3545.147</v>
      </c>
      <c r="Q54" s="48" t="n">
        <v>6.552</v>
      </c>
      <c r="R54" s="55" t="n">
        <f aca="false">P54/3600</f>
        <v>0.984763055555556</v>
      </c>
      <c r="S54" s="53"/>
      <c r="T54" s="47" t="n">
        <v>466.9008</v>
      </c>
      <c r="U54" s="47" t="n">
        <v>30.3466</v>
      </c>
      <c r="V54" s="47" t="n">
        <v>35.1588</v>
      </c>
      <c r="W54" s="47" t="n">
        <v>36.8319</v>
      </c>
      <c r="X54" s="47" t="n">
        <v>4979.691</v>
      </c>
      <c r="Y54" s="47" t="n">
        <v>8.658</v>
      </c>
      <c r="Z54" s="49" t="n">
        <f aca="false">X54/3600</f>
        <v>1.3832475</v>
      </c>
      <c r="AA54" s="53"/>
      <c r="AB54" s="53"/>
      <c r="AC54" s="53"/>
      <c r="AE54" s="34" t="n">
        <f aca="false">Q54/100</f>
        <v>0.06552</v>
      </c>
      <c r="AF54" s="34" t="n">
        <f aca="false">R54/100</f>
        <v>0.00984763055555556</v>
      </c>
      <c r="AG54" s="34" t="n">
        <f aca="false">Y54/100</f>
        <v>0.08658</v>
      </c>
      <c r="AH54" s="34" t="n">
        <f aca="false">Z54/100</f>
        <v>0.013832475</v>
      </c>
    </row>
    <row r="55" customFormat="false" ht="11.25" hidden="false" customHeight="false" outlineLevel="0" collapsed="false">
      <c r="A55" s="45" t="s">
        <v>7</v>
      </c>
      <c r="B55" s="45" t="s">
        <v>63</v>
      </c>
      <c r="C55" s="45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58.1936</v>
      </c>
      <c r="I55" s="65" t="n">
        <f aca="false">V55</f>
        <v>44.0417</v>
      </c>
      <c r="J55" s="65" t="n">
        <f aca="false">T55</f>
        <v>1558.1936</v>
      </c>
      <c r="K55" s="65" t="n">
        <f aca="false">W55</f>
        <v>43.1492</v>
      </c>
      <c r="L55" s="56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917.087</v>
      </c>
      <c r="Q55" s="58" t="n">
        <v>4.417</v>
      </c>
      <c r="R55" s="57" t="n">
        <f aca="false">P55/3600</f>
        <v>0.532524166666667</v>
      </c>
      <c r="S55" s="63"/>
      <c r="T55" s="56" t="n">
        <v>1558.1936</v>
      </c>
      <c r="U55" s="57" t="n">
        <v>40.8264</v>
      </c>
      <c r="V55" s="57" t="n">
        <v>44.0417</v>
      </c>
      <c r="W55" s="57" t="n">
        <v>43.1492</v>
      </c>
      <c r="X55" s="57" t="n">
        <v>2540.343</v>
      </c>
      <c r="Y55" s="57" t="n">
        <v>5.498</v>
      </c>
      <c r="Z55" s="59" t="n">
        <f aca="false">X55/3600</f>
        <v>0.705650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417</v>
      </c>
      <c r="AF55" s="34" t="n">
        <f aca="false">R55/100</f>
        <v>0.00532524166666667</v>
      </c>
      <c r="AG55" s="34" t="n">
        <f aca="false">Y55/100</f>
        <v>0.05498</v>
      </c>
      <c r="AH55" s="34" t="n">
        <f aca="false">Z55/100</f>
        <v>0.00705650833333333</v>
      </c>
    </row>
    <row r="56" customFormat="false" ht="11.25" hidden="false" customHeight="false" outlineLevel="0" collapsed="false">
      <c r="A56" s="52" t="s">
        <v>64</v>
      </c>
      <c r="B56" s="52"/>
      <c r="C56" s="52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3.5848</v>
      </c>
      <c r="I56" s="66" t="n">
        <f aca="false">V56</f>
        <v>41.3345</v>
      </c>
      <c r="J56" s="66" t="n">
        <f aca="false">T56</f>
        <v>783.5848</v>
      </c>
      <c r="K56" s="66" t="n">
        <f aca="false">W56</f>
        <v>40.0002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45.709</v>
      </c>
      <c r="Q56" s="60" t="n">
        <v>3.452</v>
      </c>
      <c r="R56" s="49" t="n">
        <f aca="false">P56/3600</f>
        <v>0.457141388888889</v>
      </c>
      <c r="S56" s="50"/>
      <c r="T56" s="47" t="n">
        <v>783.5848</v>
      </c>
      <c r="U56" s="47" t="n">
        <v>37.0195</v>
      </c>
      <c r="V56" s="47" t="n">
        <v>41.3345</v>
      </c>
      <c r="W56" s="47" t="n">
        <v>40.0002</v>
      </c>
      <c r="X56" s="47" t="n">
        <v>2239.274</v>
      </c>
      <c r="Y56" s="47" t="n">
        <v>4.305</v>
      </c>
      <c r="Z56" s="49" t="n">
        <f aca="false">X56/3600</f>
        <v>0.622020555555556</v>
      </c>
      <c r="AA56" s="50"/>
      <c r="AB56" s="50"/>
      <c r="AC56" s="50"/>
      <c r="AE56" s="34" t="n">
        <f aca="false">Q56/100</f>
        <v>0.03452</v>
      </c>
      <c r="AF56" s="34" t="n">
        <f aca="false">R56/100</f>
        <v>0.00457141388888889</v>
      </c>
      <c r="AG56" s="34" t="n">
        <f aca="false">Y56/100</f>
        <v>0.04305</v>
      </c>
      <c r="AH56" s="34" t="n">
        <f aca="false">Z56/100</f>
        <v>0.006220205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5.0168</v>
      </c>
      <c r="I57" s="66" t="n">
        <f aca="false">V57</f>
        <v>38.9236</v>
      </c>
      <c r="J57" s="66" t="n">
        <f aca="false">T57</f>
        <v>385.0168</v>
      </c>
      <c r="K57" s="66" t="n">
        <f aca="false">W57</f>
        <v>37.2688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60.428</v>
      </c>
      <c r="Q57" s="60" t="n">
        <v>2.746</v>
      </c>
      <c r="R57" s="49" t="n">
        <f aca="false">P57/3600</f>
        <v>0.405674444444444</v>
      </c>
      <c r="S57" s="50"/>
      <c r="T57" s="47" t="n">
        <v>385.0168</v>
      </c>
      <c r="U57" s="47" t="n">
        <v>33.6315</v>
      </c>
      <c r="V57" s="47" t="n">
        <v>38.9236</v>
      </c>
      <c r="W57" s="47" t="n">
        <v>37.2688</v>
      </c>
      <c r="X57" s="47" t="n">
        <v>2033.619</v>
      </c>
      <c r="Y57" s="47" t="n">
        <v>3.447</v>
      </c>
      <c r="Z57" s="49" t="n">
        <f aca="false">X57/3600</f>
        <v>0.564894166666667</v>
      </c>
      <c r="AA57" s="50"/>
      <c r="AB57" s="50"/>
      <c r="AC57" s="50"/>
      <c r="AE57" s="34" t="n">
        <f aca="false">Q57/100</f>
        <v>0.02746</v>
      </c>
      <c r="AF57" s="34" t="n">
        <f aca="false">R57/100</f>
        <v>0.00405674444444444</v>
      </c>
      <c r="AG57" s="34" t="n">
        <f aca="false">Y57/100</f>
        <v>0.03447</v>
      </c>
      <c r="AH57" s="34" t="n">
        <f aca="false">Z57/100</f>
        <v>0.005648941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8888</v>
      </c>
      <c r="I58" s="67" t="n">
        <f aca="false">V58</f>
        <v>36.8044</v>
      </c>
      <c r="J58" s="67" t="n">
        <f aca="false">T58</f>
        <v>192.8888</v>
      </c>
      <c r="K58" s="67" t="n">
        <f aca="false">W58</f>
        <v>34.9114</v>
      </c>
      <c r="L58" s="47" t="n">
        <v>193.8056</v>
      </c>
      <c r="M58" s="47" t="n">
        <v>30.7374</v>
      </c>
      <c r="N58" s="47" t="n">
        <v>36.7918</v>
      </c>
      <c r="O58" s="47" t="n">
        <v>34.8937</v>
      </c>
      <c r="P58" s="47" t="n">
        <v>1344.8</v>
      </c>
      <c r="Q58" s="61" t="n">
        <v>2.271</v>
      </c>
      <c r="R58" s="55" t="n">
        <f aca="false">P58/3600</f>
        <v>0.373555555555556</v>
      </c>
      <c r="S58" s="53"/>
      <c r="T58" s="47" t="n">
        <v>192.8888</v>
      </c>
      <c r="U58" s="47" t="n">
        <v>30.7736</v>
      </c>
      <c r="V58" s="47" t="n">
        <v>36.8044</v>
      </c>
      <c r="W58" s="47" t="n">
        <v>34.9114</v>
      </c>
      <c r="X58" s="47" t="n">
        <v>1904.123</v>
      </c>
      <c r="Y58" s="47" t="n">
        <v>2.839</v>
      </c>
      <c r="Z58" s="49" t="n">
        <f aca="false">X58/3600</f>
        <v>0.528923055555556</v>
      </c>
      <c r="AA58" s="53"/>
      <c r="AB58" s="53"/>
      <c r="AC58" s="53"/>
      <c r="AE58" s="34" t="n">
        <f aca="false">Q58/100</f>
        <v>0.02271</v>
      </c>
      <c r="AF58" s="34" t="n">
        <f aca="false">R58/100</f>
        <v>0.00373555555555556</v>
      </c>
      <c r="AG58" s="34" t="n">
        <f aca="false">Y58/100</f>
        <v>0.02839</v>
      </c>
      <c r="AH58" s="34" t="n">
        <f aca="false">Z58/100</f>
        <v>0.00528923055555556</v>
      </c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4.0712</v>
      </c>
      <c r="I59" s="62" t="n">
        <f aca="false">V59</f>
        <v>43.2773</v>
      </c>
      <c r="J59" s="62" t="n">
        <f aca="false">T59</f>
        <v>1654.0712</v>
      </c>
      <c r="K59" s="62" t="n">
        <f aca="false">W59</f>
        <v>44.3946</v>
      </c>
      <c r="L59" s="56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241.396</v>
      </c>
      <c r="Q59" s="48" t="n">
        <v>5.852</v>
      </c>
      <c r="R59" s="57" t="n">
        <f aca="false">P59/3600</f>
        <v>0.62261</v>
      </c>
      <c r="S59" s="63"/>
      <c r="T59" s="56" t="n">
        <v>1654.0712</v>
      </c>
      <c r="U59" s="57" t="n">
        <v>38.145</v>
      </c>
      <c r="V59" s="57" t="n">
        <v>43.2773</v>
      </c>
      <c r="W59" s="57" t="n">
        <v>44.3946</v>
      </c>
      <c r="X59" s="57" t="n">
        <v>2930.934</v>
      </c>
      <c r="Y59" s="57" t="n">
        <v>6.286</v>
      </c>
      <c r="Z59" s="59" t="n">
        <f aca="false">X59/3600</f>
        <v>0.81414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52</v>
      </c>
      <c r="AF59" s="34" t="n">
        <f aca="false">R59/100</f>
        <v>0.0062261</v>
      </c>
      <c r="AG59" s="34" t="n">
        <f aca="false">Y59/100</f>
        <v>0.06286</v>
      </c>
      <c r="AH59" s="34" t="n">
        <f aca="false">Z59/100</f>
        <v>0.008141483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9.9592</v>
      </c>
      <c r="I60" s="46" t="n">
        <f aca="false">V60</f>
        <v>41.0813</v>
      </c>
      <c r="J60" s="46" t="n">
        <f aca="false">T60</f>
        <v>649.9592</v>
      </c>
      <c r="K60" s="46" t="n">
        <f aca="false">W60</f>
        <v>42.0534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808.979</v>
      </c>
      <c r="Q60" s="48" t="n">
        <v>4.89</v>
      </c>
      <c r="R60" s="49" t="n">
        <f aca="false">P60/3600</f>
        <v>0.502494166666667</v>
      </c>
      <c r="S60" s="50"/>
      <c r="T60" s="47" t="n">
        <v>649.9592</v>
      </c>
      <c r="U60" s="47" t="n">
        <v>34.8363</v>
      </c>
      <c r="V60" s="47" t="n">
        <v>41.0813</v>
      </c>
      <c r="W60" s="47" t="n">
        <v>42.0534</v>
      </c>
      <c r="X60" s="47" t="n">
        <v>2485.053</v>
      </c>
      <c r="Y60" s="47" t="n">
        <v>5.257</v>
      </c>
      <c r="Z60" s="49" t="n">
        <f aca="false">X60/3600</f>
        <v>0.6902925</v>
      </c>
      <c r="AA60" s="50"/>
      <c r="AB60" s="50"/>
      <c r="AC60" s="50"/>
      <c r="AE60" s="34" t="n">
        <f aca="false">Q60/100</f>
        <v>0.0489</v>
      </c>
      <c r="AF60" s="34" t="n">
        <f aca="false">R60/100</f>
        <v>0.00502494166666667</v>
      </c>
      <c r="AG60" s="34" t="n">
        <f aca="false">Y60/100</f>
        <v>0.05257</v>
      </c>
      <c r="AH60" s="34" t="n">
        <f aca="false">Z60/100</f>
        <v>0.0069029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5288</v>
      </c>
      <c r="I61" s="46" t="n">
        <f aca="false">V61</f>
        <v>39.4045</v>
      </c>
      <c r="J61" s="46" t="n">
        <f aca="false">T61</f>
        <v>295.5288</v>
      </c>
      <c r="K61" s="46" t="n">
        <f aca="false">W61</f>
        <v>40.3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21.654</v>
      </c>
      <c r="Q61" s="48" t="n">
        <v>4.122</v>
      </c>
      <c r="R61" s="49" t="n">
        <f aca="false">P61/3600</f>
        <v>0.450459444444444</v>
      </c>
      <c r="S61" s="50"/>
      <c r="T61" s="47" t="n">
        <v>295.5288</v>
      </c>
      <c r="U61" s="47" t="n">
        <v>31.9534</v>
      </c>
      <c r="V61" s="47" t="n">
        <v>39.4045</v>
      </c>
      <c r="W61" s="47" t="n">
        <v>40.3</v>
      </c>
      <c r="X61" s="47" t="n">
        <v>2291.02</v>
      </c>
      <c r="Y61" s="47" t="n">
        <v>4.508</v>
      </c>
      <c r="Z61" s="49" t="n">
        <f aca="false">X61/3600</f>
        <v>0.636394444444445</v>
      </c>
      <c r="AA61" s="50"/>
      <c r="AB61" s="50"/>
      <c r="AC61" s="50"/>
      <c r="AE61" s="34" t="n">
        <f aca="false">Q61/100</f>
        <v>0.04122</v>
      </c>
      <c r="AF61" s="34" t="n">
        <f aca="false">R61/100</f>
        <v>0.00450459444444445</v>
      </c>
      <c r="AG61" s="34" t="n">
        <f aca="false">Y61/100</f>
        <v>0.04508</v>
      </c>
      <c r="AH61" s="34" t="n">
        <f aca="false">Z61/100</f>
        <v>0.0063639444444444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652</v>
      </c>
      <c r="I62" s="54" t="n">
        <f aca="false">V62</f>
        <v>37.996</v>
      </c>
      <c r="J62" s="54" t="n">
        <f aca="false">T62</f>
        <v>147.652</v>
      </c>
      <c r="K62" s="54" t="n">
        <f aca="false">W62</f>
        <v>38.6299</v>
      </c>
      <c r="L62" s="47" t="n">
        <v>147.688</v>
      </c>
      <c r="M62" s="47" t="n">
        <v>29.1505</v>
      </c>
      <c r="N62" s="47" t="n">
        <v>37.993</v>
      </c>
      <c r="O62" s="47" t="n">
        <v>38.6179</v>
      </c>
      <c r="P62" s="47" t="n">
        <v>1519.91</v>
      </c>
      <c r="Q62" s="48" t="n">
        <v>3.02</v>
      </c>
      <c r="R62" s="55" t="n">
        <f aca="false">P62/3600</f>
        <v>0.422197222222222</v>
      </c>
      <c r="S62" s="53"/>
      <c r="T62" s="47" t="n">
        <v>147.652</v>
      </c>
      <c r="U62" s="47" t="n">
        <v>29.1544</v>
      </c>
      <c r="V62" s="47" t="n">
        <v>37.996</v>
      </c>
      <c r="W62" s="47" t="n">
        <v>38.6299</v>
      </c>
      <c r="X62" s="47" t="n">
        <v>2183.879</v>
      </c>
      <c r="Y62" s="47" t="n">
        <v>3.338</v>
      </c>
      <c r="Z62" s="49" t="n">
        <f aca="false">X62/3600</f>
        <v>0.606633055555556</v>
      </c>
      <c r="AA62" s="53"/>
      <c r="AB62" s="53"/>
      <c r="AC62" s="53"/>
      <c r="AE62" s="34" t="n">
        <f aca="false">Q62/100</f>
        <v>0.0302</v>
      </c>
      <c r="AF62" s="34" t="n">
        <f aca="false">R62/100</f>
        <v>0.00422197222222222</v>
      </c>
      <c r="AG62" s="34" t="n">
        <f aca="false">Y62/100</f>
        <v>0.03338</v>
      </c>
      <c r="AH62" s="34" t="n">
        <f aca="false">Z62/100</f>
        <v>0.00606633055555556</v>
      </c>
    </row>
    <row r="63" customFormat="false" ht="11.25" hidden="false" customHeight="false" outlineLevel="0" collapsed="false">
      <c r="A63" s="52"/>
      <c r="B63" s="45" t="s">
        <v>66</v>
      </c>
      <c r="C63" s="45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4.4432</v>
      </c>
      <c r="I63" s="65" t="n">
        <f aca="false">V63</f>
        <v>41.3686</v>
      </c>
      <c r="J63" s="65" t="n">
        <f aca="false">T63</f>
        <v>1684.4432</v>
      </c>
      <c r="K63" s="65" t="n">
        <f aca="false">W63</f>
        <v>42.3124</v>
      </c>
      <c r="L63" s="56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874.016</v>
      </c>
      <c r="Q63" s="58" t="n">
        <v>4.754</v>
      </c>
      <c r="R63" s="57" t="n">
        <f aca="false">P63/3600</f>
        <v>0.52056</v>
      </c>
      <c r="S63" s="63"/>
      <c r="T63" s="56" t="n">
        <v>1684.4432</v>
      </c>
      <c r="U63" s="57" t="n">
        <v>38.355</v>
      </c>
      <c r="V63" s="57" t="n">
        <v>41.3686</v>
      </c>
      <c r="W63" s="57" t="n">
        <v>42.3124</v>
      </c>
      <c r="X63" s="57" t="n">
        <v>2452.059</v>
      </c>
      <c r="Y63" s="57" t="n">
        <v>5.366</v>
      </c>
      <c r="Z63" s="59" t="n">
        <f aca="false">X63/3600</f>
        <v>0.68112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54</v>
      </c>
      <c r="AF63" s="34" t="n">
        <f aca="false">R63/100</f>
        <v>0.0052056</v>
      </c>
      <c r="AG63" s="34" t="n">
        <f aca="false">Y63/100</f>
        <v>0.05366</v>
      </c>
      <c r="AH63" s="34" t="n">
        <f aca="false">Z63/100</f>
        <v>0.00681127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2.576</v>
      </c>
      <c r="I64" s="66" t="n">
        <f aca="false">V64</f>
        <v>38.6344</v>
      </c>
      <c r="J64" s="66" t="n">
        <f aca="false">T64</f>
        <v>782.576</v>
      </c>
      <c r="K64" s="66" t="n">
        <f aca="false">W64</f>
        <v>39.4047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58.973</v>
      </c>
      <c r="Q64" s="60" t="n">
        <v>3.665</v>
      </c>
      <c r="R64" s="49" t="n">
        <f aca="false">P64/3600</f>
        <v>0.433048055555556</v>
      </c>
      <c r="S64" s="50"/>
      <c r="T64" s="47" t="n">
        <v>782.576</v>
      </c>
      <c r="U64" s="47" t="n">
        <v>34.9475</v>
      </c>
      <c r="V64" s="47" t="n">
        <v>38.6344</v>
      </c>
      <c r="W64" s="47" t="n">
        <v>39.4047</v>
      </c>
      <c r="X64" s="47" t="n">
        <v>2119.06</v>
      </c>
      <c r="Y64" s="47" t="n">
        <v>4.274</v>
      </c>
      <c r="Z64" s="49" t="n">
        <f aca="false">X64/3600</f>
        <v>0.588627777777778</v>
      </c>
      <c r="AA64" s="50"/>
      <c r="AB64" s="50"/>
      <c r="AC64" s="50"/>
      <c r="AE64" s="34" t="n">
        <f aca="false">Q64/100</f>
        <v>0.03665</v>
      </c>
      <c r="AF64" s="34" t="n">
        <f aca="false">R64/100</f>
        <v>0.00433048055555556</v>
      </c>
      <c r="AG64" s="34" t="n">
        <f aca="false">Y64/100</f>
        <v>0.04274</v>
      </c>
      <c r="AH64" s="34" t="n">
        <f aca="false">Z64/100</f>
        <v>0.005886277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6.3456</v>
      </c>
      <c r="I65" s="66" t="n">
        <f aca="false">V65</f>
        <v>36.332</v>
      </c>
      <c r="J65" s="66" t="n">
        <f aca="false">T65</f>
        <v>366.3456</v>
      </c>
      <c r="K65" s="66" t="n">
        <f aca="false">W65</f>
        <v>37.0586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69.557</v>
      </c>
      <c r="Q65" s="60" t="n">
        <v>2.634</v>
      </c>
      <c r="R65" s="49" t="n">
        <f aca="false">P65/3600</f>
        <v>0.3804325</v>
      </c>
      <c r="S65" s="50"/>
      <c r="T65" s="47" t="n">
        <v>366.3456</v>
      </c>
      <c r="U65" s="47" t="n">
        <v>31.6647</v>
      </c>
      <c r="V65" s="47" t="n">
        <v>36.332</v>
      </c>
      <c r="W65" s="47" t="n">
        <v>37.0586</v>
      </c>
      <c r="X65" s="47" t="n">
        <v>1923.67</v>
      </c>
      <c r="Y65" s="47" t="n">
        <v>3.198</v>
      </c>
      <c r="Z65" s="49" t="n">
        <f aca="false">X65/3600</f>
        <v>0.534352777777778</v>
      </c>
      <c r="AA65" s="50"/>
      <c r="AB65" s="50"/>
      <c r="AC65" s="50"/>
      <c r="AE65" s="34" t="n">
        <f aca="false">Q65/100</f>
        <v>0.02634</v>
      </c>
      <c r="AF65" s="34" t="n">
        <f aca="false">R65/100</f>
        <v>0.003804325</v>
      </c>
      <c r="AG65" s="34" t="n">
        <f aca="false">Y65/100</f>
        <v>0.03198</v>
      </c>
      <c r="AH65" s="34" t="n">
        <f aca="false">Z65/100</f>
        <v>0.00534352777777778</v>
      </c>
    </row>
    <row r="66" customFormat="false" ht="12" hidden="false" customHeight="false" outlineLevel="0" collapsed="false">
      <c r="A66" s="52"/>
      <c r="B66" s="53"/>
      <c r="C66" s="53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644</v>
      </c>
      <c r="I66" s="67" t="n">
        <f aca="false">V66</f>
        <v>34.3076</v>
      </c>
      <c r="J66" s="67" t="n">
        <f aca="false">T66</f>
        <v>167.644</v>
      </c>
      <c r="K66" s="67" t="n">
        <f aca="false">W66</f>
        <v>34.9542</v>
      </c>
      <c r="L66" s="47" t="n">
        <v>167.2648</v>
      </c>
      <c r="M66" s="47" t="n">
        <v>28.6912</v>
      </c>
      <c r="N66" s="47" t="n">
        <v>34.3051</v>
      </c>
      <c r="O66" s="47" t="n">
        <v>34.9512</v>
      </c>
      <c r="P66" s="47" t="n">
        <v>1256.363</v>
      </c>
      <c r="Q66" s="61" t="n">
        <v>2.062</v>
      </c>
      <c r="R66" s="55" t="n">
        <f aca="false">P66/3600</f>
        <v>0.348989722222222</v>
      </c>
      <c r="S66" s="53"/>
      <c r="T66" s="47" t="n">
        <v>167.644</v>
      </c>
      <c r="U66" s="47" t="n">
        <v>28.7114</v>
      </c>
      <c r="V66" s="47" t="n">
        <v>34.3076</v>
      </c>
      <c r="W66" s="47" t="n">
        <v>34.9542</v>
      </c>
      <c r="X66" s="47" t="n">
        <v>1818.76</v>
      </c>
      <c r="Y66" s="47" t="n">
        <v>2.418</v>
      </c>
      <c r="Z66" s="49" t="n">
        <f aca="false">X66/3600</f>
        <v>0.505211111111111</v>
      </c>
      <c r="AA66" s="53"/>
      <c r="AB66" s="53"/>
      <c r="AC66" s="53"/>
      <c r="AE66" s="34" t="n">
        <f aca="false">Q66/100</f>
        <v>0.02062</v>
      </c>
      <c r="AF66" s="34" t="n">
        <f aca="false">R66/100</f>
        <v>0.00348989722222222</v>
      </c>
      <c r="AG66" s="34" t="n">
        <f aca="false">Y66/100</f>
        <v>0.02418</v>
      </c>
      <c r="AH66" s="34" t="n">
        <f aca="false">Z66/100</f>
        <v>0.00505211111111111</v>
      </c>
    </row>
    <row r="67" customFormat="false" ht="11.25" hidden="false" customHeight="false" outlineLevel="0" collapsed="false">
      <c r="A67" s="52"/>
      <c r="B67" s="45" t="s">
        <v>62</v>
      </c>
      <c r="C67" s="45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41.9904</v>
      </c>
      <c r="I67" s="62" t="n">
        <f aca="false">V67</f>
        <v>41.6262</v>
      </c>
      <c r="J67" s="62" t="n">
        <f aca="false">T67</f>
        <v>1241.9904</v>
      </c>
      <c r="K67" s="62" t="n">
        <f aca="false">W67</f>
        <v>42.7165</v>
      </c>
      <c r="L67" s="56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318.858</v>
      </c>
      <c r="Q67" s="48" t="n">
        <v>3.31</v>
      </c>
      <c r="R67" s="57" t="n">
        <f aca="false">P67/3600</f>
        <v>0.366349444444444</v>
      </c>
      <c r="S67" s="63"/>
      <c r="T67" s="56" t="n">
        <v>1241.9904</v>
      </c>
      <c r="U67" s="57" t="n">
        <v>39.6404</v>
      </c>
      <c r="V67" s="57" t="n">
        <v>41.6262</v>
      </c>
      <c r="W67" s="57" t="n">
        <v>42.7165</v>
      </c>
      <c r="X67" s="57" t="n">
        <v>1695.878</v>
      </c>
      <c r="Y67" s="57" t="n">
        <v>4.056</v>
      </c>
      <c r="Z67" s="59" t="n">
        <f aca="false">X67/3600</f>
        <v>0.47107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1</v>
      </c>
      <c r="AF67" s="34" t="n">
        <f aca="false">R67/100</f>
        <v>0.00366349444444444</v>
      </c>
      <c r="AG67" s="34" t="n">
        <f aca="false">Y67/100</f>
        <v>0.04056</v>
      </c>
      <c r="AH67" s="34" t="n">
        <f aca="false">Z67/100</f>
        <v>0.00471077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16.3992</v>
      </c>
      <c r="I68" s="46" t="n">
        <f aca="false">V68</f>
        <v>38.8426</v>
      </c>
      <c r="J68" s="46" t="n">
        <f aca="false">T68</f>
        <v>616.3992</v>
      </c>
      <c r="K68" s="46" t="n">
        <f aca="false">W68</f>
        <v>40.0705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5.34</v>
      </c>
      <c r="Q68" s="48" t="n">
        <v>2.626</v>
      </c>
      <c r="R68" s="49" t="n">
        <f aca="false">P68/3600</f>
        <v>0.304261111111111</v>
      </c>
      <c r="S68" s="50"/>
      <c r="T68" s="47" t="n">
        <v>616.3992</v>
      </c>
      <c r="U68" s="47" t="n">
        <v>35.8384</v>
      </c>
      <c r="V68" s="47" t="n">
        <v>38.8426</v>
      </c>
      <c r="W68" s="47" t="n">
        <v>40.0705</v>
      </c>
      <c r="X68" s="47" t="n">
        <v>1453.516</v>
      </c>
      <c r="Y68" s="47" t="n">
        <v>3.26</v>
      </c>
      <c r="Z68" s="49" t="n">
        <f aca="false">X68/3600</f>
        <v>0.403754444444444</v>
      </c>
      <c r="AA68" s="50"/>
      <c r="AB68" s="50"/>
      <c r="AC68" s="50"/>
      <c r="AE68" s="34" t="n">
        <f aca="false">Q68/100</f>
        <v>0.02626</v>
      </c>
      <c r="AF68" s="34" t="n">
        <f aca="false">R68/100</f>
        <v>0.00304261111111111</v>
      </c>
      <c r="AG68" s="34" t="n">
        <f aca="false">Y68/100</f>
        <v>0.0326</v>
      </c>
      <c r="AH68" s="34" t="n">
        <f aca="false">Z68/100</f>
        <v>0.004037544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7.5984</v>
      </c>
      <c r="I69" s="46" t="n">
        <f aca="false">V69</f>
        <v>36.5222</v>
      </c>
      <c r="J69" s="46" t="n">
        <f aca="false">T69</f>
        <v>297.5984</v>
      </c>
      <c r="K69" s="46" t="n">
        <f aca="false">W69</f>
        <v>37.705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44.456</v>
      </c>
      <c r="Q69" s="48" t="n">
        <v>2.064</v>
      </c>
      <c r="R69" s="49" t="n">
        <f aca="false">P69/3600</f>
        <v>0.262348888888889</v>
      </c>
      <c r="S69" s="50"/>
      <c r="T69" s="47" t="n">
        <v>297.5984</v>
      </c>
      <c r="U69" s="47" t="n">
        <v>32.3481</v>
      </c>
      <c r="V69" s="47" t="n">
        <v>36.5222</v>
      </c>
      <c r="W69" s="47" t="n">
        <v>37.7057</v>
      </c>
      <c r="X69" s="47" t="n">
        <v>1289.326</v>
      </c>
      <c r="Y69" s="47" t="n">
        <v>2.652</v>
      </c>
      <c r="Z69" s="49" t="n">
        <f aca="false">X69/3600</f>
        <v>0.358146111111111</v>
      </c>
      <c r="AA69" s="50"/>
      <c r="AB69" s="50"/>
      <c r="AC69" s="50"/>
      <c r="AE69" s="34" t="n">
        <f aca="false">Q69/100</f>
        <v>0.02064</v>
      </c>
      <c r="AF69" s="34" t="n">
        <f aca="false">R69/100</f>
        <v>0.00262348888888889</v>
      </c>
      <c r="AG69" s="34" t="n">
        <f aca="false">Y69/100</f>
        <v>0.02652</v>
      </c>
      <c r="AH69" s="34" t="n">
        <f aca="false">Z69/100</f>
        <v>0.00358146111111111</v>
      </c>
    </row>
    <row r="70" customFormat="false" ht="12" hidden="false" customHeight="false" outlineLevel="0" collapsed="false">
      <c r="A70" s="53"/>
      <c r="B70" s="53"/>
      <c r="C70" s="53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9216</v>
      </c>
      <c r="I70" s="68" t="n">
        <f aca="false">V70</f>
        <v>34.5042</v>
      </c>
      <c r="J70" s="68" t="n">
        <f aca="false">T70</f>
        <v>141.9216</v>
      </c>
      <c r="K70" s="68" t="n">
        <f aca="false">W70</f>
        <v>35.5599</v>
      </c>
      <c r="L70" s="47" t="n">
        <v>142.276</v>
      </c>
      <c r="M70" s="47" t="n">
        <v>29.46</v>
      </c>
      <c r="N70" s="47" t="n">
        <v>34.4747</v>
      </c>
      <c r="O70" s="47" t="n">
        <v>35.5388</v>
      </c>
      <c r="P70" s="47" t="n">
        <v>841.824</v>
      </c>
      <c r="Q70" s="48" t="n">
        <v>1.651</v>
      </c>
      <c r="R70" s="55" t="n">
        <f aca="false">P70/3600</f>
        <v>0.23384</v>
      </c>
      <c r="S70" s="53"/>
      <c r="T70" s="47" t="n">
        <v>141.9216</v>
      </c>
      <c r="U70" s="47" t="n">
        <v>29.5059</v>
      </c>
      <c r="V70" s="47" t="n">
        <v>34.5042</v>
      </c>
      <c r="W70" s="47" t="n">
        <v>35.5599</v>
      </c>
      <c r="X70" s="47" t="n">
        <v>1180.922</v>
      </c>
      <c r="Y70" s="47" t="n">
        <v>2.152</v>
      </c>
      <c r="Z70" s="55" t="n">
        <f aca="false">X70/3600</f>
        <v>0.328033888888889</v>
      </c>
      <c r="AA70" s="53"/>
      <c r="AB70" s="53"/>
      <c r="AC70" s="53"/>
      <c r="AE70" s="34" t="n">
        <f aca="false">Q70/100</f>
        <v>0.01651</v>
      </c>
      <c r="AF70" s="34" t="n">
        <f aca="false">R70/100</f>
        <v>0.0023384</v>
      </c>
      <c r="AG70" s="34" t="n">
        <f aca="false">Y70/100</f>
        <v>0.02152</v>
      </c>
      <c r="AH70" s="34" t="n">
        <f aca="false">Z70/100</f>
        <v>0.00328033888888889</v>
      </c>
    </row>
    <row r="71" customFormat="false" ht="11.25" hidden="false" customHeight="false" outlineLevel="0" collapsed="false">
      <c r="A71" s="69" t="s">
        <v>67</v>
      </c>
      <c r="B71" s="69" t="s">
        <v>68</v>
      </c>
      <c r="C71" s="69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4" t="s">
        <v>69</v>
      </c>
      <c r="B72" s="74"/>
      <c r="C72" s="74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4"/>
      <c r="B74" s="78"/>
      <c r="C74" s="78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4"/>
      <c r="B75" s="69" t="s">
        <v>70</v>
      </c>
      <c r="C75" s="69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71"/>
      <c r="M75" s="71"/>
      <c r="N75" s="71"/>
      <c r="O75" s="71"/>
      <c r="P75" s="71"/>
      <c r="Q75" s="71"/>
      <c r="R75" s="71"/>
      <c r="S75" s="72"/>
      <c r="T75" s="71"/>
      <c r="U75" s="71"/>
      <c r="V75" s="71"/>
      <c r="W75" s="71"/>
      <c r="X75" s="71"/>
      <c r="Y75" s="71"/>
      <c r="Z75" s="71"/>
      <c r="AA75" s="73"/>
      <c r="AB75" s="73"/>
      <c r="AC75" s="73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82" t="n">
        <f aca="false">L76</f>
        <v>0</v>
      </c>
      <c r="E76" s="82" t="n">
        <f aca="false">N76</f>
        <v>0</v>
      </c>
      <c r="F76" s="82" t="n">
        <f aca="false">L76</f>
        <v>0</v>
      </c>
      <c r="G76" s="82" t="n">
        <f aca="false">O76</f>
        <v>0</v>
      </c>
      <c r="H76" s="82" t="n">
        <f aca="false">T76</f>
        <v>0</v>
      </c>
      <c r="I76" s="82" t="n">
        <f aca="false">V76</f>
        <v>0</v>
      </c>
      <c r="J76" s="82" t="n">
        <f aca="false">T76</f>
        <v>0</v>
      </c>
      <c r="K76" s="82" t="n">
        <f aca="false">W76</f>
        <v>0</v>
      </c>
      <c r="L76" s="76"/>
      <c r="M76" s="76"/>
      <c r="N76" s="76"/>
      <c r="O76" s="76"/>
      <c r="P76" s="76"/>
      <c r="Q76" s="76"/>
      <c r="R76" s="76"/>
      <c r="S76" s="77"/>
      <c r="T76" s="76"/>
      <c r="U76" s="76"/>
      <c r="V76" s="76"/>
      <c r="W76" s="76"/>
      <c r="X76" s="76"/>
      <c r="Y76" s="76"/>
      <c r="Z76" s="76"/>
      <c r="AA76" s="77"/>
      <c r="AB76" s="77"/>
      <c r="AC76" s="77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82" t="n">
        <f aca="false">L77</f>
        <v>0</v>
      </c>
      <c r="E77" s="82" t="n">
        <f aca="false">N77</f>
        <v>0</v>
      </c>
      <c r="F77" s="82" t="n">
        <f aca="false">L77</f>
        <v>0</v>
      </c>
      <c r="G77" s="82" t="n">
        <f aca="false">O77</f>
        <v>0</v>
      </c>
      <c r="H77" s="82" t="n">
        <f aca="false">T77</f>
        <v>0</v>
      </c>
      <c r="I77" s="82" t="n">
        <f aca="false">V77</f>
        <v>0</v>
      </c>
      <c r="J77" s="82" t="n">
        <f aca="false">T77</f>
        <v>0</v>
      </c>
      <c r="K77" s="82" t="n">
        <f aca="false">W77</f>
        <v>0</v>
      </c>
      <c r="L77" s="76"/>
      <c r="M77" s="76"/>
      <c r="N77" s="76"/>
      <c r="O77" s="76"/>
      <c r="P77" s="76"/>
      <c r="Q77" s="76"/>
      <c r="R77" s="76"/>
      <c r="S77" s="77"/>
      <c r="T77" s="76"/>
      <c r="U77" s="76"/>
      <c r="V77" s="76"/>
      <c r="W77" s="76"/>
      <c r="X77" s="76"/>
      <c r="Y77" s="76"/>
      <c r="Z77" s="76"/>
      <c r="AA77" s="77"/>
      <c r="AB77" s="77"/>
      <c r="AC77" s="77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4"/>
      <c r="B78" s="78"/>
      <c r="C78" s="78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0"/>
      <c r="M78" s="80"/>
      <c r="N78" s="80"/>
      <c r="O78" s="80"/>
      <c r="P78" s="80"/>
      <c r="Q78" s="80"/>
      <c r="R78" s="80"/>
      <c r="S78" s="78"/>
      <c r="T78" s="80"/>
      <c r="U78" s="80"/>
      <c r="V78" s="80"/>
      <c r="W78" s="80"/>
      <c r="X78" s="80"/>
      <c r="Y78" s="80"/>
      <c r="Z78" s="80"/>
      <c r="AA78" s="78"/>
      <c r="AB78" s="78"/>
      <c r="AC78" s="78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4"/>
      <c r="B79" s="69" t="s">
        <v>71</v>
      </c>
      <c r="C79" s="69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71"/>
      <c r="M79" s="71"/>
      <c r="N79" s="71"/>
      <c r="O79" s="71"/>
      <c r="P79" s="71"/>
      <c r="Q79" s="71"/>
      <c r="R79" s="71"/>
      <c r="S79" s="72"/>
      <c r="T79" s="71"/>
      <c r="U79" s="71"/>
      <c r="V79" s="71"/>
      <c r="W79" s="71"/>
      <c r="X79" s="71"/>
      <c r="Y79" s="71"/>
      <c r="Z79" s="71"/>
      <c r="AA79" s="73"/>
      <c r="AB79" s="73"/>
      <c r="AC79" s="73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82" t="n">
        <f aca="false">L80</f>
        <v>0</v>
      </c>
      <c r="E80" s="82" t="n">
        <f aca="false">N80</f>
        <v>0</v>
      </c>
      <c r="F80" s="82" t="n">
        <f aca="false">L80</f>
        <v>0</v>
      </c>
      <c r="G80" s="82" t="n">
        <f aca="false">O80</f>
        <v>0</v>
      </c>
      <c r="H80" s="82" t="n">
        <f aca="false">T80</f>
        <v>0</v>
      </c>
      <c r="I80" s="82" t="n">
        <f aca="false">V80</f>
        <v>0</v>
      </c>
      <c r="J80" s="82" t="n">
        <f aca="false">T80</f>
        <v>0</v>
      </c>
      <c r="K80" s="82" t="n">
        <f aca="false">W80</f>
        <v>0</v>
      </c>
      <c r="L80" s="76"/>
      <c r="M80" s="76"/>
      <c r="N80" s="76"/>
      <c r="O80" s="76"/>
      <c r="P80" s="76"/>
      <c r="Q80" s="76"/>
      <c r="R80" s="76"/>
      <c r="S80" s="77"/>
      <c r="T80" s="76"/>
      <c r="U80" s="76"/>
      <c r="V80" s="76"/>
      <c r="W80" s="76"/>
      <c r="X80" s="76"/>
      <c r="Y80" s="76"/>
      <c r="Z80" s="76"/>
      <c r="AA80" s="77"/>
      <c r="AB80" s="77"/>
      <c r="AC80" s="77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82" t="n">
        <f aca="false">L81</f>
        <v>0</v>
      </c>
      <c r="E81" s="82" t="n">
        <f aca="false">N81</f>
        <v>0</v>
      </c>
      <c r="F81" s="82" t="n">
        <f aca="false">L81</f>
        <v>0</v>
      </c>
      <c r="G81" s="82" t="n">
        <f aca="false">O81</f>
        <v>0</v>
      </c>
      <c r="H81" s="82" t="n">
        <f aca="false">T81</f>
        <v>0</v>
      </c>
      <c r="I81" s="82" t="n">
        <f aca="false">V81</f>
        <v>0</v>
      </c>
      <c r="J81" s="82" t="n">
        <f aca="false">T81</f>
        <v>0</v>
      </c>
      <c r="K81" s="82" t="n">
        <f aca="false">W81</f>
        <v>0</v>
      </c>
      <c r="L81" s="76"/>
      <c r="M81" s="76"/>
      <c r="N81" s="76"/>
      <c r="O81" s="76"/>
      <c r="P81" s="76"/>
      <c r="Q81" s="76"/>
      <c r="R81" s="76"/>
      <c r="S81" s="77"/>
      <c r="T81" s="76"/>
      <c r="U81" s="76"/>
      <c r="V81" s="76"/>
      <c r="W81" s="76"/>
      <c r="X81" s="76"/>
      <c r="Y81" s="76"/>
      <c r="Z81" s="76"/>
      <c r="AA81" s="77"/>
      <c r="AB81" s="77"/>
      <c r="AC81" s="77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8"/>
      <c r="B82" s="78"/>
      <c r="C82" s="78" t="n">
        <v>37</v>
      </c>
      <c r="D82" s="84" t="n">
        <f aca="false">L82</f>
        <v>0</v>
      </c>
      <c r="E82" s="84" t="n">
        <f aca="false">N82</f>
        <v>0</v>
      </c>
      <c r="F82" s="84" t="n">
        <f aca="false">L82</f>
        <v>0</v>
      </c>
      <c r="G82" s="84" t="n">
        <f aca="false">O82</f>
        <v>0</v>
      </c>
      <c r="H82" s="84" t="n">
        <f aca="false">T82</f>
        <v>0</v>
      </c>
      <c r="I82" s="84" t="n">
        <f aca="false">V82</f>
        <v>0</v>
      </c>
      <c r="J82" s="84" t="n">
        <f aca="false">T82</f>
        <v>0</v>
      </c>
      <c r="K82" s="84" t="n">
        <f aca="false">W82</f>
        <v>0</v>
      </c>
      <c r="L82" s="80"/>
      <c r="M82" s="80"/>
      <c r="N82" s="80"/>
      <c r="O82" s="80"/>
      <c r="P82" s="80"/>
      <c r="Q82" s="80"/>
      <c r="R82" s="80"/>
      <c r="S82" s="78"/>
      <c r="T82" s="80"/>
      <c r="U82" s="80"/>
      <c r="V82" s="80"/>
      <c r="W82" s="80"/>
      <c r="X82" s="80"/>
      <c r="Y82" s="80"/>
      <c r="Z82" s="80"/>
      <c r="AA82" s="78"/>
      <c r="AB82" s="78"/>
      <c r="AC82" s="78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85"/>
      <c r="E83" s="86"/>
      <c r="F83" s="86"/>
      <c r="G83" s="87"/>
      <c r="H83" s="87"/>
      <c r="I83" s="87"/>
      <c r="J83" s="87"/>
      <c r="K83" s="87"/>
      <c r="S83" s="88"/>
      <c r="AA83" s="89" t="e">
        <f aca="false">AVERAGE(AA3,AA7,AA11,AA15)</f>
        <v>#VALUE!</v>
      </c>
      <c r="AB83" s="89" t="e">
        <f aca="false">AVERAGE(AB3,AB7,AB11,AB15)</f>
        <v>#VALUE!</v>
      </c>
      <c r="AC83" s="89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90"/>
      <c r="E84" s="86"/>
      <c r="F84" s="86"/>
      <c r="G84" s="87"/>
      <c r="H84" s="87"/>
      <c r="I84" s="87"/>
      <c r="J84" s="87"/>
      <c r="K84" s="87"/>
      <c r="S84" s="88"/>
      <c r="AA84" s="89" t="e">
        <f aca="false">AVERAGE(AA19,AA23,AA27,AA31,AA35)</f>
        <v>#VALUE!</v>
      </c>
      <c r="AB84" s="89" t="e">
        <f aca="false">AVERAGE(AB19,AB23,AB27,AB31,AB35)</f>
        <v>#VALUE!</v>
      </c>
      <c r="AC84" s="89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90"/>
      <c r="E85" s="86"/>
      <c r="F85" s="86"/>
      <c r="G85" s="87"/>
      <c r="H85" s="87"/>
      <c r="I85" s="87"/>
      <c r="J85" s="87"/>
      <c r="K85" s="87"/>
      <c r="S85" s="88"/>
      <c r="AA85" s="89" t="e">
        <f aca="false">AVERAGE(AA39,AA43,AA47,AA51)</f>
        <v>#VALUE!</v>
      </c>
      <c r="AB85" s="89" t="e">
        <f aca="false">AVERAGE(AB39,AB43,AB47,AB51)</f>
        <v>#VALUE!</v>
      </c>
      <c r="AC85" s="89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90"/>
      <c r="E86" s="86"/>
      <c r="F86" s="86"/>
      <c r="G86" s="87"/>
      <c r="H86" s="87"/>
      <c r="I86" s="87"/>
      <c r="J86" s="87"/>
      <c r="K86" s="87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8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99" t="s">
        <v>9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2</v>
      </c>
      <c r="P89" s="89"/>
      <c r="Q89" s="89" t="n">
        <f aca="false">GEOMEAN(AE3:AE70)*100</f>
        <v>20.1872788928476</v>
      </c>
      <c r="R89" s="89" t="n">
        <f aca="false">GEOMEAN(AF3:AF70)*100</f>
        <v>2.52456961912279</v>
      </c>
      <c r="S89" s="89"/>
      <c r="T89" s="89"/>
      <c r="U89" s="89"/>
      <c r="V89" s="89"/>
      <c r="W89" s="89"/>
      <c r="X89" s="89"/>
      <c r="Y89" s="89" t="n">
        <f aca="false">GEOMEAN(AG3:AG70)*100</f>
        <v>23.5338152708023</v>
      </c>
      <c r="Z89" s="89" t="n">
        <f aca="false">GEOMEAN(AH3:AH70)*100</f>
        <v>3.51179789550342</v>
      </c>
    </row>
    <row r="90" customFormat="false" ht="11.25" hidden="false" customHeight="false" outlineLevel="0" collapsed="false">
      <c r="B90" s="34" t="s">
        <v>73</v>
      </c>
      <c r="X90" s="105"/>
      <c r="Y90" s="105" t="n">
        <f aca="false">Y89/Q89</f>
        <v>1.16577451551137</v>
      </c>
      <c r="Z90" s="105" t="n">
        <f aca="false">Z89/R89</f>
        <v>1.39104814892119</v>
      </c>
    </row>
    <row r="91" customFormat="false" ht="11.25" hidden="false" customHeight="false" outlineLevel="0" collapsed="false">
      <c r="B91" s="34" t="s">
        <v>74</v>
      </c>
      <c r="P91" s="88"/>
      <c r="Q91" s="88" t="n">
        <f aca="false">SUM(Q3:Q70)/3600</f>
        <v>0.7222</v>
      </c>
      <c r="R91" s="88" t="n">
        <f aca="false">SUM(R3:R70)</f>
        <v>311.585350277778</v>
      </c>
      <c r="X91" s="88"/>
      <c r="Y91" s="88" t="n">
        <f aca="false">SUM(Y3:Y70)/3600</f>
        <v>0.829953611111111</v>
      </c>
      <c r="Z91" s="88" t="n">
        <f aca="false">SUM(Z3:Z70)</f>
        <v>433.31272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otoharu Ueda</cp:lastModifiedBy>
  <cp:lastPrinted>2010-08-23T01:57:13Z</cp:lastPrinted>
  <dcterms:modified xsi:type="dcterms:W3CDTF">2011-03-12T07:32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