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High Efficiency</t>
  </si>
  <si>
    <t xml:space="preserve">Low Complexity</t>
  </si>
  <si>
    <t xml:space="preserve">Y</t>
  </si>
  <si>
    <t xml:space="preserve">U</t>
  </si>
  <si>
    <t xml:space="preserve">V</t>
  </si>
  <si>
    <t xml:space="preserve">Intra</t>
  </si>
  <si>
    <t xml:space="preserve">Random access</t>
  </si>
  <si>
    <t xml:space="preserve">Low dela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8" min="3" style="0" width="11.99"/>
  </cols>
  <sheetData>
    <row r="1" s="1" customFormat="true" ht="26.25" hidden="false" customHeight="false" outlineLevel="0" collapsed="false"/>
    <row r="2" s="1" customFormat="true" ht="26.25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</row>
    <row r="3" s="1" customFormat="true" ht="26.25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7" t="s">
        <v>2</v>
      </c>
      <c r="G3" s="7" t="s">
        <v>3</v>
      </c>
      <c r="H3" s="8" t="s">
        <v>4</v>
      </c>
    </row>
    <row r="4" s="1" customFormat="true" ht="25.5" hidden="false" customHeight="false" outlineLevel="0" collapsed="false">
      <c r="B4" s="9" t="s">
        <v>5</v>
      </c>
      <c r="C4" s="10" t="n">
        <v>-0.00675683085278878</v>
      </c>
      <c r="D4" s="11" t="n">
        <v>0.00215756706518799</v>
      </c>
      <c r="E4" s="12" t="n">
        <v>-0.0163416455632748</v>
      </c>
      <c r="F4" s="11" t="n">
        <v>-0.00637281256982258</v>
      </c>
      <c r="G4" s="11" t="n">
        <v>-0.00763856486920511</v>
      </c>
      <c r="H4" s="12" t="n">
        <v>-0.00561461271976038</v>
      </c>
    </row>
    <row r="5" s="1" customFormat="true" ht="25.5" hidden="false" customHeight="false" outlineLevel="0" collapsed="false">
      <c r="B5" s="9" t="s">
        <v>6</v>
      </c>
      <c r="C5" s="10" t="n">
        <v>0.121373095741105</v>
      </c>
      <c r="D5" s="11" t="n">
        <v>0.00233385477409541</v>
      </c>
      <c r="E5" s="12" t="n">
        <v>0.0763095819286104</v>
      </c>
      <c r="F5" s="11" t="n">
        <v>0.227261078179076</v>
      </c>
      <c r="G5" s="11" t="n">
        <v>0.033263611950921</v>
      </c>
      <c r="H5" s="12" t="n">
        <v>0.00419630749945802</v>
      </c>
    </row>
    <row r="6" s="1" customFormat="true" ht="26.25" hidden="false" customHeight="false" outlineLevel="0" collapsed="false">
      <c r="B6" s="13" t="s">
        <v>7</v>
      </c>
      <c r="C6" s="14" t="n">
        <v>0.197516779699949</v>
      </c>
      <c r="D6" s="15" t="n">
        <v>0.049104890738292</v>
      </c>
      <c r="E6" s="16" t="n">
        <v>-0.333003803117492</v>
      </c>
      <c r="F6" s="15" t="n">
        <v>0.39161395890638</v>
      </c>
      <c r="G6" s="15" t="n">
        <v>0.199009894231634</v>
      </c>
      <c r="H6" s="16" t="n">
        <v>0.381323951771251</v>
      </c>
    </row>
    <row r="7" s="1" customFormat="true" ht="26.25" hidden="false" customHeight="false" outlineLevel="0" collapsed="false"/>
    <row r="8" s="1" customFormat="true" ht="26.25" hidden="false" customHeight="false" outlineLevel="0" collapsed="false">
      <c r="B8" s="17"/>
      <c r="C8" s="3" t="s">
        <v>0</v>
      </c>
      <c r="D8" s="3"/>
      <c r="E8" s="3"/>
      <c r="F8" s="3" t="s">
        <v>1</v>
      </c>
      <c r="G8" s="3"/>
      <c r="H8" s="3"/>
    </row>
    <row r="9" s="1" customFormat="true" ht="25.5" hidden="false" customHeight="false" outlineLevel="0" collapsed="false">
      <c r="B9" s="18" t="s">
        <v>5</v>
      </c>
      <c r="C9" s="19" t="n">
        <v>1.00560772932287</v>
      </c>
      <c r="D9" s="19"/>
      <c r="E9" s="19"/>
      <c r="F9" s="20" t="n">
        <v>0.993582397399825</v>
      </c>
      <c r="G9" s="20"/>
      <c r="H9" s="20"/>
    </row>
    <row r="10" s="1" customFormat="true" ht="25.5" hidden="false" customHeight="false" outlineLevel="0" collapsed="false">
      <c r="B10" s="18" t="s">
        <v>6</v>
      </c>
      <c r="C10" s="21" t="n">
        <v>0.996192034519126</v>
      </c>
      <c r="D10" s="21"/>
      <c r="E10" s="21"/>
      <c r="F10" s="22" t="n">
        <v>1.00194139440894</v>
      </c>
      <c r="G10" s="22"/>
      <c r="H10" s="22"/>
    </row>
    <row r="11" s="1" customFormat="true" ht="26.25" hidden="false" customHeight="false" outlineLevel="0" collapsed="false">
      <c r="B11" s="23" t="s">
        <v>7</v>
      </c>
      <c r="C11" s="24" t="n">
        <v>1.00247608431818</v>
      </c>
      <c r="D11" s="24"/>
      <c r="E11" s="24"/>
      <c r="F11" s="25" t="n">
        <v>1.00335641864691</v>
      </c>
      <c r="G11" s="25"/>
      <c r="H11" s="25"/>
    </row>
    <row r="12" s="1" customFormat="true" ht="26.25" hidden="false" customHeight="false" outlineLevel="0" collapsed="false"/>
    <row r="13" s="1" customFormat="true" ht="26.25" hidden="false" customHeight="false" outlineLevel="0" collapsed="false">
      <c r="B13" s="17"/>
      <c r="C13" s="3" t="s">
        <v>0</v>
      </c>
      <c r="D13" s="3"/>
      <c r="E13" s="3"/>
      <c r="F13" s="3" t="s">
        <v>1</v>
      </c>
      <c r="G13" s="3"/>
      <c r="H13" s="3"/>
    </row>
    <row r="14" s="1" customFormat="true" ht="25.5" hidden="false" customHeight="false" outlineLevel="0" collapsed="false">
      <c r="B14" s="18" t="s">
        <v>5</v>
      </c>
      <c r="C14" s="19" t="n">
        <v>1.00555922918301</v>
      </c>
      <c r="D14" s="19"/>
      <c r="E14" s="19"/>
      <c r="F14" s="20" t="n">
        <v>1.0036689633446</v>
      </c>
      <c r="G14" s="20"/>
      <c r="H14" s="20"/>
    </row>
    <row r="15" s="1" customFormat="true" ht="25.5" hidden="false" customHeight="false" outlineLevel="0" collapsed="false">
      <c r="B15" s="18" t="s">
        <v>6</v>
      </c>
      <c r="C15" s="21" t="n">
        <v>0.994572092551945</v>
      </c>
      <c r="D15" s="21"/>
      <c r="E15" s="21"/>
      <c r="F15" s="22" t="n">
        <v>1.01645175506135</v>
      </c>
      <c r="G15" s="22"/>
      <c r="H15" s="22"/>
    </row>
    <row r="16" s="1" customFormat="true" ht="26.25" hidden="false" customHeight="false" outlineLevel="0" collapsed="false">
      <c r="B16" s="23" t="s">
        <v>7</v>
      </c>
      <c r="C16" s="24" t="n">
        <v>0.996953991836493</v>
      </c>
      <c r="D16" s="24"/>
      <c r="E16" s="24"/>
      <c r="F16" s="25" t="n">
        <v>1.00695637688024</v>
      </c>
      <c r="G16" s="25"/>
      <c r="H16" s="25"/>
    </row>
    <row r="17" s="1" customFormat="true" ht="25.5" hidden="false" customHeight="false" outlineLevel="0" collapsed="false"/>
  </sheetData>
  <mergeCells count="18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C14:E14"/>
    <mergeCell ref="F14:H14"/>
    <mergeCell ref="C15:E15"/>
    <mergeCell ref="F15:H15"/>
    <mergeCell ref="C16:E16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6"/>
      <c r="C2" s="27" t="s">
        <v>5</v>
      </c>
      <c r="D2" s="27"/>
      <c r="E2" s="27"/>
      <c r="F2" s="27" t="s">
        <v>8</v>
      </c>
      <c r="G2" s="27"/>
      <c r="H2" s="27"/>
    </row>
    <row r="3" customFormat="false" ht="13.5" hidden="false" customHeight="false" outlineLevel="0" collapsed="false">
      <c r="B3" s="26"/>
      <c r="C3" s="28" t="s">
        <v>9</v>
      </c>
      <c r="D3" s="29" t="s">
        <v>10</v>
      </c>
      <c r="E3" s="30" t="s">
        <v>11</v>
      </c>
      <c r="F3" s="31" t="s">
        <v>9</v>
      </c>
      <c r="G3" s="32" t="s">
        <v>10</v>
      </c>
      <c r="H3" s="33" t="s">
        <v>11</v>
      </c>
    </row>
    <row r="4" customFormat="false" ht="12.75" hidden="false" customHeight="false" outlineLevel="0" collapsed="false">
      <c r="B4" s="34" t="s">
        <v>12</v>
      </c>
      <c r="C4" s="35" t="e">
        <f aca="false">Intra!$AA$83</f>
        <v>#VALUE!</v>
      </c>
      <c r="D4" s="35" t="e">
        <f aca="false">Intra!$AB$83</f>
        <v>#VALUE!</v>
      </c>
      <c r="E4" s="36" t="e">
        <f aca="false">Intra!$AC$83</f>
        <v>#VALUE!</v>
      </c>
      <c r="F4" s="35" t="e">
        <f aca="false">'Intra LoCo'!$AA$83</f>
        <v>#VALUE!</v>
      </c>
      <c r="G4" s="35" t="e">
        <f aca="false">'Intra LoCo'!$AB$83</f>
        <v>#VALUE!</v>
      </c>
      <c r="H4" s="36" t="e">
        <f aca="false">'Intra LoCo'!$AC$83</f>
        <v>#VALUE!</v>
      </c>
      <c r="I4" s="37"/>
    </row>
    <row r="5" customFormat="false" ht="12.75" hidden="false" customHeight="false" outlineLevel="0" collapsed="false">
      <c r="B5" s="38" t="s">
        <v>13</v>
      </c>
      <c r="C5" s="39" t="e">
        <f aca="false">Intra!$AA$84</f>
        <v>#VALUE!</v>
      </c>
      <c r="D5" s="39" t="e">
        <f aca="false">Intra!$AB$84</f>
        <v>#VALUE!</v>
      </c>
      <c r="E5" s="40" t="e">
        <f aca="false">Intra!$AC$84</f>
        <v>#VALUE!</v>
      </c>
      <c r="F5" s="39" t="e">
        <f aca="false">'Intra LoCo'!$AA$84</f>
        <v>#VALUE!</v>
      </c>
      <c r="G5" s="39" t="e">
        <f aca="false">'Intra LoCo'!$AB$84</f>
        <v>#VALUE!</v>
      </c>
      <c r="H5" s="40" t="e">
        <f aca="false">'Intra LoCo'!$AC$84</f>
        <v>#VALUE!</v>
      </c>
      <c r="I5" s="37"/>
    </row>
    <row r="6" customFormat="false" ht="12.75" hidden="false" customHeight="false" outlineLevel="0" collapsed="false">
      <c r="B6" s="38" t="s">
        <v>14</v>
      </c>
      <c r="C6" s="39" t="e">
        <f aca="false">Intra!$AA$85</f>
        <v>#VALUE!</v>
      </c>
      <c r="D6" s="39" t="e">
        <f aca="false">Intra!$AB$85</f>
        <v>#VALUE!</v>
      </c>
      <c r="E6" s="40" t="e">
        <f aca="false">Intra!$AC$85</f>
        <v>#VALUE!</v>
      </c>
      <c r="F6" s="39" t="e">
        <f aca="false">'Intra LoCo'!$AA$85</f>
        <v>#VALUE!</v>
      </c>
      <c r="G6" s="39" t="e">
        <f aca="false">'Intra LoCo'!$AB$85</f>
        <v>#VALUE!</v>
      </c>
      <c r="H6" s="40" t="e">
        <f aca="false">'Intra LoCo'!$AC$85</f>
        <v>#VALUE!</v>
      </c>
      <c r="I6" s="37"/>
    </row>
    <row r="7" customFormat="false" ht="12.75" hidden="false" customHeight="false" outlineLevel="0" collapsed="false">
      <c r="B7" s="38" t="s">
        <v>15</v>
      </c>
      <c r="C7" s="39" t="e">
        <f aca="false">Intra!$AA$86</f>
        <v>#VALUE!</v>
      </c>
      <c r="D7" s="39" t="e">
        <f aca="false">Intra!$AB$86</f>
        <v>#VALUE!</v>
      </c>
      <c r="E7" s="40" t="e">
        <f aca="false">Intra!$AC$86</f>
        <v>#VALUE!</v>
      </c>
      <c r="F7" s="39" t="e">
        <f aca="false">'Intra LoCo'!$AA$86</f>
        <v>#VALUE!</v>
      </c>
      <c r="G7" s="39" t="e">
        <f aca="false">'Intra LoCo'!$AB$86</f>
        <v>#VALUE!</v>
      </c>
      <c r="H7" s="40" t="e">
        <f aca="false">'Intra LoCo'!$AC$86</f>
        <v>#VALUE!</v>
      </c>
      <c r="I7" s="37"/>
    </row>
    <row r="8" customFormat="false" ht="12.75" hidden="false" customHeight="false" outlineLevel="0" collapsed="false">
      <c r="B8" s="41" t="s">
        <v>16</v>
      </c>
      <c r="C8" s="42" t="e">
        <f aca="false">Intra!$AA$87</f>
        <v>#VALUE!</v>
      </c>
      <c r="D8" s="42" t="e">
        <f aca="false">Intra!$AB$87</f>
        <v>#VALUE!</v>
      </c>
      <c r="E8" s="43" t="e">
        <f aca="false">Intra!$AC$87</f>
        <v>#VALUE!</v>
      </c>
      <c r="F8" s="42" t="e">
        <f aca="false">'Intra LoCo'!$AA$87</f>
        <v>#VALUE!</v>
      </c>
      <c r="G8" s="42" t="e">
        <f aca="false">'Intra LoCo'!$AB$87</f>
        <v>#VALUE!</v>
      </c>
      <c r="H8" s="43" t="e">
        <f aca="false">'Intra LoCo'!$AC$87</f>
        <v>#VALUE!</v>
      </c>
      <c r="I8" s="37"/>
    </row>
    <row r="9" customFormat="false" ht="12.75" hidden="false" customHeight="true" outlineLevel="0" collapsed="false">
      <c r="B9" s="44" t="s">
        <v>17</v>
      </c>
      <c r="C9" s="45" t="e">
        <f aca="false">Intra!$AA$88</f>
        <v>#VALUE!</v>
      </c>
      <c r="D9" s="46" t="e">
        <f aca="false">Intra!$AB$88</f>
        <v>#VALUE!</v>
      </c>
      <c r="E9" s="47" t="e">
        <f aca="false">Intra!$AC$88</f>
        <v>#VALUE!</v>
      </c>
      <c r="F9" s="45" t="e">
        <f aca="false">'Intra LoCo'!$AA$88</f>
        <v>#VALUE!</v>
      </c>
      <c r="G9" s="46" t="e">
        <f aca="false">'Intra LoCo'!$AB$88</f>
        <v>#VALUE!</v>
      </c>
      <c r="H9" s="47" t="e">
        <f aca="false">'Intra LoCo'!$AC$88</f>
        <v>#VALUE!</v>
      </c>
      <c r="I9" s="37"/>
    </row>
    <row r="10" customFormat="false" ht="12.75" hidden="false" customHeight="false" outlineLevel="0" collapsed="false">
      <c r="B10" s="48" t="s">
        <v>18</v>
      </c>
      <c r="C10" s="49" t="n">
        <f aca="false">Intra!$Z$90</f>
        <v>1.00560772932287</v>
      </c>
      <c r="D10" s="49"/>
      <c r="E10" s="49"/>
      <c r="F10" s="49" t="n">
        <f aca="false">'Intra LoCo'!$Z$90</f>
        <v>0.993582397399825</v>
      </c>
      <c r="G10" s="49"/>
      <c r="H10" s="49"/>
      <c r="I10" s="50"/>
    </row>
    <row r="11" customFormat="false" ht="13.5" hidden="false" customHeight="false" outlineLevel="0" collapsed="false">
      <c r="B11" s="51" t="s">
        <v>19</v>
      </c>
      <c r="C11" s="52" t="n">
        <f aca="false">Intra!$Y$90</f>
        <v>1.00555922918301</v>
      </c>
      <c r="D11" s="52"/>
      <c r="E11" s="52"/>
      <c r="F11" s="52" t="n">
        <f aca="false">'Intra LoCo'!$Y$90</f>
        <v>1.0036689633446</v>
      </c>
      <c r="G11" s="52"/>
      <c r="H11" s="52"/>
      <c r="I11" s="50"/>
    </row>
    <row r="12" customFormat="false" ht="13.5" hidden="false" customHeight="false" outlineLevel="0" collapsed="false"/>
    <row r="13" customFormat="false" ht="13.5" hidden="false" customHeight="false" outlineLevel="0" collapsed="false">
      <c r="B13" s="26"/>
      <c r="C13" s="53"/>
      <c r="D13" s="32" t="s">
        <v>6</v>
      </c>
      <c r="E13" s="54"/>
      <c r="F13" s="53"/>
      <c r="G13" s="32" t="s">
        <v>20</v>
      </c>
      <c r="H13" s="54"/>
    </row>
    <row r="14" customFormat="false" ht="13.5" hidden="false" customHeight="false" outlineLevel="0" collapsed="false">
      <c r="B14" s="26"/>
      <c r="C14" s="55" t="s">
        <v>9</v>
      </c>
      <c r="D14" s="56" t="s">
        <v>10</v>
      </c>
      <c r="E14" s="57" t="s">
        <v>11</v>
      </c>
      <c r="F14" s="31" t="s">
        <v>9</v>
      </c>
      <c r="G14" s="32" t="s">
        <v>10</v>
      </c>
      <c r="H14" s="33" t="s">
        <v>11</v>
      </c>
    </row>
    <row r="15" customFormat="false" ht="12.75" hidden="false" customHeight="false" outlineLevel="0" collapsed="false">
      <c r="B15" s="34" t="s">
        <v>12</v>
      </c>
      <c r="C15" s="35" t="e">
        <f aca="false">'Random access'!$AA$83</f>
        <v>#VALUE!</v>
      </c>
      <c r="D15" s="35" t="e">
        <f aca="false">'Random access'!$AB$83</f>
        <v>#VALUE!</v>
      </c>
      <c r="E15" s="36" t="e">
        <f aca="false">'Random access'!$AC$83</f>
        <v>#VALUE!</v>
      </c>
      <c r="F15" s="35" t="e">
        <f aca="false">'Random access LoCo'!$AA$83</f>
        <v>#VALUE!</v>
      </c>
      <c r="G15" s="35" t="e">
        <f aca="false">'Random access LoCo'!$AB$83</f>
        <v>#VALUE!</v>
      </c>
      <c r="H15" s="36" t="e">
        <f aca="false">'Random access LoCo'!$AC$83</f>
        <v>#VALUE!</v>
      </c>
      <c r="I15" s="58"/>
    </row>
    <row r="16" customFormat="false" ht="12.75" hidden="false" customHeight="false" outlineLevel="0" collapsed="false">
      <c r="B16" s="38" t="s">
        <v>13</v>
      </c>
      <c r="C16" s="39" t="e">
        <f aca="false">'Random access'!$AA$84</f>
        <v>#VALUE!</v>
      </c>
      <c r="D16" s="39" t="e">
        <f aca="false">'Random access'!$AB$84</f>
        <v>#VALUE!</v>
      </c>
      <c r="E16" s="40" t="e">
        <f aca="false">'Random access'!$AC$84</f>
        <v>#VALUE!</v>
      </c>
      <c r="F16" s="39" t="e">
        <f aca="false">'Random access LoCo'!$AA$84</f>
        <v>#VALUE!</v>
      </c>
      <c r="G16" s="39" t="e">
        <f aca="false">'Random access LoCo'!$AB$84</f>
        <v>#VALUE!</v>
      </c>
      <c r="H16" s="40" t="e">
        <f aca="false">'Random access LoCo'!$AC$84</f>
        <v>#VALUE!</v>
      </c>
      <c r="I16" s="58"/>
    </row>
    <row r="17" customFormat="false" ht="12.75" hidden="false" customHeight="false" outlineLevel="0" collapsed="false">
      <c r="B17" s="38" t="s">
        <v>14</v>
      </c>
      <c r="C17" s="39" t="e">
        <f aca="false">'Random access'!$AA$85</f>
        <v>#VALUE!</v>
      </c>
      <c r="D17" s="39" t="e">
        <f aca="false">'Random access'!$AB$85</f>
        <v>#VALUE!</v>
      </c>
      <c r="E17" s="40" t="e">
        <f aca="false">'Random access'!$AC$85</f>
        <v>#VALUE!</v>
      </c>
      <c r="F17" s="39" t="e">
        <f aca="false">'Random access LoCo'!$AA$85</f>
        <v>#VALUE!</v>
      </c>
      <c r="G17" s="39" t="e">
        <f aca="false">'Random access LoCo'!$AB$85</f>
        <v>#VALUE!</v>
      </c>
      <c r="H17" s="40" t="e">
        <f aca="false">'Random access LoCo'!$AC$85</f>
        <v>#VALUE!</v>
      </c>
      <c r="I17" s="58"/>
    </row>
    <row r="18" customFormat="false" ht="12.75" hidden="false" customHeight="false" outlineLevel="0" collapsed="false">
      <c r="B18" s="38" t="s">
        <v>15</v>
      </c>
      <c r="C18" s="39" t="e">
        <f aca="false">'Random access'!$AA$86</f>
        <v>#VALUE!</v>
      </c>
      <c r="D18" s="39" t="e">
        <f aca="false">'Random access'!$AB$86</f>
        <v>#VALUE!</v>
      </c>
      <c r="E18" s="40" t="e">
        <f aca="false">'Random access'!$AC$86</f>
        <v>#VALUE!</v>
      </c>
      <c r="F18" s="39" t="e">
        <f aca="false">'Random access LoCo'!$AA$86</f>
        <v>#VALUE!</v>
      </c>
      <c r="G18" s="39" t="e">
        <f aca="false">'Random access LoCo'!$AB$86</f>
        <v>#VALUE!</v>
      </c>
      <c r="H18" s="40" t="e">
        <f aca="false">'Random access LoCo'!$AC$86</f>
        <v>#VALUE!</v>
      </c>
      <c r="I18" s="58"/>
    </row>
    <row r="19" customFormat="false" ht="12.75" hidden="false" customHeight="false" outlineLevel="0" collapsed="false">
      <c r="B19" s="41" t="s">
        <v>16</v>
      </c>
      <c r="C19" s="59"/>
      <c r="D19" s="59"/>
      <c r="E19" s="60"/>
      <c r="F19" s="59"/>
      <c r="G19" s="59"/>
      <c r="H19" s="60"/>
      <c r="I19" s="58"/>
    </row>
    <row r="20" customFormat="false" ht="13.5" hidden="false" customHeight="false" outlineLevel="0" collapsed="false">
      <c r="B20" s="44" t="s">
        <v>17</v>
      </c>
      <c r="C20" s="45" t="e">
        <f aca="false">'Random access'!$AA$88</f>
        <v>#VALUE!</v>
      </c>
      <c r="D20" s="46" t="e">
        <f aca="false">'Random access'!$AB$88</f>
        <v>#VALUE!</v>
      </c>
      <c r="E20" s="47" t="e">
        <f aca="false">'Random access'!$AC$88</f>
        <v>#VALUE!</v>
      </c>
      <c r="F20" s="45" t="e">
        <f aca="false">'Random access LoCo'!$AA$88</f>
        <v>#VALUE!</v>
      </c>
      <c r="G20" s="46" t="e">
        <f aca="false">'Random access LoCo'!$AB$88</f>
        <v>#VALUE!</v>
      </c>
      <c r="H20" s="47" t="e">
        <f aca="false">'Random access LoCo'!$AC$88</f>
        <v>#VALUE!</v>
      </c>
      <c r="I20" s="58"/>
    </row>
    <row r="21" customFormat="false" ht="12.75" hidden="false" customHeight="false" outlineLevel="0" collapsed="false">
      <c r="B21" s="48" t="s">
        <v>18</v>
      </c>
      <c r="C21" s="49" t="n">
        <f aca="false">'Random access'!$Z$90</f>
        <v>0.996192034519126</v>
      </c>
      <c r="D21" s="49"/>
      <c r="E21" s="49"/>
      <c r="F21" s="49" t="n">
        <f aca="false">'Random access LoCo'!$Z$90</f>
        <v>1.00194139440894</v>
      </c>
      <c r="G21" s="49"/>
      <c r="H21" s="49"/>
      <c r="I21" s="50"/>
    </row>
    <row r="22" customFormat="false" ht="13.5" hidden="false" customHeight="false" outlineLevel="0" collapsed="false">
      <c r="B22" s="51" t="s">
        <v>19</v>
      </c>
      <c r="C22" s="52" t="n">
        <f aca="false">'Random access'!$Y$90</f>
        <v>0.994572092551945</v>
      </c>
      <c r="D22" s="52"/>
      <c r="E22" s="52"/>
      <c r="F22" s="52" t="n">
        <f aca="false">'Random access LoCo'!$Y$90</f>
        <v>1.01645175506135</v>
      </c>
      <c r="G22" s="52"/>
      <c r="H22" s="52"/>
      <c r="I22" s="50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27" t="s">
        <v>7</v>
      </c>
      <c r="D24" s="27"/>
      <c r="E24" s="27"/>
      <c r="F24" s="27" t="s">
        <v>21</v>
      </c>
      <c r="G24" s="27"/>
      <c r="H24" s="27"/>
    </row>
    <row r="25" customFormat="false" ht="13.5" hidden="false" customHeight="false" outlineLevel="0" collapsed="false">
      <c r="B25" s="44"/>
      <c r="C25" s="55" t="s">
        <v>9</v>
      </c>
      <c r="D25" s="56" t="s">
        <v>10</v>
      </c>
      <c r="E25" s="57" t="s">
        <v>11</v>
      </c>
      <c r="F25" s="56" t="s">
        <v>9</v>
      </c>
      <c r="G25" s="56" t="s">
        <v>10</v>
      </c>
      <c r="H25" s="57" t="s">
        <v>11</v>
      </c>
    </row>
    <row r="26" customFormat="false" ht="12.75" hidden="false" customHeight="false" outlineLevel="0" collapsed="false">
      <c r="B26" s="34" t="s">
        <v>12</v>
      </c>
      <c r="C26" s="61"/>
      <c r="D26" s="61"/>
      <c r="E26" s="62"/>
      <c r="F26" s="61"/>
      <c r="G26" s="61"/>
      <c r="H26" s="62"/>
      <c r="I26" s="58"/>
    </row>
    <row r="27" customFormat="false" ht="12.75" hidden="false" customHeight="false" outlineLevel="0" collapsed="false">
      <c r="B27" s="38" t="s">
        <v>13</v>
      </c>
      <c r="C27" s="39" t="e">
        <f aca="false">'Low delay'!$AA$84</f>
        <v>#VALUE!</v>
      </c>
      <c r="D27" s="39" t="e">
        <f aca="false">'Low delay'!$AB$84</f>
        <v>#VALUE!</v>
      </c>
      <c r="E27" s="40" t="e">
        <f aca="false">'Low delay'!$AC$84</f>
        <v>#VALUE!</v>
      </c>
      <c r="F27" s="39" t="e">
        <f aca="false">'Low delay LoCo'!$AA$84</f>
        <v>#VALUE!</v>
      </c>
      <c r="G27" s="39" t="e">
        <f aca="false">'Low delay LoCo'!$AB$84</f>
        <v>#VALUE!</v>
      </c>
      <c r="H27" s="40" t="e">
        <f aca="false">'Low delay LoCo'!$AC$84</f>
        <v>#VALUE!</v>
      </c>
      <c r="I27" s="58"/>
    </row>
    <row r="28" customFormat="false" ht="12.75" hidden="false" customHeight="false" outlineLevel="0" collapsed="false">
      <c r="B28" s="38" t="s">
        <v>14</v>
      </c>
      <c r="C28" s="39" t="e">
        <f aca="false">'Low delay'!$AA$85</f>
        <v>#VALUE!</v>
      </c>
      <c r="D28" s="39" t="e">
        <f aca="false">'Low delay'!$AB$85</f>
        <v>#VALUE!</v>
      </c>
      <c r="E28" s="40" t="e">
        <f aca="false">'Low delay'!$AC$85</f>
        <v>#VALUE!</v>
      </c>
      <c r="F28" s="39" t="e">
        <f aca="false">'Low delay LoCo'!$AA$85</f>
        <v>#VALUE!</v>
      </c>
      <c r="G28" s="39" t="e">
        <f aca="false">'Low delay LoCo'!$AB$85</f>
        <v>#VALUE!</v>
      </c>
      <c r="H28" s="40" t="e">
        <f aca="false">'Low delay LoCo'!$AC$85</f>
        <v>#VALUE!</v>
      </c>
      <c r="I28" s="58"/>
    </row>
    <row r="29" customFormat="false" ht="12.75" hidden="false" customHeight="false" outlineLevel="0" collapsed="false">
      <c r="B29" s="38" t="s">
        <v>15</v>
      </c>
      <c r="C29" s="39" t="e">
        <f aca="false">'Low delay'!$AA$86</f>
        <v>#VALUE!</v>
      </c>
      <c r="D29" s="39" t="e">
        <f aca="false">'Low delay'!$AB$86</f>
        <v>#VALUE!</v>
      </c>
      <c r="E29" s="40" t="e">
        <f aca="false">'Low delay'!$AC$86</f>
        <v>#VALUE!</v>
      </c>
      <c r="F29" s="39" t="e">
        <f aca="false">'Low delay LoCo'!$AA$86</f>
        <v>#VALUE!</v>
      </c>
      <c r="G29" s="39" t="e">
        <f aca="false">'Low delay LoCo'!$AB$86</f>
        <v>#VALUE!</v>
      </c>
      <c r="H29" s="40" t="e">
        <f aca="false">'Low delay LoCo'!$AC$86</f>
        <v>#VALUE!</v>
      </c>
      <c r="I29" s="58"/>
    </row>
    <row r="30" customFormat="false" ht="12.75" hidden="false" customHeight="false" outlineLevel="0" collapsed="false">
      <c r="B30" s="41" t="s">
        <v>16</v>
      </c>
      <c r="C30" s="42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2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58"/>
    </row>
    <row r="31" customFormat="false" ht="13.5" hidden="false" customHeight="false" outlineLevel="0" collapsed="false">
      <c r="B31" s="44" t="s">
        <v>17</v>
      </c>
      <c r="C31" s="45" t="e">
        <f aca="false">'Low delay'!$AA$88</f>
        <v>#VALUE!</v>
      </c>
      <c r="D31" s="46" t="e">
        <f aca="false">'Low delay'!$AB$88</f>
        <v>#VALUE!</v>
      </c>
      <c r="E31" s="47" t="e">
        <f aca="false">'Low delay'!$AC$88</f>
        <v>#VALUE!</v>
      </c>
      <c r="F31" s="45" t="e">
        <f aca="false">'Low delay LoCo'!$AA$88</f>
        <v>#VALUE!</v>
      </c>
      <c r="G31" s="46" t="e">
        <f aca="false">'Low delay LoCo'!$AB$88</f>
        <v>#VALUE!</v>
      </c>
      <c r="H31" s="47" t="e">
        <f aca="false">'Low delay LoCo'!$AC$88</f>
        <v>#VALUE!</v>
      </c>
      <c r="I31" s="58"/>
    </row>
    <row r="32" customFormat="false" ht="12.75" hidden="false" customHeight="false" outlineLevel="0" collapsed="false">
      <c r="B32" s="48" t="s">
        <v>18</v>
      </c>
      <c r="C32" s="49" t="n">
        <f aca="false">'Low delay'!$Z$90</f>
        <v>1.00247608431818</v>
      </c>
      <c r="D32" s="49"/>
      <c r="E32" s="49"/>
      <c r="F32" s="49" t="n">
        <f aca="false">'Low delay LoCo'!$Z$90</f>
        <v>1.00335641864691</v>
      </c>
      <c r="G32" s="49"/>
      <c r="H32" s="49"/>
      <c r="I32" s="50"/>
    </row>
    <row r="33" customFormat="false" ht="13.5" hidden="false" customHeight="false" outlineLevel="0" collapsed="false">
      <c r="B33" s="51" t="s">
        <v>19</v>
      </c>
      <c r="C33" s="52" t="n">
        <f aca="false">'Low delay'!$Y$90</f>
        <v>0.996953991836493</v>
      </c>
      <c r="D33" s="52"/>
      <c r="E33" s="52"/>
      <c r="F33" s="52" t="n">
        <f aca="false">'Low delay LoCo'!$Y$90</f>
        <v>1.00695637688024</v>
      </c>
      <c r="G33" s="52"/>
      <c r="H33" s="52"/>
      <c r="I33" s="5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3596.7584</v>
      </c>
      <c r="E3" s="75" t="n">
        <f aca="false">N3</f>
        <v>43.0844</v>
      </c>
      <c r="F3" s="75" t="n">
        <f aca="false">L3</f>
        <v>113596.7584</v>
      </c>
      <c r="G3" s="75" t="n">
        <f aca="false">O3</f>
        <v>44.895</v>
      </c>
      <c r="H3" s="75" t="n">
        <f aca="false">T3</f>
        <v>113604.2576</v>
      </c>
      <c r="I3" s="75" t="n">
        <f aca="false">V3</f>
        <v>43.085</v>
      </c>
      <c r="J3" s="75" t="n">
        <f aca="false">T3</f>
        <v>113604.2576</v>
      </c>
      <c r="K3" s="75" t="n">
        <f aca="false">W3</f>
        <v>44.8972</v>
      </c>
      <c r="L3" s="76" t="n">
        <v>113596.7584</v>
      </c>
      <c r="M3" s="76" t="n">
        <v>43.7076</v>
      </c>
      <c r="N3" s="76" t="n">
        <v>43.0844</v>
      </c>
      <c r="O3" s="76" t="n">
        <v>44.895</v>
      </c>
      <c r="P3" s="76" t="n">
        <v>6879.097</v>
      </c>
      <c r="Q3" s="77" t="n">
        <v>88.296</v>
      </c>
      <c r="R3" s="76" t="n">
        <f aca="false">P3/3600</f>
        <v>1.91086027777778</v>
      </c>
      <c r="S3" s="78"/>
      <c r="T3" s="76" t="n">
        <v>113604.2576</v>
      </c>
      <c r="U3" s="76" t="n">
        <v>43.7073</v>
      </c>
      <c r="V3" s="76" t="n">
        <v>43.085</v>
      </c>
      <c r="W3" s="76" t="n">
        <v>44.8972</v>
      </c>
      <c r="X3" s="76" t="n">
        <v>6887.443</v>
      </c>
      <c r="Y3" s="76" t="n">
        <v>87.89</v>
      </c>
      <c r="Z3" s="76" t="n">
        <f aca="false">X3/3600</f>
        <v>1.91317861111111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88296</v>
      </c>
      <c r="AF3" s="63" t="n">
        <f aca="false">R3/100</f>
        <v>0.0191086027777778</v>
      </c>
      <c r="AG3" s="63" t="n">
        <f aca="false">Y3/100</f>
        <v>0.8789</v>
      </c>
      <c r="AH3" s="63" t="n">
        <f aca="false">Z3/100</f>
        <v>0.0191317861111111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4039.4416</v>
      </c>
      <c r="E4" s="75" t="n">
        <f aca="false">N4</f>
        <v>40.4205</v>
      </c>
      <c r="F4" s="75" t="n">
        <f aca="false">L4</f>
        <v>64039.4416</v>
      </c>
      <c r="G4" s="75" t="n">
        <f aca="false">O4</f>
        <v>42.3681</v>
      </c>
      <c r="H4" s="75" t="n">
        <f aca="false">T4</f>
        <v>64045.1728</v>
      </c>
      <c r="I4" s="75" t="n">
        <f aca="false">V4</f>
        <v>40.4233</v>
      </c>
      <c r="J4" s="75" t="n">
        <f aca="false">T4</f>
        <v>64045.1728</v>
      </c>
      <c r="K4" s="75" t="n">
        <f aca="false">W4</f>
        <v>42.3717</v>
      </c>
      <c r="L4" s="76" t="n">
        <v>64039.4416</v>
      </c>
      <c r="M4" s="76" t="n">
        <v>40.4997</v>
      </c>
      <c r="N4" s="76" t="n">
        <v>40.4205</v>
      </c>
      <c r="O4" s="76" t="n">
        <v>42.3681</v>
      </c>
      <c r="P4" s="76" t="n">
        <v>5966.058</v>
      </c>
      <c r="Q4" s="77" t="n">
        <v>80.371</v>
      </c>
      <c r="R4" s="76" t="n">
        <f aca="false">P4/3600</f>
        <v>1.65723833333333</v>
      </c>
      <c r="S4" s="78"/>
      <c r="T4" s="76" t="n">
        <v>64045.1728</v>
      </c>
      <c r="U4" s="76" t="n">
        <v>40.4993</v>
      </c>
      <c r="V4" s="76" t="n">
        <v>40.4233</v>
      </c>
      <c r="W4" s="76" t="n">
        <v>42.3717</v>
      </c>
      <c r="X4" s="76" t="n">
        <v>5962.236</v>
      </c>
      <c r="Y4" s="76" t="n">
        <v>80.73</v>
      </c>
      <c r="Z4" s="76" t="n">
        <f aca="false">X4/3600</f>
        <v>1.65617666666667</v>
      </c>
      <c r="AA4" s="78"/>
      <c r="AB4" s="78"/>
      <c r="AC4" s="78"/>
      <c r="AE4" s="63" t="n">
        <f aca="false">Q4/100</f>
        <v>0.80371</v>
      </c>
      <c r="AF4" s="63" t="n">
        <f aca="false">R4/100</f>
        <v>0.0165723833333333</v>
      </c>
      <c r="AG4" s="63" t="n">
        <f aca="false">Y4/100</f>
        <v>0.8073</v>
      </c>
      <c r="AH4" s="63" t="n">
        <f aca="false">Z4/100</f>
        <v>0.0165617666666667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5901.1744</v>
      </c>
      <c r="E5" s="75" t="n">
        <f aca="false">N5</f>
        <v>38.296</v>
      </c>
      <c r="F5" s="75" t="n">
        <f aca="false">L5</f>
        <v>35901.1744</v>
      </c>
      <c r="G5" s="75" t="n">
        <f aca="false">O5</f>
        <v>40.4282</v>
      </c>
      <c r="H5" s="75" t="n">
        <f aca="false">T5</f>
        <v>35912.1376</v>
      </c>
      <c r="I5" s="75" t="n">
        <f aca="false">V5</f>
        <v>38.2966</v>
      </c>
      <c r="J5" s="75" t="n">
        <f aca="false">T5</f>
        <v>35912.1376</v>
      </c>
      <c r="K5" s="75" t="n">
        <f aca="false">W5</f>
        <v>40.4273</v>
      </c>
      <c r="L5" s="76" t="n">
        <v>35901.1744</v>
      </c>
      <c r="M5" s="76" t="n">
        <v>37.402</v>
      </c>
      <c r="N5" s="76" t="n">
        <v>38.296</v>
      </c>
      <c r="O5" s="76" t="n">
        <v>40.4282</v>
      </c>
      <c r="P5" s="76" t="n">
        <v>5287.239</v>
      </c>
      <c r="Q5" s="77" t="n">
        <v>73.101</v>
      </c>
      <c r="R5" s="76" t="n">
        <f aca="false">P5/3600</f>
        <v>1.4686775</v>
      </c>
      <c r="S5" s="78"/>
      <c r="T5" s="76" t="n">
        <v>35912.1376</v>
      </c>
      <c r="U5" s="76" t="n">
        <v>37.4025</v>
      </c>
      <c r="V5" s="76" t="n">
        <v>38.2966</v>
      </c>
      <c r="W5" s="76" t="n">
        <v>40.4273</v>
      </c>
      <c r="X5" s="76" t="n">
        <v>5305.803</v>
      </c>
      <c r="Y5" s="76" t="n">
        <v>72.633</v>
      </c>
      <c r="Z5" s="76" t="n">
        <f aca="false">X5/3600</f>
        <v>1.47383416666667</v>
      </c>
      <c r="AA5" s="78"/>
      <c r="AB5" s="78"/>
      <c r="AC5" s="78"/>
      <c r="AE5" s="63" t="n">
        <f aca="false">Q5/100</f>
        <v>0.73101</v>
      </c>
      <c r="AF5" s="63" t="n">
        <f aca="false">R5/100</f>
        <v>0.014686775</v>
      </c>
      <c r="AG5" s="63" t="n">
        <f aca="false">Y5/100</f>
        <v>0.72633</v>
      </c>
      <c r="AH5" s="63" t="n">
        <f aca="false">Z5/100</f>
        <v>0.0147383416666667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9544.6848</v>
      </c>
      <c r="E6" s="82" t="n">
        <f aca="false">N6</f>
        <v>36.4217</v>
      </c>
      <c r="F6" s="82" t="n">
        <f aca="false">L6</f>
        <v>19544.6848</v>
      </c>
      <c r="G6" s="82" t="n">
        <f aca="false">O6</f>
        <v>38.8353</v>
      </c>
      <c r="H6" s="82" t="n">
        <f aca="false">T6</f>
        <v>19552.0704</v>
      </c>
      <c r="I6" s="82" t="n">
        <f aca="false">V6</f>
        <v>36.426</v>
      </c>
      <c r="J6" s="82" t="n">
        <f aca="false">T6</f>
        <v>19552.0704</v>
      </c>
      <c r="K6" s="82" t="n">
        <f aca="false">W6</f>
        <v>38.8339</v>
      </c>
      <c r="L6" s="83" t="n">
        <v>19544.6848</v>
      </c>
      <c r="M6" s="83" t="n">
        <v>34.3023</v>
      </c>
      <c r="N6" s="83" t="n">
        <v>36.4217</v>
      </c>
      <c r="O6" s="83" t="n">
        <v>38.8353</v>
      </c>
      <c r="P6" s="83" t="n">
        <v>4807.086</v>
      </c>
      <c r="Q6" s="83" t="n">
        <v>67.688</v>
      </c>
      <c r="R6" s="83" t="n">
        <f aca="false">P6/3600</f>
        <v>1.33530166666667</v>
      </c>
      <c r="S6" s="81"/>
      <c r="T6" s="83" t="n">
        <v>19552.0704</v>
      </c>
      <c r="U6" s="83" t="n">
        <v>34.3011</v>
      </c>
      <c r="V6" s="83" t="n">
        <v>36.426</v>
      </c>
      <c r="W6" s="83" t="n">
        <v>38.8339</v>
      </c>
      <c r="X6" s="83" t="n">
        <v>4832.764</v>
      </c>
      <c r="Y6" s="83" t="n">
        <v>67.204</v>
      </c>
      <c r="Z6" s="83" t="n">
        <f aca="false">X6/3600</f>
        <v>1.34243444444444</v>
      </c>
      <c r="AA6" s="81"/>
      <c r="AB6" s="81"/>
      <c r="AC6" s="81"/>
      <c r="AE6" s="63" t="n">
        <f aca="false">Q6/100</f>
        <v>0.67688</v>
      </c>
      <c r="AF6" s="63" t="n">
        <f aca="false">R6/100</f>
        <v>0.0133530166666667</v>
      </c>
      <c r="AG6" s="63" t="n">
        <f aca="false">Y6/100</f>
        <v>0.67204</v>
      </c>
      <c r="AH6" s="63" t="n">
        <f aca="false">Z6/100</f>
        <v>0.0134243444444444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4372.9584</v>
      </c>
      <c r="E7" s="75" t="n">
        <f aca="false">N7</f>
        <v>45.7948</v>
      </c>
      <c r="F7" s="75" t="n">
        <f aca="false">L7</f>
        <v>114372.9584</v>
      </c>
      <c r="G7" s="75" t="n">
        <f aca="false">O7</f>
        <v>45.4626</v>
      </c>
      <c r="H7" s="75" t="n">
        <f aca="false">T7</f>
        <v>114364.8496</v>
      </c>
      <c r="I7" s="75" t="n">
        <f aca="false">V7</f>
        <v>45.7921</v>
      </c>
      <c r="J7" s="75" t="n">
        <f aca="false">T7</f>
        <v>114364.8496</v>
      </c>
      <c r="K7" s="75" t="n">
        <f aca="false">W7</f>
        <v>45.462</v>
      </c>
      <c r="L7" s="84" t="n">
        <v>114372.9584</v>
      </c>
      <c r="M7" s="84" t="n">
        <v>43.4675</v>
      </c>
      <c r="N7" s="84" t="n">
        <v>45.7948</v>
      </c>
      <c r="O7" s="84" t="n">
        <v>45.4626</v>
      </c>
      <c r="P7" s="76" t="n">
        <v>7020.979</v>
      </c>
      <c r="Q7" s="77" t="n">
        <v>92.133</v>
      </c>
      <c r="R7" s="76" t="n">
        <f aca="false">P7/3600</f>
        <v>1.95027194444444</v>
      </c>
      <c r="S7" s="78"/>
      <c r="T7" s="84" t="n">
        <v>114364.8496</v>
      </c>
      <c r="U7" s="84" t="n">
        <v>43.4679</v>
      </c>
      <c r="V7" s="84" t="n">
        <v>45.7921</v>
      </c>
      <c r="W7" s="84" t="n">
        <v>45.462</v>
      </c>
      <c r="X7" s="76" t="n">
        <v>7044.114</v>
      </c>
      <c r="Y7" s="76" t="n">
        <v>94.208</v>
      </c>
      <c r="Z7" s="76" t="n">
        <f aca="false">X7/3600</f>
        <v>1.95669833333333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92133</v>
      </c>
      <c r="AF7" s="63" t="n">
        <f aca="false">R7/100</f>
        <v>0.0195027194444444</v>
      </c>
      <c r="AG7" s="63" t="n">
        <f aca="false">Y7/100</f>
        <v>0.94208</v>
      </c>
      <c r="AH7" s="63" t="n">
        <f aca="false">Z7/100</f>
        <v>0.0195669833333333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66437.7088</v>
      </c>
      <c r="E8" s="75" t="n">
        <f aca="false">N8</f>
        <v>43.5397</v>
      </c>
      <c r="F8" s="75" t="n">
        <f aca="false">L8</f>
        <v>66437.7088</v>
      </c>
      <c r="G8" s="75" t="n">
        <f aca="false">O8</f>
        <v>43.7764</v>
      </c>
      <c r="H8" s="75" t="n">
        <f aca="false">T8</f>
        <v>66449.7712</v>
      </c>
      <c r="I8" s="75" t="n">
        <f aca="false">V8</f>
        <v>43.5381</v>
      </c>
      <c r="J8" s="75" t="n">
        <f aca="false">T8</f>
        <v>66449.7712</v>
      </c>
      <c r="K8" s="75" t="n">
        <f aca="false">W8</f>
        <v>43.7783</v>
      </c>
      <c r="L8" s="76" t="n">
        <v>66437.7088</v>
      </c>
      <c r="M8" s="76" t="n">
        <v>39.9733</v>
      </c>
      <c r="N8" s="76" t="n">
        <v>43.5397</v>
      </c>
      <c r="O8" s="76" t="n">
        <v>43.7764</v>
      </c>
      <c r="P8" s="76" t="n">
        <v>6069.487</v>
      </c>
      <c r="Q8" s="77" t="n">
        <v>83.6</v>
      </c>
      <c r="R8" s="76" t="n">
        <f aca="false">P8/3600</f>
        <v>1.68596861111111</v>
      </c>
      <c r="S8" s="78"/>
      <c r="T8" s="76" t="n">
        <v>66449.7712</v>
      </c>
      <c r="U8" s="76" t="n">
        <v>39.9747</v>
      </c>
      <c r="V8" s="76" t="n">
        <v>43.5381</v>
      </c>
      <c r="W8" s="76" t="n">
        <v>43.7783</v>
      </c>
      <c r="X8" s="76" t="n">
        <v>6087.832</v>
      </c>
      <c r="Y8" s="76" t="n">
        <v>84.286</v>
      </c>
      <c r="Z8" s="76" t="n">
        <f aca="false">X8/3600</f>
        <v>1.69106444444444</v>
      </c>
      <c r="AA8" s="78"/>
      <c r="AB8" s="78"/>
      <c r="AC8" s="78"/>
      <c r="AE8" s="63" t="n">
        <f aca="false">Q8/100</f>
        <v>0.836</v>
      </c>
      <c r="AF8" s="63" t="n">
        <f aca="false">R8/100</f>
        <v>0.0168596861111111</v>
      </c>
      <c r="AG8" s="63" t="n">
        <f aca="false">Y8/100</f>
        <v>0.84286</v>
      </c>
      <c r="AH8" s="63" t="n">
        <f aca="false">Z8/100</f>
        <v>0.0169106444444444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37776.68</v>
      </c>
      <c r="E9" s="75" t="n">
        <f aca="false">N9</f>
        <v>41.4711</v>
      </c>
      <c r="F9" s="75" t="n">
        <f aca="false">L9</f>
        <v>37776.68</v>
      </c>
      <c r="G9" s="75" t="n">
        <f aca="false">O9</f>
        <v>42.098</v>
      </c>
      <c r="H9" s="75" t="n">
        <f aca="false">T9</f>
        <v>37778.8272</v>
      </c>
      <c r="I9" s="75" t="n">
        <f aca="false">V9</f>
        <v>41.4729</v>
      </c>
      <c r="J9" s="75" t="n">
        <f aca="false">T9</f>
        <v>37778.8272</v>
      </c>
      <c r="K9" s="75" t="n">
        <f aca="false">W9</f>
        <v>42.099</v>
      </c>
      <c r="L9" s="76" t="n">
        <v>37776.68</v>
      </c>
      <c r="M9" s="76" t="n">
        <v>36.8648</v>
      </c>
      <c r="N9" s="76" t="n">
        <v>41.4711</v>
      </c>
      <c r="O9" s="76" t="n">
        <v>42.098</v>
      </c>
      <c r="P9" s="76" t="n">
        <v>5406.283</v>
      </c>
      <c r="Q9" s="77" t="n">
        <v>78.296</v>
      </c>
      <c r="R9" s="76" t="n">
        <f aca="false">P9/3600</f>
        <v>1.50174527777778</v>
      </c>
      <c r="S9" s="78"/>
      <c r="T9" s="76" t="n">
        <v>37778.8272</v>
      </c>
      <c r="U9" s="76" t="n">
        <v>36.8646</v>
      </c>
      <c r="V9" s="76" t="n">
        <v>41.4729</v>
      </c>
      <c r="W9" s="76" t="n">
        <v>42.099</v>
      </c>
      <c r="X9" s="76" t="n">
        <v>5564.186</v>
      </c>
      <c r="Y9" s="76" t="n">
        <v>76.627</v>
      </c>
      <c r="Z9" s="76" t="n">
        <f aca="false">X9/3600</f>
        <v>1.54560722222222</v>
      </c>
      <c r="AA9" s="78"/>
      <c r="AB9" s="78"/>
      <c r="AC9" s="78"/>
      <c r="AE9" s="63" t="n">
        <f aca="false">Q9/100</f>
        <v>0.78296</v>
      </c>
      <c r="AF9" s="63" t="n">
        <f aca="false">R9/100</f>
        <v>0.0150174527777778</v>
      </c>
      <c r="AG9" s="63" t="n">
        <f aca="false">Y9/100</f>
        <v>0.76627</v>
      </c>
      <c r="AH9" s="63" t="n">
        <f aca="false">Z9/100</f>
        <v>0.0154560722222222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1878.8016</v>
      </c>
      <c r="E10" s="82" t="n">
        <f aca="false">N10</f>
        <v>39.7268</v>
      </c>
      <c r="F10" s="82" t="n">
        <f aca="false">L10</f>
        <v>21878.8016</v>
      </c>
      <c r="G10" s="82" t="n">
        <f aca="false">O10</f>
        <v>40.4977</v>
      </c>
      <c r="H10" s="82" t="n">
        <f aca="false">T10</f>
        <v>21879.2608</v>
      </c>
      <c r="I10" s="82" t="n">
        <f aca="false">V10</f>
        <v>39.7298</v>
      </c>
      <c r="J10" s="82" t="n">
        <f aca="false">T10</f>
        <v>21879.2608</v>
      </c>
      <c r="K10" s="82" t="n">
        <f aca="false">W10</f>
        <v>40.4964</v>
      </c>
      <c r="L10" s="83" t="n">
        <v>21878.8016</v>
      </c>
      <c r="M10" s="83" t="n">
        <v>34.0199</v>
      </c>
      <c r="N10" s="83" t="n">
        <v>39.7268</v>
      </c>
      <c r="O10" s="83" t="n">
        <v>40.4977</v>
      </c>
      <c r="P10" s="83" t="n">
        <v>4945.208</v>
      </c>
      <c r="Q10" s="83" t="n">
        <v>71.604</v>
      </c>
      <c r="R10" s="83" t="n">
        <f aca="false">P10/3600</f>
        <v>1.37366888888889</v>
      </c>
      <c r="S10" s="81"/>
      <c r="T10" s="83" t="n">
        <v>21879.2608</v>
      </c>
      <c r="U10" s="83" t="n">
        <v>34.0185</v>
      </c>
      <c r="V10" s="83" t="n">
        <v>39.7298</v>
      </c>
      <c r="W10" s="83" t="n">
        <v>40.4964</v>
      </c>
      <c r="X10" s="83" t="n">
        <v>4957.891</v>
      </c>
      <c r="Y10" s="83" t="n">
        <v>71.479</v>
      </c>
      <c r="Z10" s="83" t="n">
        <f aca="false">X10/3600</f>
        <v>1.37719194444444</v>
      </c>
      <c r="AA10" s="81"/>
      <c r="AB10" s="81"/>
      <c r="AC10" s="81"/>
      <c r="AE10" s="63" t="n">
        <f aca="false">Q10/100</f>
        <v>0.71604</v>
      </c>
      <c r="AF10" s="63" t="n">
        <f aca="false">R10/100</f>
        <v>0.0137366888888889</v>
      </c>
      <c r="AG10" s="63" t="n">
        <f aca="false">Y10/100</f>
        <v>0.71479</v>
      </c>
      <c r="AH10" s="63" t="n">
        <f aca="false">Z10/100</f>
        <v>0.0137719194444444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444623.5584</v>
      </c>
      <c r="E11" s="75" t="n">
        <f aca="false">N11</f>
        <v>41.1712</v>
      </c>
      <c r="F11" s="75" t="n">
        <f aca="false">L11</f>
        <v>444623.5584</v>
      </c>
      <c r="G11" s="75" t="n">
        <f aca="false">O11</f>
        <v>40.6647</v>
      </c>
      <c r="H11" s="75" t="n">
        <f aca="false">T11</f>
        <v>444619.8992</v>
      </c>
      <c r="I11" s="75" t="n">
        <f aca="false">V11</f>
        <v>41.1708</v>
      </c>
      <c r="J11" s="75" t="n">
        <f aca="false">T11</f>
        <v>444619.8992</v>
      </c>
      <c r="K11" s="75" t="n">
        <f aca="false">W11</f>
        <v>40.6651</v>
      </c>
      <c r="L11" s="76" t="n">
        <v>444623.5584</v>
      </c>
      <c r="M11" s="76" t="n">
        <v>42.9719</v>
      </c>
      <c r="N11" s="76" t="n">
        <v>41.1712</v>
      </c>
      <c r="O11" s="76" t="n">
        <v>40.6647</v>
      </c>
      <c r="P11" s="76" t="n">
        <v>17726.227</v>
      </c>
      <c r="Q11" s="77" t="n">
        <v>218.54</v>
      </c>
      <c r="R11" s="76" t="n">
        <f aca="false">P11/3600</f>
        <v>4.92395194444444</v>
      </c>
      <c r="S11" s="78"/>
      <c r="T11" s="76" t="n">
        <v>444619.8992</v>
      </c>
      <c r="U11" s="76" t="n">
        <v>42.9724</v>
      </c>
      <c r="V11" s="76" t="n">
        <v>41.1708</v>
      </c>
      <c r="W11" s="76" t="n">
        <v>40.6651</v>
      </c>
      <c r="X11" s="76" t="n">
        <v>17739.508</v>
      </c>
      <c r="Y11" s="76" t="n">
        <v>305.744</v>
      </c>
      <c r="Z11" s="76" t="n">
        <f aca="false">X11/3600</f>
        <v>4.9276411111111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2.1854</v>
      </c>
      <c r="AF11" s="63" t="n">
        <f aca="false">R11/100</f>
        <v>0.0492395194444444</v>
      </c>
      <c r="AG11" s="63" t="n">
        <f aca="false">Y11/100</f>
        <v>3.05744</v>
      </c>
      <c r="AH11" s="63" t="n">
        <f aca="false">Z11/100</f>
        <v>0.0492764111111111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2850.7408</v>
      </c>
      <c r="E12" s="75" t="n">
        <f aca="false">N12</f>
        <v>38.5114</v>
      </c>
      <c r="F12" s="75" t="n">
        <f aca="false">L12</f>
        <v>272850.7408</v>
      </c>
      <c r="G12" s="75" t="n">
        <f aca="false">O12</f>
        <v>37.1347</v>
      </c>
      <c r="H12" s="75" t="n">
        <f aca="false">T12</f>
        <v>272848.9488</v>
      </c>
      <c r="I12" s="75" t="n">
        <f aca="false">V12</f>
        <v>38.5113</v>
      </c>
      <c r="J12" s="75" t="n">
        <f aca="false">T12</f>
        <v>272848.9488</v>
      </c>
      <c r="K12" s="75" t="n">
        <f aca="false">W12</f>
        <v>37.1349</v>
      </c>
      <c r="L12" s="76" t="n">
        <v>272850.7408</v>
      </c>
      <c r="M12" s="76" t="n">
        <v>39.2797</v>
      </c>
      <c r="N12" s="76" t="n">
        <v>38.5114</v>
      </c>
      <c r="O12" s="76" t="n">
        <v>37.1347</v>
      </c>
      <c r="P12" s="76" t="n">
        <v>15189.676</v>
      </c>
      <c r="Q12" s="77" t="n">
        <v>191.459</v>
      </c>
      <c r="R12" s="76" t="n">
        <f aca="false">P12/3600</f>
        <v>4.21935444444444</v>
      </c>
      <c r="S12" s="78"/>
      <c r="T12" s="76" t="n">
        <v>272848.9488</v>
      </c>
      <c r="U12" s="76" t="n">
        <v>39.2802</v>
      </c>
      <c r="V12" s="76" t="n">
        <v>38.5113</v>
      </c>
      <c r="W12" s="76" t="n">
        <v>37.1349</v>
      </c>
      <c r="X12" s="76" t="n">
        <v>15171.135</v>
      </c>
      <c r="Y12" s="76" t="n">
        <v>248.165</v>
      </c>
      <c r="Z12" s="76" t="n">
        <f aca="false">X12/3600</f>
        <v>4.21420416666667</v>
      </c>
      <c r="AA12" s="78"/>
      <c r="AB12" s="78"/>
      <c r="AC12" s="78"/>
      <c r="AE12" s="63" t="n">
        <f aca="false">Q12/100</f>
        <v>1.91459</v>
      </c>
      <c r="AF12" s="63" t="n">
        <f aca="false">R12/100</f>
        <v>0.0421935444444444</v>
      </c>
      <c r="AG12" s="63" t="n">
        <f aca="false">Y12/100</f>
        <v>2.48165</v>
      </c>
      <c r="AH12" s="63" t="n">
        <f aca="false">Z12/100</f>
        <v>0.0421420416666667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68207.5856</v>
      </c>
      <c r="E13" s="75" t="n">
        <f aca="false">N13</f>
        <v>36.631</v>
      </c>
      <c r="F13" s="75" t="n">
        <f aca="false">L13</f>
        <v>168207.5856</v>
      </c>
      <c r="G13" s="75" t="n">
        <f aca="false">O13</f>
        <v>35.4268</v>
      </c>
      <c r="H13" s="75" t="n">
        <f aca="false">T13</f>
        <v>168205.9088</v>
      </c>
      <c r="I13" s="75" t="n">
        <f aca="false">V13</f>
        <v>36.6305</v>
      </c>
      <c r="J13" s="75" t="n">
        <f aca="false">T13</f>
        <v>168205.9088</v>
      </c>
      <c r="K13" s="75" t="n">
        <f aca="false">W13</f>
        <v>35.4273</v>
      </c>
      <c r="L13" s="76" t="n">
        <v>168207.5856</v>
      </c>
      <c r="M13" s="76" t="n">
        <v>35.1895</v>
      </c>
      <c r="N13" s="76" t="n">
        <v>36.631</v>
      </c>
      <c r="O13" s="76" t="n">
        <v>35.4268</v>
      </c>
      <c r="P13" s="76" t="n">
        <v>13151.805</v>
      </c>
      <c r="Q13" s="77" t="n">
        <v>175.5</v>
      </c>
      <c r="R13" s="76" t="n">
        <f aca="false">P13/3600</f>
        <v>3.65327916666667</v>
      </c>
      <c r="S13" s="78"/>
      <c r="T13" s="76" t="n">
        <v>168205.9088</v>
      </c>
      <c r="U13" s="76" t="n">
        <v>35.1895</v>
      </c>
      <c r="V13" s="76" t="n">
        <v>36.6305</v>
      </c>
      <c r="W13" s="76" t="n">
        <v>35.4273</v>
      </c>
      <c r="X13" s="76" t="n">
        <v>12941.595</v>
      </c>
      <c r="Y13" s="76" t="n">
        <v>166.701</v>
      </c>
      <c r="Z13" s="76" t="n">
        <f aca="false">X13/3600</f>
        <v>3.5948875</v>
      </c>
      <c r="AA13" s="78"/>
      <c r="AB13" s="78"/>
      <c r="AC13" s="78"/>
      <c r="AE13" s="63" t="n">
        <f aca="false">Q13/100</f>
        <v>1.755</v>
      </c>
      <c r="AF13" s="63" t="n">
        <f aca="false">R13/100</f>
        <v>0.0365327916666667</v>
      </c>
      <c r="AG13" s="63" t="n">
        <f aca="false">Y13/100</f>
        <v>1.66701</v>
      </c>
      <c r="AH13" s="63" t="n">
        <f aca="false">Z13/100</f>
        <v>0.035948875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6184.9136</v>
      </c>
      <c r="E14" s="82" t="n">
        <f aca="false">N14</f>
        <v>34.7589</v>
      </c>
      <c r="F14" s="82" t="n">
        <f aca="false">L14</f>
        <v>86184.9136</v>
      </c>
      <c r="G14" s="82" t="n">
        <f aca="false">O14</f>
        <v>33.6279</v>
      </c>
      <c r="H14" s="82" t="n">
        <f aca="false">T14</f>
        <v>86178.3216</v>
      </c>
      <c r="I14" s="82" t="n">
        <f aca="false">V14</f>
        <v>34.7589</v>
      </c>
      <c r="J14" s="82" t="n">
        <f aca="false">T14</f>
        <v>86178.3216</v>
      </c>
      <c r="K14" s="82" t="n">
        <f aca="false">W14</f>
        <v>33.6293</v>
      </c>
      <c r="L14" s="83" t="n">
        <v>86184.9136</v>
      </c>
      <c r="M14" s="83" t="n">
        <v>30.9394</v>
      </c>
      <c r="N14" s="83" t="n">
        <v>34.7589</v>
      </c>
      <c r="O14" s="83" t="n">
        <v>33.6279</v>
      </c>
      <c r="P14" s="83" t="n">
        <v>11129.877</v>
      </c>
      <c r="Q14" s="83" t="n">
        <v>147.966</v>
      </c>
      <c r="R14" s="83" t="n">
        <f aca="false">P14/3600</f>
        <v>3.0916325</v>
      </c>
      <c r="S14" s="81"/>
      <c r="T14" s="83" t="n">
        <v>86178.3216</v>
      </c>
      <c r="U14" s="83" t="n">
        <v>30.9392</v>
      </c>
      <c r="V14" s="83" t="n">
        <v>34.7589</v>
      </c>
      <c r="W14" s="83" t="n">
        <v>33.6293</v>
      </c>
      <c r="X14" s="83" t="n">
        <v>11373.901</v>
      </c>
      <c r="Y14" s="83" t="n">
        <v>153.925</v>
      </c>
      <c r="Z14" s="83" t="n">
        <f aca="false">X14/3600</f>
        <v>3.15941694444444</v>
      </c>
      <c r="AA14" s="81"/>
      <c r="AB14" s="81"/>
      <c r="AC14" s="81"/>
      <c r="AE14" s="63" t="n">
        <f aca="false">Q14/100</f>
        <v>1.47966</v>
      </c>
      <c r="AF14" s="63" t="n">
        <f aca="false">R14/100</f>
        <v>0.030916325</v>
      </c>
      <c r="AG14" s="63" t="n">
        <f aca="false">Y14/100</f>
        <v>1.53925</v>
      </c>
      <c r="AH14" s="63" t="n">
        <f aca="false">Z14/100</f>
        <v>0.0315941694444444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04966.0704</v>
      </c>
      <c r="E15" s="75" t="n">
        <f aca="false">N15</f>
        <v>46.8582</v>
      </c>
      <c r="F15" s="75" t="n">
        <f aca="false">L15</f>
        <v>104966.0704</v>
      </c>
      <c r="G15" s="75" t="n">
        <f aca="false">O15</f>
        <v>46.5183</v>
      </c>
      <c r="H15" s="75" t="n">
        <f aca="false">T15</f>
        <v>104981.5376</v>
      </c>
      <c r="I15" s="75" t="n">
        <f aca="false">V15</f>
        <v>46.8574</v>
      </c>
      <c r="J15" s="75" t="n">
        <f aca="false">T15</f>
        <v>104981.5376</v>
      </c>
      <c r="K15" s="75" t="n">
        <f aca="false">W15</f>
        <v>46.5186</v>
      </c>
      <c r="L15" s="84" t="n">
        <v>104966.0704</v>
      </c>
      <c r="M15" s="84" t="n">
        <v>43.8616</v>
      </c>
      <c r="N15" s="84" t="n">
        <v>46.8582</v>
      </c>
      <c r="O15" s="84" t="n">
        <v>46.5183</v>
      </c>
      <c r="P15" s="76" t="n">
        <v>11320.046</v>
      </c>
      <c r="Q15" s="77" t="n">
        <v>139.277</v>
      </c>
      <c r="R15" s="76" t="n">
        <f aca="false">P15/3600</f>
        <v>3.14445722222222</v>
      </c>
      <c r="S15" s="78"/>
      <c r="T15" s="84" t="n">
        <v>104981.5376</v>
      </c>
      <c r="U15" s="84" t="n">
        <v>43.8618</v>
      </c>
      <c r="V15" s="84" t="n">
        <v>46.8574</v>
      </c>
      <c r="W15" s="84" t="n">
        <v>46.5186</v>
      </c>
      <c r="X15" s="76" t="n">
        <v>11340.19</v>
      </c>
      <c r="Y15" s="76" t="n">
        <v>141.788</v>
      </c>
      <c r="Z15" s="76" t="n">
        <f aca="false">X15/3600</f>
        <v>3.15005277777778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39277</v>
      </c>
      <c r="AF15" s="63" t="n">
        <f aca="false">R15/100</f>
        <v>0.0314445722222222</v>
      </c>
      <c r="AG15" s="63" t="n">
        <f aca="false">Y15/100</f>
        <v>1.41788</v>
      </c>
      <c r="AH15" s="63" t="n">
        <f aca="false">Z15/100</f>
        <v>0.0315005277777778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49558.1392</v>
      </c>
      <c r="E16" s="75" t="n">
        <f aca="false">N16</f>
        <v>45.9928</v>
      </c>
      <c r="F16" s="75" t="n">
        <f aca="false">L16</f>
        <v>49558.1392</v>
      </c>
      <c r="G16" s="75" t="n">
        <f aca="false">O16</f>
        <v>45.7744</v>
      </c>
      <c r="H16" s="75" t="n">
        <f aca="false">T16</f>
        <v>49558.3024</v>
      </c>
      <c r="I16" s="75" t="n">
        <f aca="false">V16</f>
        <v>45.9911</v>
      </c>
      <c r="J16" s="75" t="n">
        <f aca="false">T16</f>
        <v>49558.3024</v>
      </c>
      <c r="K16" s="75" t="n">
        <f aca="false">W16</f>
        <v>45.772</v>
      </c>
      <c r="L16" s="76" t="n">
        <v>49558.1392</v>
      </c>
      <c r="M16" s="76" t="n">
        <v>41.5131</v>
      </c>
      <c r="N16" s="76" t="n">
        <v>45.9928</v>
      </c>
      <c r="O16" s="76" t="n">
        <v>45.7744</v>
      </c>
      <c r="P16" s="76" t="n">
        <v>9846.238</v>
      </c>
      <c r="Q16" s="77" t="n">
        <v>124.347</v>
      </c>
      <c r="R16" s="76" t="n">
        <f aca="false">P16/3600</f>
        <v>2.73506611111111</v>
      </c>
      <c r="S16" s="78"/>
      <c r="T16" s="76" t="n">
        <v>49558.3024</v>
      </c>
      <c r="U16" s="76" t="n">
        <v>41.5129</v>
      </c>
      <c r="V16" s="76" t="n">
        <v>45.9911</v>
      </c>
      <c r="W16" s="76" t="n">
        <v>45.772</v>
      </c>
      <c r="X16" s="76" t="n">
        <v>9815.334</v>
      </c>
      <c r="Y16" s="76" t="n">
        <v>124.862</v>
      </c>
      <c r="Z16" s="76" t="n">
        <f aca="false">X16/3600</f>
        <v>2.72648166666667</v>
      </c>
      <c r="AA16" s="78"/>
      <c r="AB16" s="78"/>
      <c r="AC16" s="78"/>
      <c r="AE16" s="63" t="n">
        <f aca="false">Q16/100</f>
        <v>1.24347</v>
      </c>
      <c r="AF16" s="63" t="n">
        <f aca="false">R16/100</f>
        <v>0.0273506611111111</v>
      </c>
      <c r="AG16" s="63" t="n">
        <f aca="false">Y16/100</f>
        <v>1.24862</v>
      </c>
      <c r="AH16" s="63" t="n">
        <f aca="false">Z16/100</f>
        <v>0.0272648166666667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215.3856</v>
      </c>
      <c r="E17" s="75" t="n">
        <f aca="false">N17</f>
        <v>45.3719</v>
      </c>
      <c r="F17" s="75" t="n">
        <f aca="false">L17</f>
        <v>28215.3856</v>
      </c>
      <c r="G17" s="75" t="n">
        <f aca="false">O17</f>
        <v>45.291</v>
      </c>
      <c r="H17" s="75" t="n">
        <f aca="false">T17</f>
        <v>28221.7424</v>
      </c>
      <c r="I17" s="75" t="n">
        <f aca="false">V17</f>
        <v>45.3673</v>
      </c>
      <c r="J17" s="75" t="n">
        <f aca="false">T17</f>
        <v>28221.7424</v>
      </c>
      <c r="K17" s="75" t="n">
        <f aca="false">W17</f>
        <v>45.2887</v>
      </c>
      <c r="L17" s="76" t="n">
        <v>28215.3856</v>
      </c>
      <c r="M17" s="76" t="n">
        <v>39.9531</v>
      </c>
      <c r="N17" s="76" t="n">
        <v>45.3719</v>
      </c>
      <c r="O17" s="76" t="n">
        <v>45.291</v>
      </c>
      <c r="P17" s="76" t="n">
        <v>9077.453</v>
      </c>
      <c r="Q17" s="77" t="n">
        <v>119.293</v>
      </c>
      <c r="R17" s="76" t="n">
        <f aca="false">P17/3600</f>
        <v>2.52151472222222</v>
      </c>
      <c r="S17" s="78"/>
      <c r="T17" s="76" t="n">
        <v>28221.7424</v>
      </c>
      <c r="U17" s="76" t="n">
        <v>39.9528</v>
      </c>
      <c r="V17" s="76" t="n">
        <v>45.3673</v>
      </c>
      <c r="W17" s="76" t="n">
        <v>45.2887</v>
      </c>
      <c r="X17" s="76" t="n">
        <v>9405.116</v>
      </c>
      <c r="Y17" s="76" t="n">
        <v>115.487</v>
      </c>
      <c r="Z17" s="76" t="n">
        <f aca="false">X17/3600</f>
        <v>2.61253222222222</v>
      </c>
      <c r="AA17" s="78"/>
      <c r="AB17" s="78"/>
      <c r="AC17" s="78"/>
      <c r="AE17" s="63" t="n">
        <f aca="false">Q17/100</f>
        <v>1.19293</v>
      </c>
      <c r="AF17" s="63" t="n">
        <f aca="false">R17/100</f>
        <v>0.0252151472222222</v>
      </c>
      <c r="AG17" s="63" t="n">
        <f aca="false">Y17/100</f>
        <v>1.15487</v>
      </c>
      <c r="AH17" s="63" t="n">
        <f aca="false">Z17/100</f>
        <v>0.0261253222222222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544.3648</v>
      </c>
      <c r="E18" s="82" t="n">
        <f aca="false">N18</f>
        <v>44.7997</v>
      </c>
      <c r="F18" s="82" t="n">
        <f aca="false">L18</f>
        <v>15544.3648</v>
      </c>
      <c r="G18" s="82" t="n">
        <f aca="false">O18</f>
        <v>44.7324</v>
      </c>
      <c r="H18" s="82" t="n">
        <f aca="false">T18</f>
        <v>15555.2736</v>
      </c>
      <c r="I18" s="82" t="n">
        <f aca="false">V18</f>
        <v>44.8028</v>
      </c>
      <c r="J18" s="82" t="n">
        <f aca="false">T18</f>
        <v>15555.2736</v>
      </c>
      <c r="K18" s="82" t="n">
        <f aca="false">W18</f>
        <v>44.7399</v>
      </c>
      <c r="L18" s="83" t="n">
        <v>15544.3648</v>
      </c>
      <c r="M18" s="83" t="n">
        <v>38.2066</v>
      </c>
      <c r="N18" s="83" t="n">
        <v>44.7997</v>
      </c>
      <c r="O18" s="83" t="n">
        <v>44.7324</v>
      </c>
      <c r="P18" s="83" t="n">
        <v>8709.23</v>
      </c>
      <c r="Q18" s="83" t="n">
        <v>112.756</v>
      </c>
      <c r="R18" s="83" t="n">
        <f aca="false">P18/3600</f>
        <v>2.41923055555556</v>
      </c>
      <c r="S18" s="81"/>
      <c r="T18" s="83" t="n">
        <v>15555.2736</v>
      </c>
      <c r="U18" s="83" t="n">
        <v>38.2069</v>
      </c>
      <c r="V18" s="83" t="n">
        <v>44.8028</v>
      </c>
      <c r="W18" s="83" t="n">
        <v>44.7399</v>
      </c>
      <c r="X18" s="83" t="n">
        <v>8833</v>
      </c>
      <c r="Y18" s="83" t="n">
        <v>111.524</v>
      </c>
      <c r="Z18" s="83" t="n">
        <f aca="false">X18/3600</f>
        <v>2.45361111111111</v>
      </c>
      <c r="AA18" s="81"/>
      <c r="AB18" s="81"/>
      <c r="AC18" s="81"/>
      <c r="AE18" s="63" t="n">
        <f aca="false">Q18/100</f>
        <v>1.12756</v>
      </c>
      <c r="AF18" s="63" t="n">
        <f aca="false">R18/100</f>
        <v>0.0241923055555556</v>
      </c>
      <c r="AG18" s="63" t="n">
        <f aca="false">Y18/100</f>
        <v>1.11524</v>
      </c>
      <c r="AH18" s="63" t="n">
        <f aca="false">Z18/100</f>
        <v>0.0245361111111111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4913.7648</v>
      </c>
      <c r="E19" s="75" t="n">
        <f aca="false">N19</f>
        <v>44.7485</v>
      </c>
      <c r="F19" s="75" t="n">
        <f aca="false">L19</f>
        <v>24913.7648</v>
      </c>
      <c r="G19" s="75" t="n">
        <f aca="false">O19</f>
        <v>46.238</v>
      </c>
      <c r="H19" s="75" t="n">
        <f aca="false">T19</f>
        <v>24915.4688</v>
      </c>
      <c r="I19" s="75" t="n">
        <f aca="false">V19</f>
        <v>44.7467</v>
      </c>
      <c r="J19" s="75" t="n">
        <f aca="false">T19</f>
        <v>24915.4688</v>
      </c>
      <c r="K19" s="75" t="n">
        <f aca="false">W19</f>
        <v>46.2379</v>
      </c>
      <c r="L19" s="76" t="n">
        <v>24913.7648</v>
      </c>
      <c r="M19" s="76" t="n">
        <v>42.9535</v>
      </c>
      <c r="N19" s="76" t="n">
        <v>44.7485</v>
      </c>
      <c r="O19" s="76" t="n">
        <v>46.238</v>
      </c>
      <c r="P19" s="76" t="n">
        <v>4874.774</v>
      </c>
      <c r="Q19" s="77" t="n">
        <v>56.394</v>
      </c>
      <c r="R19" s="76" t="n">
        <f aca="false">P19/3600</f>
        <v>1.35410388888889</v>
      </c>
      <c r="S19" s="78"/>
      <c r="T19" s="76" t="n">
        <v>24915.4688</v>
      </c>
      <c r="U19" s="76" t="n">
        <v>42.9536</v>
      </c>
      <c r="V19" s="76" t="n">
        <v>44.7467</v>
      </c>
      <c r="W19" s="76" t="n">
        <v>46.2379</v>
      </c>
      <c r="X19" s="76" t="n">
        <v>4900.67</v>
      </c>
      <c r="Y19" s="76" t="n">
        <v>54.88</v>
      </c>
      <c r="Z19" s="76" t="n">
        <f aca="false">X19/3600</f>
        <v>1.361297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56394</v>
      </c>
      <c r="AF19" s="63" t="n">
        <f aca="false">R19/100</f>
        <v>0.0135410388888889</v>
      </c>
      <c r="AG19" s="63" t="n">
        <f aca="false">Y19/100</f>
        <v>0.5488</v>
      </c>
      <c r="AH19" s="63" t="n">
        <f aca="false">Z19/100</f>
        <v>0.0136129722222222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650.376</v>
      </c>
      <c r="E20" s="75" t="n">
        <f aca="false">N20</f>
        <v>42.8837</v>
      </c>
      <c r="F20" s="75" t="n">
        <f aca="false">L20</f>
        <v>13650.376</v>
      </c>
      <c r="G20" s="75" t="n">
        <f aca="false">O20</f>
        <v>43.8325</v>
      </c>
      <c r="H20" s="75" t="n">
        <f aca="false">T20</f>
        <v>13651.3224</v>
      </c>
      <c r="I20" s="75" t="n">
        <f aca="false">V20</f>
        <v>42.8858</v>
      </c>
      <c r="J20" s="75" t="n">
        <f aca="false">T20</f>
        <v>13651.3224</v>
      </c>
      <c r="K20" s="75" t="n">
        <f aca="false">W20</f>
        <v>43.8324</v>
      </c>
      <c r="L20" s="76" t="n">
        <v>13650.376</v>
      </c>
      <c r="M20" s="76" t="n">
        <v>41.2791</v>
      </c>
      <c r="N20" s="76" t="n">
        <v>42.8837</v>
      </c>
      <c r="O20" s="76" t="n">
        <v>43.8325</v>
      </c>
      <c r="P20" s="76" t="n">
        <v>4230.228</v>
      </c>
      <c r="Q20" s="77" t="n">
        <v>57.595</v>
      </c>
      <c r="R20" s="76" t="n">
        <f aca="false">P20/3600</f>
        <v>1.17506333333333</v>
      </c>
      <c r="S20" s="78"/>
      <c r="T20" s="76" t="n">
        <v>13651.3224</v>
      </c>
      <c r="U20" s="76" t="n">
        <v>41.2787</v>
      </c>
      <c r="V20" s="76" t="n">
        <v>42.8858</v>
      </c>
      <c r="W20" s="76" t="n">
        <v>43.8324</v>
      </c>
      <c r="X20" s="76" t="n">
        <v>4278.603</v>
      </c>
      <c r="Y20" s="76" t="n">
        <v>53.383</v>
      </c>
      <c r="Z20" s="76" t="n">
        <f aca="false">X20/3600</f>
        <v>1.18850083333333</v>
      </c>
      <c r="AA20" s="78"/>
      <c r="AB20" s="78"/>
      <c r="AC20" s="78"/>
      <c r="AE20" s="63" t="n">
        <f aca="false">Q20/100</f>
        <v>0.57595</v>
      </c>
      <c r="AF20" s="63" t="n">
        <f aca="false">R20/100</f>
        <v>0.0117506333333333</v>
      </c>
      <c r="AG20" s="63" t="n">
        <f aca="false">Y20/100</f>
        <v>0.53383</v>
      </c>
      <c r="AH20" s="63" t="n">
        <f aca="false">Z20/100</f>
        <v>0.0118850083333333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571.4448</v>
      </c>
      <c r="E21" s="75" t="n">
        <f aca="false">N21</f>
        <v>41.1678</v>
      </c>
      <c r="F21" s="75" t="n">
        <f aca="false">L21</f>
        <v>7571.4448</v>
      </c>
      <c r="G21" s="75" t="n">
        <f aca="false">O21</f>
        <v>42.0072</v>
      </c>
      <c r="H21" s="75" t="n">
        <f aca="false">T21</f>
        <v>7571.3048</v>
      </c>
      <c r="I21" s="75" t="n">
        <f aca="false">V21</f>
        <v>41.168</v>
      </c>
      <c r="J21" s="75" t="n">
        <f aca="false">T21</f>
        <v>7571.3048</v>
      </c>
      <c r="K21" s="75" t="n">
        <f aca="false">W21</f>
        <v>42.0092</v>
      </c>
      <c r="L21" s="76" t="n">
        <v>7571.4448</v>
      </c>
      <c r="M21" s="76" t="n">
        <v>39.2337</v>
      </c>
      <c r="N21" s="76" t="n">
        <v>41.1678</v>
      </c>
      <c r="O21" s="76" t="n">
        <v>42.0072</v>
      </c>
      <c r="P21" s="76" t="n">
        <v>3832.209</v>
      </c>
      <c r="Q21" s="77" t="n">
        <v>51.183</v>
      </c>
      <c r="R21" s="76" t="n">
        <f aca="false">P21/3600</f>
        <v>1.0645025</v>
      </c>
      <c r="S21" s="78"/>
      <c r="T21" s="76" t="n">
        <v>7571.3048</v>
      </c>
      <c r="U21" s="76" t="n">
        <v>39.2335</v>
      </c>
      <c r="V21" s="76" t="n">
        <v>41.168</v>
      </c>
      <c r="W21" s="76" t="n">
        <v>42.0092</v>
      </c>
      <c r="X21" s="76" t="n">
        <v>3833.878</v>
      </c>
      <c r="Y21" s="76" t="n">
        <v>51.948</v>
      </c>
      <c r="Z21" s="76" t="n">
        <f aca="false">X21/3600</f>
        <v>1.06496611111111</v>
      </c>
      <c r="AA21" s="78"/>
      <c r="AB21" s="78"/>
      <c r="AC21" s="78"/>
      <c r="AE21" s="63" t="n">
        <f aca="false">Q21/100</f>
        <v>0.51183</v>
      </c>
      <c r="AF21" s="63" t="n">
        <f aca="false">R21/100</f>
        <v>0.010645025</v>
      </c>
      <c r="AG21" s="63" t="n">
        <f aca="false">Y21/100</f>
        <v>0.51948</v>
      </c>
      <c r="AH21" s="63" t="n">
        <f aca="false">Z21/100</f>
        <v>0.0106496611111111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109.5344</v>
      </c>
      <c r="E22" s="82" t="n">
        <f aca="false">N22</f>
        <v>39.5604</v>
      </c>
      <c r="F22" s="82" t="n">
        <f aca="false">L22</f>
        <v>4109.5344</v>
      </c>
      <c r="G22" s="82" t="n">
        <f aca="false">O22</f>
        <v>40.7927</v>
      </c>
      <c r="H22" s="82" t="n">
        <f aca="false">T22</f>
        <v>4110.8184</v>
      </c>
      <c r="I22" s="82" t="n">
        <f aca="false">V22</f>
        <v>39.5604</v>
      </c>
      <c r="J22" s="82" t="n">
        <f aca="false">T22</f>
        <v>4110.8184</v>
      </c>
      <c r="K22" s="82" t="n">
        <f aca="false">W22</f>
        <v>40.7921</v>
      </c>
      <c r="L22" s="83" t="n">
        <v>4109.5344</v>
      </c>
      <c r="M22" s="83" t="n">
        <v>36.7768</v>
      </c>
      <c r="N22" s="83" t="n">
        <v>39.5604</v>
      </c>
      <c r="O22" s="83" t="n">
        <v>40.7927</v>
      </c>
      <c r="P22" s="83" t="n">
        <v>3576.321</v>
      </c>
      <c r="Q22" s="83" t="n">
        <v>49.654</v>
      </c>
      <c r="R22" s="83" t="n">
        <f aca="false">P22/3600</f>
        <v>0.9934225</v>
      </c>
      <c r="S22" s="81"/>
      <c r="T22" s="83" t="n">
        <v>4110.8184</v>
      </c>
      <c r="U22" s="83" t="n">
        <v>36.7774</v>
      </c>
      <c r="V22" s="83" t="n">
        <v>39.5604</v>
      </c>
      <c r="W22" s="83" t="n">
        <v>40.7921</v>
      </c>
      <c r="X22" s="83" t="n">
        <v>3590.096</v>
      </c>
      <c r="Y22" s="83" t="n">
        <v>49.732</v>
      </c>
      <c r="Z22" s="83" t="n">
        <f aca="false">X22/3600</f>
        <v>0.997248888888889</v>
      </c>
      <c r="AA22" s="81"/>
      <c r="AB22" s="81"/>
      <c r="AC22" s="81"/>
      <c r="AE22" s="63" t="n">
        <f aca="false">Q22/100</f>
        <v>0.49654</v>
      </c>
      <c r="AF22" s="63" t="n">
        <f aca="false">R22/100</f>
        <v>0.009934225</v>
      </c>
      <c r="AG22" s="63" t="n">
        <f aca="false">Y22/100</f>
        <v>0.49732</v>
      </c>
      <c r="AH22" s="63" t="n">
        <f aca="false">Z22/100</f>
        <v>0.00997248888888889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57151.1112</v>
      </c>
      <c r="E23" s="85" t="n">
        <f aca="false">N23</f>
        <v>43.5521</v>
      </c>
      <c r="F23" s="85" t="n">
        <f aca="false">L23</f>
        <v>57151.1112</v>
      </c>
      <c r="G23" s="85" t="n">
        <f aca="false">O23</f>
        <v>44.3338</v>
      </c>
      <c r="H23" s="85" t="n">
        <f aca="false">T23</f>
        <v>57148.1472</v>
      </c>
      <c r="I23" s="85" t="n">
        <f aca="false">V23</f>
        <v>43.5504</v>
      </c>
      <c r="J23" s="85" t="n">
        <f aca="false">T23</f>
        <v>57148.1472</v>
      </c>
      <c r="K23" s="85" t="n">
        <f aca="false">W23</f>
        <v>44.3331</v>
      </c>
      <c r="L23" s="84" t="n">
        <v>57151.1112</v>
      </c>
      <c r="M23" s="84" t="n">
        <v>41.8646</v>
      </c>
      <c r="N23" s="84" t="n">
        <v>43.5521</v>
      </c>
      <c r="O23" s="84" t="n">
        <v>44.3338</v>
      </c>
      <c r="P23" s="84" t="n">
        <v>6044.901</v>
      </c>
      <c r="Q23" s="77" t="n">
        <v>78.92</v>
      </c>
      <c r="R23" s="84" t="n">
        <f aca="false">P23/3600</f>
        <v>1.67913916666667</v>
      </c>
      <c r="S23" s="86"/>
      <c r="T23" s="84" t="n">
        <v>57148.1472</v>
      </c>
      <c r="U23" s="84" t="n">
        <v>41.8644</v>
      </c>
      <c r="V23" s="84" t="n">
        <v>43.5504</v>
      </c>
      <c r="W23" s="84" t="n">
        <v>44.3331</v>
      </c>
      <c r="X23" s="84" t="n">
        <v>6139.577</v>
      </c>
      <c r="Y23" s="84" t="n">
        <v>82.352</v>
      </c>
      <c r="Z23" s="84" t="n">
        <f aca="false">X23/3600</f>
        <v>1.7054380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7892</v>
      </c>
      <c r="AF23" s="63" t="n">
        <f aca="false">R23/100</f>
        <v>0.0167913916666667</v>
      </c>
      <c r="AG23" s="63" t="n">
        <f aca="false">Y23/100</f>
        <v>0.82352</v>
      </c>
      <c r="AH23" s="63" t="n">
        <f aca="false">Z23/100</f>
        <v>0.0170543805555556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1083.2952</v>
      </c>
      <c r="E24" s="75" t="n">
        <f aca="false">N24</f>
        <v>40.9212</v>
      </c>
      <c r="F24" s="75" t="n">
        <f aca="false">L24</f>
        <v>31083.2952</v>
      </c>
      <c r="G24" s="75" t="n">
        <f aca="false">O24</f>
        <v>41.5048</v>
      </c>
      <c r="H24" s="75" t="n">
        <f aca="false">T24</f>
        <v>31079.648</v>
      </c>
      <c r="I24" s="75" t="n">
        <f aca="false">V24</f>
        <v>40.9201</v>
      </c>
      <c r="J24" s="75" t="n">
        <f aca="false">T24</f>
        <v>31079.648</v>
      </c>
      <c r="K24" s="75" t="n">
        <f aca="false">W24</f>
        <v>41.5036</v>
      </c>
      <c r="L24" s="76" t="n">
        <v>31083.2952</v>
      </c>
      <c r="M24" s="76" t="n">
        <v>38.7355</v>
      </c>
      <c r="N24" s="76" t="n">
        <v>40.9212</v>
      </c>
      <c r="O24" s="76" t="n">
        <v>41.5048</v>
      </c>
      <c r="P24" s="76" t="n">
        <v>5020.166</v>
      </c>
      <c r="Q24" s="77" t="n">
        <v>66.596</v>
      </c>
      <c r="R24" s="76" t="n">
        <f aca="false">P24/3600</f>
        <v>1.39449055555556</v>
      </c>
      <c r="S24" s="78"/>
      <c r="T24" s="76" t="n">
        <v>31079.648</v>
      </c>
      <c r="U24" s="76" t="n">
        <v>38.7352</v>
      </c>
      <c r="V24" s="76" t="n">
        <v>40.9201</v>
      </c>
      <c r="W24" s="76" t="n">
        <v>41.5036</v>
      </c>
      <c r="X24" s="76" t="n">
        <v>5046.874</v>
      </c>
      <c r="Y24" s="76" t="n">
        <v>66.721</v>
      </c>
      <c r="Z24" s="76" t="n">
        <f aca="false">X24/3600</f>
        <v>1.40190944444444</v>
      </c>
      <c r="AA24" s="78"/>
      <c r="AB24" s="78"/>
      <c r="AC24" s="78"/>
      <c r="AE24" s="63" t="n">
        <f aca="false">Q24/100</f>
        <v>0.66596</v>
      </c>
      <c r="AF24" s="63" t="n">
        <f aca="false">R24/100</f>
        <v>0.0139449055555556</v>
      </c>
      <c r="AG24" s="63" t="n">
        <f aca="false">Y24/100</f>
        <v>0.66721</v>
      </c>
      <c r="AH24" s="63" t="n">
        <f aca="false">Z24/100</f>
        <v>0.0140190944444444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948.7816</v>
      </c>
      <c r="E25" s="75" t="n">
        <f aca="false">N25</f>
        <v>38.6627</v>
      </c>
      <c r="F25" s="75" t="n">
        <f aca="false">L25</f>
        <v>15948.7816</v>
      </c>
      <c r="G25" s="75" t="n">
        <f aca="false">O25</f>
        <v>39.672</v>
      </c>
      <c r="H25" s="75" t="n">
        <f aca="false">T25</f>
        <v>15948.9272</v>
      </c>
      <c r="I25" s="75" t="n">
        <f aca="false">V25</f>
        <v>38.6626</v>
      </c>
      <c r="J25" s="75" t="n">
        <f aca="false">T25</f>
        <v>15948.9272</v>
      </c>
      <c r="K25" s="75" t="n">
        <f aca="false">W25</f>
        <v>39.6701</v>
      </c>
      <c r="L25" s="76" t="n">
        <v>15948.7816</v>
      </c>
      <c r="M25" s="76" t="n">
        <v>35.6937</v>
      </c>
      <c r="N25" s="76" t="n">
        <v>38.6627</v>
      </c>
      <c r="O25" s="76" t="n">
        <v>39.672</v>
      </c>
      <c r="P25" s="76" t="n">
        <v>4279.742</v>
      </c>
      <c r="Q25" s="77" t="n">
        <v>58.5</v>
      </c>
      <c r="R25" s="76" t="n">
        <f aca="false">P25/3600</f>
        <v>1.18881722222222</v>
      </c>
      <c r="S25" s="78"/>
      <c r="T25" s="76" t="n">
        <v>15948.9272</v>
      </c>
      <c r="U25" s="76" t="n">
        <v>35.6934</v>
      </c>
      <c r="V25" s="76" t="n">
        <v>38.6626</v>
      </c>
      <c r="W25" s="76" t="n">
        <v>39.6701</v>
      </c>
      <c r="X25" s="76" t="n">
        <v>4276.092</v>
      </c>
      <c r="Y25" s="76" t="n">
        <v>58.39</v>
      </c>
      <c r="Z25" s="76" t="n">
        <f aca="false">X25/3600</f>
        <v>1.18780333333333</v>
      </c>
      <c r="AA25" s="78"/>
      <c r="AB25" s="78"/>
      <c r="AC25" s="78"/>
      <c r="AE25" s="63" t="n">
        <f aca="false">Q25/100</f>
        <v>0.585</v>
      </c>
      <c r="AF25" s="63" t="n">
        <f aca="false">R25/100</f>
        <v>0.0118881722222222</v>
      </c>
      <c r="AG25" s="63" t="n">
        <f aca="false">Y25/100</f>
        <v>0.5839</v>
      </c>
      <c r="AH25" s="63" t="n">
        <f aca="false">Z25/100</f>
        <v>0.0118780333333333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29.312</v>
      </c>
      <c r="E26" s="82" t="n">
        <f aca="false">N26</f>
        <v>36.7897</v>
      </c>
      <c r="F26" s="82" t="n">
        <f aca="false">L26</f>
        <v>7629.312</v>
      </c>
      <c r="G26" s="82" t="n">
        <f aca="false">O26</f>
        <v>38.5944</v>
      </c>
      <c r="H26" s="82" t="n">
        <f aca="false">T26</f>
        <v>7627.848</v>
      </c>
      <c r="I26" s="82" t="n">
        <f aca="false">V26</f>
        <v>36.7897</v>
      </c>
      <c r="J26" s="82" t="n">
        <f aca="false">T26</f>
        <v>7627.848</v>
      </c>
      <c r="K26" s="82" t="n">
        <f aca="false">W26</f>
        <v>38.5955</v>
      </c>
      <c r="L26" s="83" t="n">
        <v>7629.312</v>
      </c>
      <c r="M26" s="83" t="n">
        <v>32.8569</v>
      </c>
      <c r="N26" s="83" t="n">
        <v>36.7897</v>
      </c>
      <c r="O26" s="83" t="n">
        <v>38.5944</v>
      </c>
      <c r="P26" s="83" t="n">
        <v>3826.811</v>
      </c>
      <c r="Q26" s="83" t="n">
        <v>51.651</v>
      </c>
      <c r="R26" s="83" t="n">
        <f aca="false">P26/3600</f>
        <v>1.06300305555556</v>
      </c>
      <c r="S26" s="81"/>
      <c r="T26" s="83" t="n">
        <v>7627.848</v>
      </c>
      <c r="U26" s="83" t="n">
        <v>32.8564</v>
      </c>
      <c r="V26" s="83" t="n">
        <v>36.7897</v>
      </c>
      <c r="W26" s="83" t="n">
        <v>38.5955</v>
      </c>
      <c r="X26" s="83" t="n">
        <v>3826.125</v>
      </c>
      <c r="Y26" s="83" t="n">
        <v>51.932</v>
      </c>
      <c r="Z26" s="83" t="n">
        <f aca="false">X26/3600</f>
        <v>1.0628125</v>
      </c>
      <c r="AA26" s="81"/>
      <c r="AB26" s="81"/>
      <c r="AC26" s="81"/>
      <c r="AE26" s="63" t="n">
        <f aca="false">Q26/100</f>
        <v>0.51651</v>
      </c>
      <c r="AF26" s="63" t="n">
        <f aca="false">R26/100</f>
        <v>0.0106300305555556</v>
      </c>
      <c r="AG26" s="63" t="n">
        <f aca="false">Y26/100</f>
        <v>0.51932</v>
      </c>
      <c r="AH26" s="63" t="n">
        <f aca="false">Z26/100</f>
        <v>0.010628125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0473.4464</v>
      </c>
      <c r="E27" s="85" t="n">
        <f aca="false">N27</f>
        <v>42.0612</v>
      </c>
      <c r="F27" s="85" t="n">
        <f aca="false">L27</f>
        <v>120473.4464</v>
      </c>
      <c r="G27" s="85" t="n">
        <f aca="false">O27</f>
        <v>44.3345</v>
      </c>
      <c r="H27" s="85" t="n">
        <f aca="false">T27</f>
        <v>120475.3104</v>
      </c>
      <c r="I27" s="85" t="n">
        <f aca="false">V27</f>
        <v>42.0613</v>
      </c>
      <c r="J27" s="85" t="n">
        <f aca="false">T27</f>
        <v>120475.3104</v>
      </c>
      <c r="K27" s="85" t="n">
        <f aca="false">W27</f>
        <v>44.3335</v>
      </c>
      <c r="L27" s="84" t="n">
        <v>120473.4464</v>
      </c>
      <c r="M27" s="84" t="n">
        <v>40.8557</v>
      </c>
      <c r="N27" s="84" t="n">
        <v>42.0612</v>
      </c>
      <c r="O27" s="84" t="n">
        <v>44.3345</v>
      </c>
      <c r="P27" s="84" t="n">
        <v>12617.192</v>
      </c>
      <c r="Q27" s="77" t="n">
        <v>154.908</v>
      </c>
      <c r="R27" s="84" t="n">
        <f aca="false">P27/3600</f>
        <v>3.50477555555556</v>
      </c>
      <c r="S27" s="86"/>
      <c r="T27" s="84" t="n">
        <v>120475.3104</v>
      </c>
      <c r="U27" s="84" t="n">
        <v>40.856</v>
      </c>
      <c r="V27" s="84" t="n">
        <v>42.0613</v>
      </c>
      <c r="W27" s="84" t="n">
        <v>44.3335</v>
      </c>
      <c r="X27" s="84" t="n">
        <v>12496.916</v>
      </c>
      <c r="Y27" s="84" t="n">
        <v>159.525</v>
      </c>
      <c r="Z27" s="84" t="n">
        <f aca="false">X27/3600</f>
        <v>3.4713655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1.54908</v>
      </c>
      <c r="AF27" s="63" t="n">
        <f aca="false">R27/100</f>
        <v>0.0350477555555556</v>
      </c>
      <c r="AG27" s="63" t="n">
        <f aca="false">Y27/100</f>
        <v>1.59525</v>
      </c>
      <c r="AH27" s="63" t="n">
        <f aca="false">Z27/100</f>
        <v>0.0347136555555556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5875.4088</v>
      </c>
      <c r="E28" s="75" t="n">
        <f aca="false">N28</f>
        <v>39.569</v>
      </c>
      <c r="F28" s="75" t="n">
        <f aca="false">L28</f>
        <v>55875.4088</v>
      </c>
      <c r="G28" s="75" t="n">
        <f aca="false">O28</f>
        <v>42.265</v>
      </c>
      <c r="H28" s="75" t="n">
        <f aca="false">T28</f>
        <v>55870.4</v>
      </c>
      <c r="I28" s="75" t="n">
        <f aca="false">V28</f>
        <v>39.5692</v>
      </c>
      <c r="J28" s="75" t="n">
        <f aca="false">T28</f>
        <v>55870.4</v>
      </c>
      <c r="K28" s="75" t="n">
        <f aca="false">W28</f>
        <v>42.2644</v>
      </c>
      <c r="L28" s="76" t="n">
        <v>55875.4088</v>
      </c>
      <c r="M28" s="76" t="n">
        <v>38.1952</v>
      </c>
      <c r="N28" s="76" t="n">
        <v>39.569</v>
      </c>
      <c r="O28" s="76" t="n">
        <v>42.265</v>
      </c>
      <c r="P28" s="76" t="n">
        <v>10327.842</v>
      </c>
      <c r="Q28" s="77" t="n">
        <v>140.774</v>
      </c>
      <c r="R28" s="76" t="n">
        <f aca="false">P28/3600</f>
        <v>2.868845</v>
      </c>
      <c r="S28" s="78"/>
      <c r="T28" s="76" t="n">
        <v>55870.4</v>
      </c>
      <c r="U28" s="76" t="n">
        <v>38.1951</v>
      </c>
      <c r="V28" s="76" t="n">
        <v>39.5692</v>
      </c>
      <c r="W28" s="76" t="n">
        <v>42.2644</v>
      </c>
      <c r="X28" s="76" t="n">
        <v>10330.26</v>
      </c>
      <c r="Y28" s="76" t="n">
        <v>132.943</v>
      </c>
      <c r="Z28" s="76" t="n">
        <f aca="false">X28/3600</f>
        <v>2.86951666666667</v>
      </c>
      <c r="AA28" s="78"/>
      <c r="AB28" s="78"/>
      <c r="AC28" s="78"/>
      <c r="AE28" s="63" t="n">
        <f aca="false">Q28/100</f>
        <v>1.40774</v>
      </c>
      <c r="AF28" s="63" t="n">
        <f aca="false">R28/100</f>
        <v>0.02868845</v>
      </c>
      <c r="AG28" s="63" t="n">
        <f aca="false">Y28/100</f>
        <v>1.32943</v>
      </c>
      <c r="AH28" s="63" t="n">
        <f aca="false">Z28/100</f>
        <v>0.0286951666666667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616.0584</v>
      </c>
      <c r="E29" s="75" t="n">
        <f aca="false">N29</f>
        <v>38.3057</v>
      </c>
      <c r="F29" s="75" t="n">
        <f aca="false">L29</f>
        <v>29616.0584</v>
      </c>
      <c r="G29" s="75" t="n">
        <f aca="false">O29</f>
        <v>40.3285</v>
      </c>
      <c r="H29" s="75" t="n">
        <f aca="false">T29</f>
        <v>29608.8656</v>
      </c>
      <c r="I29" s="75" t="n">
        <f aca="false">V29</f>
        <v>38.3049</v>
      </c>
      <c r="J29" s="75" t="n">
        <f aca="false">T29</f>
        <v>29608.8656</v>
      </c>
      <c r="K29" s="75" t="n">
        <f aca="false">W29</f>
        <v>40.325</v>
      </c>
      <c r="L29" s="76" t="n">
        <v>29616.0584</v>
      </c>
      <c r="M29" s="76" t="n">
        <v>35.9124</v>
      </c>
      <c r="N29" s="76" t="n">
        <v>38.3057</v>
      </c>
      <c r="O29" s="76" t="n">
        <v>40.3285</v>
      </c>
      <c r="P29" s="76" t="n">
        <v>8923.059</v>
      </c>
      <c r="Q29" s="77" t="n">
        <v>118.591</v>
      </c>
      <c r="R29" s="76" t="n">
        <f aca="false">P29/3600</f>
        <v>2.4786275</v>
      </c>
      <c r="S29" s="78"/>
      <c r="T29" s="76" t="n">
        <v>29608.8656</v>
      </c>
      <c r="U29" s="76" t="n">
        <v>35.9123</v>
      </c>
      <c r="V29" s="76" t="n">
        <v>38.3049</v>
      </c>
      <c r="W29" s="76" t="n">
        <v>40.325</v>
      </c>
      <c r="X29" s="76" t="n">
        <v>8937.754</v>
      </c>
      <c r="Y29" s="76" t="n">
        <v>119.527</v>
      </c>
      <c r="Z29" s="76" t="n">
        <f aca="false">X29/3600</f>
        <v>2.48270944444444</v>
      </c>
      <c r="AA29" s="78"/>
      <c r="AB29" s="78"/>
      <c r="AC29" s="78"/>
      <c r="AE29" s="63" t="n">
        <f aca="false">Q29/100</f>
        <v>1.18591</v>
      </c>
      <c r="AF29" s="63" t="n">
        <f aca="false">R29/100</f>
        <v>0.024786275</v>
      </c>
      <c r="AG29" s="63" t="n">
        <f aca="false">Y29/100</f>
        <v>1.19527</v>
      </c>
      <c r="AH29" s="63" t="n">
        <f aca="false">Z29/100</f>
        <v>0.0248270944444444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402.0832</v>
      </c>
      <c r="E30" s="82" t="n">
        <f aca="false">N30</f>
        <v>37.0235</v>
      </c>
      <c r="F30" s="82" t="n">
        <f aca="false">L30</f>
        <v>15402.0832</v>
      </c>
      <c r="G30" s="82" t="n">
        <f aca="false">O30</f>
        <v>38.326</v>
      </c>
      <c r="H30" s="82" t="n">
        <f aca="false">T30</f>
        <v>15397.1312</v>
      </c>
      <c r="I30" s="82" t="n">
        <f aca="false">V30</f>
        <v>37.0193</v>
      </c>
      <c r="J30" s="82" t="n">
        <f aca="false">T30</f>
        <v>15397.1312</v>
      </c>
      <c r="K30" s="82" t="n">
        <f aca="false">W30</f>
        <v>38.325</v>
      </c>
      <c r="L30" s="83" t="n">
        <v>15402.0832</v>
      </c>
      <c r="M30" s="83" t="n">
        <v>33.427</v>
      </c>
      <c r="N30" s="83" t="n">
        <v>37.0235</v>
      </c>
      <c r="O30" s="83" t="n">
        <v>38.326</v>
      </c>
      <c r="P30" s="83" t="n">
        <v>7888.902</v>
      </c>
      <c r="Q30" s="83" t="n">
        <v>108.357</v>
      </c>
      <c r="R30" s="83" t="n">
        <f aca="false">P30/3600</f>
        <v>2.19136166666667</v>
      </c>
      <c r="S30" s="81"/>
      <c r="T30" s="83" t="n">
        <v>15397.1312</v>
      </c>
      <c r="U30" s="83" t="n">
        <v>33.4267</v>
      </c>
      <c r="V30" s="83" t="n">
        <v>37.0193</v>
      </c>
      <c r="W30" s="83" t="n">
        <v>38.325</v>
      </c>
      <c r="X30" s="83" t="n">
        <v>7930.429</v>
      </c>
      <c r="Y30" s="83" t="n">
        <v>108.201</v>
      </c>
      <c r="Z30" s="83" t="n">
        <f aca="false">X30/3600</f>
        <v>2.20289694444444</v>
      </c>
      <c r="AA30" s="81"/>
      <c r="AB30" s="81"/>
      <c r="AC30" s="81"/>
      <c r="AE30" s="63" t="n">
        <f aca="false">Q30/100</f>
        <v>1.08357</v>
      </c>
      <c r="AF30" s="63" t="n">
        <f aca="false">R30/100</f>
        <v>0.0219136166666667</v>
      </c>
      <c r="AG30" s="63" t="n">
        <f aca="false">Y30/100</f>
        <v>1.08201</v>
      </c>
      <c r="AH30" s="63" t="n">
        <f aca="false">Z30/100</f>
        <v>0.0220289694444444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7746.1288</v>
      </c>
      <c r="E31" s="87" t="n">
        <f aca="false">N31</f>
        <v>44.5118</v>
      </c>
      <c r="F31" s="87" t="n">
        <f aca="false">L31</f>
        <v>77746.1288</v>
      </c>
      <c r="G31" s="87" t="n">
        <f aca="false">O31</f>
        <v>46.1651</v>
      </c>
      <c r="H31" s="87" t="n">
        <f aca="false">T31</f>
        <v>77742.732</v>
      </c>
      <c r="I31" s="87" t="n">
        <f aca="false">V31</f>
        <v>44.5122</v>
      </c>
      <c r="J31" s="87" t="n">
        <f aca="false">T31</f>
        <v>77742.732</v>
      </c>
      <c r="K31" s="87" t="n">
        <f aca="false">W31</f>
        <v>46.166</v>
      </c>
      <c r="L31" s="84" t="n">
        <v>77746.1288</v>
      </c>
      <c r="M31" s="84" t="n">
        <v>41.5062</v>
      </c>
      <c r="N31" s="84" t="n">
        <v>44.5118</v>
      </c>
      <c r="O31" s="84" t="n">
        <v>46.1651</v>
      </c>
      <c r="P31" s="84" t="n">
        <v>11050.217</v>
      </c>
      <c r="Q31" s="77" t="n">
        <v>139.963</v>
      </c>
      <c r="R31" s="84" t="n">
        <f aca="false">P31/3600</f>
        <v>3.06950472222222</v>
      </c>
      <c r="S31" s="86"/>
      <c r="T31" s="84" t="n">
        <v>77742.732</v>
      </c>
      <c r="U31" s="84" t="n">
        <v>41.5059</v>
      </c>
      <c r="V31" s="84" t="n">
        <v>44.5122</v>
      </c>
      <c r="W31" s="84" t="n">
        <v>46.166</v>
      </c>
      <c r="X31" s="84" t="n">
        <v>11066.628</v>
      </c>
      <c r="Y31" s="84" t="n">
        <v>142.303</v>
      </c>
      <c r="Z31" s="84" t="n">
        <f aca="false">X31/3600</f>
        <v>3.074063333333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39963</v>
      </c>
      <c r="AF31" s="63" t="n">
        <f aca="false">R31/100</f>
        <v>0.0306950472222222</v>
      </c>
      <c r="AG31" s="63" t="n">
        <f aca="false">Y31/100</f>
        <v>1.42303</v>
      </c>
      <c r="AH31" s="63" t="n">
        <f aca="false">Z31/100</f>
        <v>0.0307406333333333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1899.6848</v>
      </c>
      <c r="E32" s="88" t="n">
        <f aca="false">N32</f>
        <v>43.0219</v>
      </c>
      <c r="F32" s="88" t="n">
        <f aca="false">L32</f>
        <v>31899.6848</v>
      </c>
      <c r="G32" s="88" t="n">
        <f aca="false">O32</f>
        <v>43.9968</v>
      </c>
      <c r="H32" s="88" t="n">
        <f aca="false">T32</f>
        <v>31889.0192</v>
      </c>
      <c r="I32" s="88" t="n">
        <f aca="false">V32</f>
        <v>43.0197</v>
      </c>
      <c r="J32" s="88" t="n">
        <f aca="false">T32</f>
        <v>31889.0192</v>
      </c>
      <c r="K32" s="88" t="n">
        <f aca="false">W32</f>
        <v>43.9938</v>
      </c>
      <c r="L32" s="76" t="n">
        <v>31899.6848</v>
      </c>
      <c r="M32" s="76" t="n">
        <v>38.8575</v>
      </c>
      <c r="N32" s="76" t="n">
        <v>43.0219</v>
      </c>
      <c r="O32" s="76" t="n">
        <v>43.9968</v>
      </c>
      <c r="P32" s="76" t="n">
        <v>9153.986</v>
      </c>
      <c r="Q32" s="77" t="n">
        <v>122.897</v>
      </c>
      <c r="R32" s="76" t="n">
        <f aca="false">P32/3600</f>
        <v>2.54277388888889</v>
      </c>
      <c r="S32" s="78"/>
      <c r="T32" s="76" t="n">
        <v>31889.0192</v>
      </c>
      <c r="U32" s="76" t="n">
        <v>38.857</v>
      </c>
      <c r="V32" s="76" t="n">
        <v>43.0197</v>
      </c>
      <c r="W32" s="76" t="n">
        <v>43.9938</v>
      </c>
      <c r="X32" s="76" t="n">
        <v>9184.032</v>
      </c>
      <c r="Y32" s="76" t="n">
        <v>116.563</v>
      </c>
      <c r="Z32" s="76" t="n">
        <f aca="false">X32/3600</f>
        <v>2.55112</v>
      </c>
      <c r="AA32" s="78"/>
      <c r="AB32" s="78"/>
      <c r="AC32" s="78"/>
      <c r="AE32" s="63" t="n">
        <f aca="false">Q32/100</f>
        <v>1.22897</v>
      </c>
      <c r="AF32" s="63" t="n">
        <f aca="false">R32/100</f>
        <v>0.0254277388888889</v>
      </c>
      <c r="AG32" s="63" t="n">
        <f aca="false">Y32/100</f>
        <v>1.16563</v>
      </c>
      <c r="AH32" s="63" t="n">
        <f aca="false">Z32/100</f>
        <v>0.0255112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6307.3008</v>
      </c>
      <c r="E33" s="88" t="n">
        <f aca="false">N33</f>
        <v>41.4749</v>
      </c>
      <c r="F33" s="88" t="n">
        <f aca="false">L33</f>
        <v>16307.3008</v>
      </c>
      <c r="G33" s="88" t="n">
        <f aca="false">O33</f>
        <v>41.8217</v>
      </c>
      <c r="H33" s="88" t="n">
        <f aca="false">T33</f>
        <v>16301.9904</v>
      </c>
      <c r="I33" s="88" t="n">
        <f aca="false">V33</f>
        <v>41.4763</v>
      </c>
      <c r="J33" s="88" t="n">
        <f aca="false">T33</f>
        <v>16301.9904</v>
      </c>
      <c r="K33" s="88" t="n">
        <f aca="false">W33</f>
        <v>41.8205</v>
      </c>
      <c r="L33" s="76" t="n">
        <v>16307.3008</v>
      </c>
      <c r="M33" s="76" t="n">
        <v>37.0762</v>
      </c>
      <c r="N33" s="76" t="n">
        <v>41.4749</v>
      </c>
      <c r="O33" s="76" t="n">
        <v>41.8217</v>
      </c>
      <c r="P33" s="76" t="n">
        <v>8099.846</v>
      </c>
      <c r="Q33" s="77" t="n">
        <v>107.109</v>
      </c>
      <c r="R33" s="76" t="n">
        <f aca="false">P33/3600</f>
        <v>2.24995722222222</v>
      </c>
      <c r="S33" s="78"/>
      <c r="T33" s="76" t="n">
        <v>16301.9904</v>
      </c>
      <c r="U33" s="76" t="n">
        <v>37.0759</v>
      </c>
      <c r="V33" s="76" t="n">
        <v>41.4763</v>
      </c>
      <c r="W33" s="76" t="n">
        <v>41.8205</v>
      </c>
      <c r="X33" s="76" t="n">
        <v>8320.633</v>
      </c>
      <c r="Y33" s="76" t="n">
        <v>107.452</v>
      </c>
      <c r="Z33" s="76" t="n">
        <f aca="false">X33/3600</f>
        <v>2.31128694444444</v>
      </c>
      <c r="AA33" s="78"/>
      <c r="AB33" s="78"/>
      <c r="AC33" s="78"/>
      <c r="AE33" s="63" t="n">
        <f aca="false">Q33/100</f>
        <v>1.07109</v>
      </c>
      <c r="AF33" s="63" t="n">
        <f aca="false">R33/100</f>
        <v>0.0224995722222222</v>
      </c>
      <c r="AG33" s="63" t="n">
        <f aca="false">Y33/100</f>
        <v>1.07452</v>
      </c>
      <c r="AH33" s="63" t="n">
        <f aca="false">Z33/100</f>
        <v>0.0231128694444444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846.56</v>
      </c>
      <c r="E34" s="89" t="n">
        <f aca="false">N34</f>
        <v>39.8761</v>
      </c>
      <c r="F34" s="89" t="n">
        <f aca="false">L34</f>
        <v>8846.56</v>
      </c>
      <c r="G34" s="89" t="n">
        <f aca="false">O34</f>
        <v>39.6481</v>
      </c>
      <c r="H34" s="89" t="n">
        <f aca="false">T34</f>
        <v>8844.62</v>
      </c>
      <c r="I34" s="89" t="n">
        <f aca="false">V34</f>
        <v>39.8782</v>
      </c>
      <c r="J34" s="89" t="n">
        <f aca="false">T34</f>
        <v>8844.62</v>
      </c>
      <c r="K34" s="89" t="n">
        <f aca="false">W34</f>
        <v>39.6485</v>
      </c>
      <c r="L34" s="83" t="n">
        <v>8846.56</v>
      </c>
      <c r="M34" s="83" t="n">
        <v>35.0938</v>
      </c>
      <c r="N34" s="83" t="n">
        <v>39.8761</v>
      </c>
      <c r="O34" s="83" t="n">
        <v>39.6481</v>
      </c>
      <c r="P34" s="83" t="n">
        <v>7522.458</v>
      </c>
      <c r="Q34" s="83" t="n">
        <v>101.134</v>
      </c>
      <c r="R34" s="83" t="n">
        <f aca="false">P34/3600</f>
        <v>2.08957166666667</v>
      </c>
      <c r="S34" s="81"/>
      <c r="T34" s="83" t="n">
        <v>8844.62</v>
      </c>
      <c r="U34" s="83" t="n">
        <v>35.0946</v>
      </c>
      <c r="V34" s="83" t="n">
        <v>39.8782</v>
      </c>
      <c r="W34" s="83" t="n">
        <v>39.6485</v>
      </c>
      <c r="X34" s="83" t="n">
        <v>7560.553</v>
      </c>
      <c r="Y34" s="83" t="n">
        <v>102.102</v>
      </c>
      <c r="Z34" s="83" t="n">
        <f aca="false">X34/3600</f>
        <v>2.10015361111111</v>
      </c>
      <c r="AA34" s="81"/>
      <c r="AB34" s="81"/>
      <c r="AC34" s="81"/>
      <c r="AE34" s="63" t="n">
        <f aca="false">Q34/100</f>
        <v>1.01134</v>
      </c>
      <c r="AF34" s="63" t="n">
        <f aca="false">R34/100</f>
        <v>0.0208957166666667</v>
      </c>
      <c r="AG34" s="63" t="n">
        <f aca="false">Y34/100</f>
        <v>1.02102</v>
      </c>
      <c r="AH34" s="63" t="n">
        <f aca="false">Z34/100</f>
        <v>0.0210015361111111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2457.4008</v>
      </c>
      <c r="E35" s="87" t="n">
        <f aca="false">N35</f>
        <v>42.8448</v>
      </c>
      <c r="F35" s="87" t="n">
        <f aca="false">L35</f>
        <v>192457.4008</v>
      </c>
      <c r="G35" s="87" t="n">
        <f aca="false">O35</f>
        <v>44.5636</v>
      </c>
      <c r="H35" s="87" t="n">
        <f aca="false">T35</f>
        <v>192466.4592</v>
      </c>
      <c r="I35" s="87" t="n">
        <f aca="false">V35</f>
        <v>42.8453</v>
      </c>
      <c r="J35" s="87" t="n">
        <f aca="false">T35</f>
        <v>192466.4592</v>
      </c>
      <c r="K35" s="87" t="n">
        <f aca="false">W35</f>
        <v>44.5622</v>
      </c>
      <c r="L35" s="84" t="n">
        <v>192457.4008</v>
      </c>
      <c r="M35" s="84" t="n">
        <v>42.6257</v>
      </c>
      <c r="N35" s="84" t="n">
        <v>42.8448</v>
      </c>
      <c r="O35" s="84" t="n">
        <v>44.5636</v>
      </c>
      <c r="P35" s="84" t="n">
        <v>16357.377</v>
      </c>
      <c r="Q35" s="77" t="n">
        <v>210.756</v>
      </c>
      <c r="R35" s="84" t="n">
        <f aca="false">P35/3600</f>
        <v>4.54371583333333</v>
      </c>
      <c r="S35" s="86"/>
      <c r="T35" s="84" t="n">
        <v>192466.4592</v>
      </c>
      <c r="U35" s="84" t="n">
        <v>42.6256</v>
      </c>
      <c r="V35" s="84" t="n">
        <v>42.8453</v>
      </c>
      <c r="W35" s="84" t="n">
        <v>44.5622</v>
      </c>
      <c r="X35" s="84" t="n">
        <v>16187.15</v>
      </c>
      <c r="Y35" s="84" t="n">
        <v>217.277</v>
      </c>
      <c r="Z35" s="84" t="n">
        <f aca="false">X35/3600</f>
        <v>4.4964305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2.10756</v>
      </c>
      <c r="AF35" s="63" t="n">
        <f aca="false">R35/100</f>
        <v>0.0454371583333333</v>
      </c>
      <c r="AG35" s="63" t="n">
        <f aca="false">Y35/100</f>
        <v>2.17277</v>
      </c>
      <c r="AH35" s="63" t="n">
        <f aca="false">Z35/100</f>
        <v>0.0449643055555556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4548.588</v>
      </c>
      <c r="E36" s="88" t="n">
        <f aca="false">N36</f>
        <v>40.9405</v>
      </c>
      <c r="F36" s="88" t="n">
        <f aca="false">L36</f>
        <v>84548.588</v>
      </c>
      <c r="G36" s="88" t="n">
        <f aca="false">O36</f>
        <v>43.0873</v>
      </c>
      <c r="H36" s="88" t="n">
        <f aca="false">T36</f>
        <v>84562.4472</v>
      </c>
      <c r="I36" s="88" t="n">
        <f aca="false">V36</f>
        <v>40.9392</v>
      </c>
      <c r="J36" s="88" t="n">
        <f aca="false">T36</f>
        <v>84562.4472</v>
      </c>
      <c r="K36" s="88" t="n">
        <f aca="false">W36</f>
        <v>43.0872</v>
      </c>
      <c r="L36" s="76" t="n">
        <v>84548.588</v>
      </c>
      <c r="M36" s="76" t="n">
        <v>37.1719</v>
      </c>
      <c r="N36" s="76" t="n">
        <v>40.9405</v>
      </c>
      <c r="O36" s="76" t="n">
        <v>43.0873</v>
      </c>
      <c r="P36" s="76" t="n">
        <v>13093.018</v>
      </c>
      <c r="Q36" s="77" t="n">
        <v>163.925</v>
      </c>
      <c r="R36" s="76" t="n">
        <f aca="false">P36/3600</f>
        <v>3.63694944444444</v>
      </c>
      <c r="S36" s="78"/>
      <c r="T36" s="76" t="n">
        <v>84562.4472</v>
      </c>
      <c r="U36" s="76" t="n">
        <v>37.1721</v>
      </c>
      <c r="V36" s="76" t="n">
        <v>40.9392</v>
      </c>
      <c r="W36" s="76" t="n">
        <v>43.0872</v>
      </c>
      <c r="X36" s="76" t="n">
        <v>13280.88</v>
      </c>
      <c r="Y36" s="76" t="n">
        <v>179.618</v>
      </c>
      <c r="Z36" s="76" t="n">
        <f aca="false">X36/3600</f>
        <v>3.68913333333333</v>
      </c>
      <c r="AA36" s="78"/>
      <c r="AB36" s="78"/>
      <c r="AC36" s="78"/>
      <c r="AE36" s="63" t="n">
        <f aca="false">Q36/100</f>
        <v>1.63925</v>
      </c>
      <c r="AF36" s="63" t="n">
        <f aca="false">R36/100</f>
        <v>0.0363694944444444</v>
      </c>
      <c r="AG36" s="63" t="n">
        <f aca="false">Y36/100</f>
        <v>1.79618</v>
      </c>
      <c r="AH36" s="63" t="n">
        <f aca="false">Z36/100</f>
        <v>0.0368913333333333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3447.292</v>
      </c>
      <c r="E37" s="88" t="n">
        <f aca="false">N37</f>
        <v>39.2964</v>
      </c>
      <c r="F37" s="88" t="n">
        <f aca="false">L37</f>
        <v>43447.292</v>
      </c>
      <c r="G37" s="88" t="n">
        <f aca="false">O37</f>
        <v>41.8189</v>
      </c>
      <c r="H37" s="88" t="n">
        <f aca="false">T37</f>
        <v>43459.9392</v>
      </c>
      <c r="I37" s="88" t="n">
        <f aca="false">V37</f>
        <v>39.2982</v>
      </c>
      <c r="J37" s="88" t="n">
        <f aca="false">T37</f>
        <v>43459.9392</v>
      </c>
      <c r="K37" s="88" t="n">
        <f aca="false">W37</f>
        <v>41.8205</v>
      </c>
      <c r="L37" s="76" t="n">
        <v>43447.292</v>
      </c>
      <c r="M37" s="76" t="n">
        <v>34.6227</v>
      </c>
      <c r="N37" s="76" t="n">
        <v>39.2964</v>
      </c>
      <c r="O37" s="76" t="n">
        <v>41.8189</v>
      </c>
      <c r="P37" s="76" t="n">
        <v>11275.387</v>
      </c>
      <c r="Q37" s="77" t="n">
        <v>148.028</v>
      </c>
      <c r="R37" s="76" t="n">
        <f aca="false">P37/3600</f>
        <v>3.13205194444444</v>
      </c>
      <c r="S37" s="78"/>
      <c r="T37" s="76" t="n">
        <v>43459.9392</v>
      </c>
      <c r="U37" s="76" t="n">
        <v>34.6231</v>
      </c>
      <c r="V37" s="76" t="n">
        <v>39.2982</v>
      </c>
      <c r="W37" s="76" t="n">
        <v>41.8205</v>
      </c>
      <c r="X37" s="76" t="n">
        <v>11236.871</v>
      </c>
      <c r="Y37" s="76" t="n">
        <v>149.994</v>
      </c>
      <c r="Z37" s="76" t="n">
        <f aca="false">X37/3600</f>
        <v>3.12135305555556</v>
      </c>
      <c r="AA37" s="78"/>
      <c r="AB37" s="78"/>
      <c r="AC37" s="78"/>
      <c r="AE37" s="63" t="n">
        <f aca="false">Q37/100</f>
        <v>1.48028</v>
      </c>
      <c r="AF37" s="63" t="n">
        <f aca="false">R37/100</f>
        <v>0.0313205194444444</v>
      </c>
      <c r="AG37" s="63" t="n">
        <f aca="false">Y37/100</f>
        <v>1.49994</v>
      </c>
      <c r="AH37" s="63" t="n">
        <f aca="false">Z37/100</f>
        <v>0.0312135305555556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3080.9992</v>
      </c>
      <c r="E38" s="89" t="n">
        <f aca="false">N38</f>
        <v>38.0251</v>
      </c>
      <c r="F38" s="89" t="n">
        <f aca="false">L38</f>
        <v>23080.9992</v>
      </c>
      <c r="G38" s="89" t="n">
        <f aca="false">O38</f>
        <v>40.7171</v>
      </c>
      <c r="H38" s="89" t="n">
        <f aca="false">T38</f>
        <v>23090.176</v>
      </c>
      <c r="I38" s="89" t="n">
        <f aca="false">V38</f>
        <v>38.0259</v>
      </c>
      <c r="J38" s="89" t="n">
        <f aca="false">T38</f>
        <v>23090.176</v>
      </c>
      <c r="K38" s="89" t="n">
        <f aca="false">W38</f>
        <v>40.7217</v>
      </c>
      <c r="L38" s="83" t="n">
        <v>23080.9992</v>
      </c>
      <c r="M38" s="83" t="n">
        <v>32.1795</v>
      </c>
      <c r="N38" s="83" t="n">
        <v>38.0251</v>
      </c>
      <c r="O38" s="83" t="n">
        <v>40.7171</v>
      </c>
      <c r="P38" s="83" t="n">
        <v>10114.605</v>
      </c>
      <c r="Q38" s="83" t="n">
        <v>145.033</v>
      </c>
      <c r="R38" s="83" t="n">
        <f aca="false">P38/3600</f>
        <v>2.8096125</v>
      </c>
      <c r="S38" s="81"/>
      <c r="T38" s="83" t="n">
        <v>23090.176</v>
      </c>
      <c r="U38" s="83" t="n">
        <v>32.179</v>
      </c>
      <c r="V38" s="83" t="n">
        <v>38.0259</v>
      </c>
      <c r="W38" s="83" t="n">
        <v>40.7217</v>
      </c>
      <c r="X38" s="83" t="n">
        <v>10065.434</v>
      </c>
      <c r="Y38" s="83" t="n">
        <v>136.297</v>
      </c>
      <c r="Z38" s="83" t="n">
        <f aca="false">X38/3600</f>
        <v>2.79595388888889</v>
      </c>
      <c r="AA38" s="81"/>
      <c r="AB38" s="81"/>
      <c r="AC38" s="81"/>
      <c r="AE38" s="63" t="n">
        <f aca="false">Q38/100</f>
        <v>1.45033</v>
      </c>
      <c r="AF38" s="63" t="n">
        <f aca="false">R38/100</f>
        <v>0.028096125</v>
      </c>
      <c r="AG38" s="63" t="n">
        <f aca="false">Y38/100</f>
        <v>1.36297</v>
      </c>
      <c r="AH38" s="63" t="n">
        <f aca="false">Z38/100</f>
        <v>0.0279595388888889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2483.3832</v>
      </c>
      <c r="E39" s="87" t="n">
        <f aca="false">N39</f>
        <v>43.9596</v>
      </c>
      <c r="F39" s="87" t="n">
        <f aca="false">L39</f>
        <v>22483.3832</v>
      </c>
      <c r="G39" s="87" t="n">
        <f aca="false">O39</f>
        <v>44.6087</v>
      </c>
      <c r="H39" s="87" t="n">
        <f aca="false">T39</f>
        <v>22482.0816</v>
      </c>
      <c r="I39" s="87" t="n">
        <f aca="false">V39</f>
        <v>43.9596</v>
      </c>
      <c r="J39" s="87" t="n">
        <f aca="false">T39</f>
        <v>22482.0816</v>
      </c>
      <c r="K39" s="87" t="n">
        <f aca="false">W39</f>
        <v>44.6088</v>
      </c>
      <c r="L39" s="84" t="n">
        <v>22483.3832</v>
      </c>
      <c r="M39" s="84" t="n">
        <v>41.9024</v>
      </c>
      <c r="N39" s="84" t="n">
        <v>43.9596</v>
      </c>
      <c r="O39" s="84" t="n">
        <v>44.6087</v>
      </c>
      <c r="P39" s="84" t="n">
        <v>2455.179</v>
      </c>
      <c r="Q39" s="77" t="n">
        <v>31.777</v>
      </c>
      <c r="R39" s="84" t="n">
        <f aca="false">P39/3600</f>
        <v>0.681994166666667</v>
      </c>
      <c r="S39" s="86"/>
      <c r="T39" s="84" t="n">
        <v>22482.0816</v>
      </c>
      <c r="U39" s="84" t="n">
        <v>41.9026</v>
      </c>
      <c r="V39" s="84" t="n">
        <v>43.9596</v>
      </c>
      <c r="W39" s="84" t="n">
        <v>44.6088</v>
      </c>
      <c r="X39" s="84" t="n">
        <v>2463.244</v>
      </c>
      <c r="Y39" s="84" t="n">
        <v>31.948</v>
      </c>
      <c r="Z39" s="84" t="n">
        <f aca="false">X39/3600</f>
        <v>0.68423444444444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31777</v>
      </c>
      <c r="AF39" s="63" t="n">
        <f aca="false">R39/100</f>
        <v>0.00681994166666667</v>
      </c>
      <c r="AG39" s="63" t="n">
        <f aca="false">Y39/100</f>
        <v>0.31948</v>
      </c>
      <c r="AH39" s="63" t="n">
        <f aca="false">Z39/100</f>
        <v>0.00684234444444445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299.0232</v>
      </c>
      <c r="E40" s="88" t="n">
        <f aca="false">N40</f>
        <v>41.1451</v>
      </c>
      <c r="F40" s="88" t="n">
        <f aca="false">L40</f>
        <v>12299.0232</v>
      </c>
      <c r="G40" s="88" t="n">
        <f aca="false">O40</f>
        <v>41.3799</v>
      </c>
      <c r="H40" s="88" t="n">
        <f aca="false">T40</f>
        <v>12296.7544</v>
      </c>
      <c r="I40" s="88" t="n">
        <f aca="false">V40</f>
        <v>41.1477</v>
      </c>
      <c r="J40" s="88" t="n">
        <f aca="false">T40</f>
        <v>12296.7544</v>
      </c>
      <c r="K40" s="88" t="n">
        <f aca="false">W40</f>
        <v>41.3818</v>
      </c>
      <c r="L40" s="76" t="n">
        <v>12299.0232</v>
      </c>
      <c r="M40" s="76" t="n">
        <v>38.4931</v>
      </c>
      <c r="N40" s="76" t="n">
        <v>41.1451</v>
      </c>
      <c r="O40" s="76" t="n">
        <v>41.3799</v>
      </c>
      <c r="P40" s="76" t="n">
        <v>2055.927</v>
      </c>
      <c r="Q40" s="77" t="n">
        <v>27.175</v>
      </c>
      <c r="R40" s="76" t="n">
        <f aca="false">P40/3600</f>
        <v>0.571090833333333</v>
      </c>
      <c r="S40" s="78"/>
      <c r="T40" s="76" t="n">
        <v>12296.7544</v>
      </c>
      <c r="U40" s="76" t="n">
        <v>38.493</v>
      </c>
      <c r="V40" s="76" t="n">
        <v>41.1477</v>
      </c>
      <c r="W40" s="76" t="n">
        <v>41.3818</v>
      </c>
      <c r="X40" s="76" t="n">
        <v>2072.12</v>
      </c>
      <c r="Y40" s="76" t="n">
        <v>26.769</v>
      </c>
      <c r="Z40" s="76" t="n">
        <f aca="false">X40/3600</f>
        <v>0.575588888888889</v>
      </c>
      <c r="AA40" s="78"/>
      <c r="AB40" s="78"/>
      <c r="AC40" s="78"/>
      <c r="AE40" s="63" t="n">
        <f aca="false">Q40/100</f>
        <v>0.27175</v>
      </c>
      <c r="AF40" s="63" t="n">
        <f aca="false">R40/100</f>
        <v>0.00571090833333333</v>
      </c>
      <c r="AG40" s="63" t="n">
        <f aca="false">Y40/100</f>
        <v>0.26769</v>
      </c>
      <c r="AH40" s="63" t="n">
        <f aca="false">Z40/100</f>
        <v>0.00575588888888889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445.1888</v>
      </c>
      <c r="E41" s="88" t="n">
        <f aca="false">N41</f>
        <v>38.5915</v>
      </c>
      <c r="F41" s="88" t="n">
        <f aca="false">L41</f>
        <v>6445.1888</v>
      </c>
      <c r="G41" s="88" t="n">
        <f aca="false">O41</f>
        <v>38.5728</v>
      </c>
      <c r="H41" s="88" t="n">
        <f aca="false">T41</f>
        <v>6445.5632</v>
      </c>
      <c r="I41" s="88" t="n">
        <f aca="false">V41</f>
        <v>38.589</v>
      </c>
      <c r="J41" s="88" t="n">
        <f aca="false">T41</f>
        <v>6445.5632</v>
      </c>
      <c r="K41" s="88" t="n">
        <f aca="false">W41</f>
        <v>38.5717</v>
      </c>
      <c r="L41" s="76" t="n">
        <v>6445.1888</v>
      </c>
      <c r="M41" s="76" t="n">
        <v>35.5248</v>
      </c>
      <c r="N41" s="76" t="n">
        <v>38.5915</v>
      </c>
      <c r="O41" s="76" t="n">
        <v>38.5728</v>
      </c>
      <c r="P41" s="76" t="n">
        <v>1777.81</v>
      </c>
      <c r="Q41" s="77" t="n">
        <v>23.431</v>
      </c>
      <c r="R41" s="76" t="n">
        <f aca="false">P41/3600</f>
        <v>0.493836111111111</v>
      </c>
      <c r="S41" s="78"/>
      <c r="T41" s="76" t="n">
        <v>6445.5632</v>
      </c>
      <c r="U41" s="76" t="n">
        <v>35.5252</v>
      </c>
      <c r="V41" s="76" t="n">
        <v>38.589</v>
      </c>
      <c r="W41" s="76" t="n">
        <v>38.5717</v>
      </c>
      <c r="X41" s="76" t="n">
        <v>1805.313</v>
      </c>
      <c r="Y41" s="76" t="n">
        <v>23.649</v>
      </c>
      <c r="Z41" s="76" t="n">
        <f aca="false">X41/3600</f>
        <v>0.501475833333333</v>
      </c>
      <c r="AA41" s="78"/>
      <c r="AB41" s="78"/>
      <c r="AC41" s="78"/>
      <c r="AE41" s="63" t="n">
        <f aca="false">Q41/100</f>
        <v>0.23431</v>
      </c>
      <c r="AF41" s="63" t="n">
        <f aca="false">R41/100</f>
        <v>0.00493836111111111</v>
      </c>
      <c r="AG41" s="63" t="n">
        <f aca="false">Y41/100</f>
        <v>0.23649</v>
      </c>
      <c r="AH41" s="63" t="n">
        <f aca="false">Z41/100</f>
        <v>0.0050147583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401.4464</v>
      </c>
      <c r="E42" s="89" t="n">
        <f aca="false">N42</f>
        <v>36.3005</v>
      </c>
      <c r="F42" s="89" t="n">
        <f aca="false">L42</f>
        <v>3401.4464</v>
      </c>
      <c r="G42" s="89" t="n">
        <f aca="false">O42</f>
        <v>35.9738</v>
      </c>
      <c r="H42" s="89" t="n">
        <f aca="false">T42</f>
        <v>3401.3384</v>
      </c>
      <c r="I42" s="89" t="n">
        <f aca="false">V42</f>
        <v>36.3067</v>
      </c>
      <c r="J42" s="89" t="n">
        <f aca="false">T42</f>
        <v>3401.3384</v>
      </c>
      <c r="K42" s="89" t="n">
        <f aca="false">W42</f>
        <v>35.9747</v>
      </c>
      <c r="L42" s="83" t="n">
        <v>3401.4464</v>
      </c>
      <c r="M42" s="83" t="n">
        <v>32.863</v>
      </c>
      <c r="N42" s="83" t="n">
        <v>36.3005</v>
      </c>
      <c r="O42" s="83" t="n">
        <v>35.9738</v>
      </c>
      <c r="P42" s="83" t="n">
        <v>1589.237</v>
      </c>
      <c r="Q42" s="83" t="n">
        <v>21.808</v>
      </c>
      <c r="R42" s="83" t="n">
        <f aca="false">P42/3600</f>
        <v>0.441454722222222</v>
      </c>
      <c r="S42" s="81"/>
      <c r="T42" s="83" t="n">
        <v>3401.3384</v>
      </c>
      <c r="U42" s="83" t="n">
        <v>32.8644</v>
      </c>
      <c r="V42" s="83" t="n">
        <v>36.3067</v>
      </c>
      <c r="W42" s="83" t="n">
        <v>35.9747</v>
      </c>
      <c r="X42" s="83" t="n">
        <v>1624.93</v>
      </c>
      <c r="Y42" s="83" t="n">
        <v>22.12</v>
      </c>
      <c r="Z42" s="83" t="n">
        <f aca="false">X42/3600</f>
        <v>0.451369444444445</v>
      </c>
      <c r="AA42" s="81"/>
      <c r="AB42" s="81"/>
      <c r="AC42" s="81"/>
      <c r="AE42" s="63" t="n">
        <f aca="false">Q42/100</f>
        <v>0.21808</v>
      </c>
      <c r="AF42" s="63" t="n">
        <f aca="false">R42/100</f>
        <v>0.00441454722222222</v>
      </c>
      <c r="AG42" s="63" t="n">
        <f aca="false">Y42/100</f>
        <v>0.2212</v>
      </c>
      <c r="AH42" s="63" t="n">
        <f aca="false">Z42/100</f>
        <v>0.00451369444444445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5473.1984</v>
      </c>
      <c r="E43" s="87" t="n">
        <f aca="false">N43</f>
        <v>44.1439</v>
      </c>
      <c r="F43" s="87" t="n">
        <f aca="false">L43</f>
        <v>25473.1984</v>
      </c>
      <c r="G43" s="87" t="n">
        <f aca="false">O43</f>
        <v>45.556</v>
      </c>
      <c r="H43" s="87" t="n">
        <f aca="false">T43</f>
        <v>25471.672</v>
      </c>
      <c r="I43" s="87" t="n">
        <f aca="false">V43</f>
        <v>44.1484</v>
      </c>
      <c r="J43" s="87" t="n">
        <f aca="false">T43</f>
        <v>25471.672</v>
      </c>
      <c r="K43" s="87" t="n">
        <f aca="false">W43</f>
        <v>45.5621</v>
      </c>
      <c r="L43" s="84" t="n">
        <v>25473.1984</v>
      </c>
      <c r="M43" s="84" t="n">
        <v>42.1682</v>
      </c>
      <c r="N43" s="84" t="n">
        <v>44.1439</v>
      </c>
      <c r="O43" s="84" t="n">
        <v>45.556</v>
      </c>
      <c r="P43" s="84" t="n">
        <v>2837.098</v>
      </c>
      <c r="Q43" s="77" t="n">
        <v>35.256</v>
      </c>
      <c r="R43" s="84" t="n">
        <f aca="false">P43/3600</f>
        <v>0.788082777777778</v>
      </c>
      <c r="S43" s="86"/>
      <c r="T43" s="84" t="n">
        <v>25471.672</v>
      </c>
      <c r="U43" s="84" t="n">
        <v>42.168</v>
      </c>
      <c r="V43" s="84" t="n">
        <v>44.1484</v>
      </c>
      <c r="W43" s="84" t="n">
        <v>45.5621</v>
      </c>
      <c r="X43" s="84" t="n">
        <v>2850.374</v>
      </c>
      <c r="Y43" s="84" t="n">
        <v>35.349</v>
      </c>
      <c r="Z43" s="84" t="n">
        <f aca="false">X43/3600</f>
        <v>0.7917705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35256</v>
      </c>
      <c r="AF43" s="63" t="n">
        <f aca="false">R43/100</f>
        <v>0.00788082777777778</v>
      </c>
      <c r="AG43" s="63" t="n">
        <f aca="false">Y43/100</f>
        <v>0.35349</v>
      </c>
      <c r="AH43" s="63" t="n">
        <f aca="false">Z43/100</f>
        <v>0.0079177055555555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5187.2528</v>
      </c>
      <c r="E44" s="88" t="n">
        <f aca="false">N44</f>
        <v>41.8335</v>
      </c>
      <c r="F44" s="88" t="n">
        <f aca="false">L44</f>
        <v>15187.2528</v>
      </c>
      <c r="G44" s="88" t="n">
        <f aca="false">O44</f>
        <v>43.018</v>
      </c>
      <c r="H44" s="88" t="n">
        <f aca="false">T44</f>
        <v>15187.0672</v>
      </c>
      <c r="I44" s="88" t="n">
        <f aca="false">V44</f>
        <v>41.8314</v>
      </c>
      <c r="J44" s="88" t="n">
        <f aca="false">T44</f>
        <v>15187.0672</v>
      </c>
      <c r="K44" s="88" t="n">
        <f aca="false">W44</f>
        <v>43.0161</v>
      </c>
      <c r="L44" s="76" t="n">
        <v>15187.2528</v>
      </c>
      <c r="M44" s="76" t="n">
        <v>39.2281</v>
      </c>
      <c r="N44" s="76" t="n">
        <v>41.8335</v>
      </c>
      <c r="O44" s="76" t="n">
        <v>43.018</v>
      </c>
      <c r="P44" s="76" t="n">
        <v>2422.824</v>
      </c>
      <c r="Q44" s="77" t="n">
        <v>31.839</v>
      </c>
      <c r="R44" s="76" t="n">
        <f aca="false">P44/3600</f>
        <v>0.673006666666667</v>
      </c>
      <c r="S44" s="78"/>
      <c r="T44" s="76" t="n">
        <v>15187.0672</v>
      </c>
      <c r="U44" s="76" t="n">
        <v>39.2293</v>
      </c>
      <c r="V44" s="76" t="n">
        <v>41.8314</v>
      </c>
      <c r="W44" s="76" t="n">
        <v>43.0161</v>
      </c>
      <c r="X44" s="76" t="n">
        <v>2435.211</v>
      </c>
      <c r="Y44" s="76" t="n">
        <v>32.822</v>
      </c>
      <c r="Z44" s="76" t="n">
        <f aca="false">X44/3600</f>
        <v>0.6764475</v>
      </c>
      <c r="AA44" s="78"/>
      <c r="AB44" s="78"/>
      <c r="AC44" s="78"/>
      <c r="AE44" s="63" t="n">
        <f aca="false">Q44/100</f>
        <v>0.31839</v>
      </c>
      <c r="AF44" s="63" t="n">
        <f aca="false">R44/100</f>
        <v>0.00673006666666667</v>
      </c>
      <c r="AG44" s="63" t="n">
        <f aca="false">Y44/100</f>
        <v>0.32822</v>
      </c>
      <c r="AH44" s="63" t="n">
        <f aca="false">Z44/100</f>
        <v>0.006764475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827.8184</v>
      </c>
      <c r="E45" s="88" t="n">
        <f aca="false">N45</f>
        <v>39.7405</v>
      </c>
      <c r="F45" s="88" t="n">
        <f aca="false">L45</f>
        <v>8827.8184</v>
      </c>
      <c r="G45" s="88" t="n">
        <f aca="false">O45</f>
        <v>40.7514</v>
      </c>
      <c r="H45" s="88" t="n">
        <f aca="false">T45</f>
        <v>8827.8304</v>
      </c>
      <c r="I45" s="88" t="n">
        <f aca="false">V45</f>
        <v>39.7391</v>
      </c>
      <c r="J45" s="88" t="n">
        <f aca="false">T45</f>
        <v>8827.8304</v>
      </c>
      <c r="K45" s="88" t="n">
        <f aca="false">W45</f>
        <v>40.7514</v>
      </c>
      <c r="L45" s="76" t="n">
        <v>8827.8184</v>
      </c>
      <c r="M45" s="76" t="n">
        <v>36.1537</v>
      </c>
      <c r="N45" s="76" t="n">
        <v>39.7405</v>
      </c>
      <c r="O45" s="76" t="n">
        <v>40.7514</v>
      </c>
      <c r="P45" s="76" t="n">
        <v>2148.498</v>
      </c>
      <c r="Q45" s="77" t="n">
        <v>29.577</v>
      </c>
      <c r="R45" s="76" t="n">
        <f aca="false">P45/3600</f>
        <v>0.596805</v>
      </c>
      <c r="S45" s="78"/>
      <c r="T45" s="76" t="n">
        <v>8827.8304</v>
      </c>
      <c r="U45" s="76" t="n">
        <v>36.1532</v>
      </c>
      <c r="V45" s="76" t="n">
        <v>39.7391</v>
      </c>
      <c r="W45" s="76" t="n">
        <v>40.7514</v>
      </c>
      <c r="X45" s="76" t="n">
        <v>2181.008</v>
      </c>
      <c r="Y45" s="76" t="n">
        <v>29.733</v>
      </c>
      <c r="Z45" s="76" t="n">
        <f aca="false">X45/3600</f>
        <v>0.605835555555556</v>
      </c>
      <c r="AA45" s="78"/>
      <c r="AB45" s="78"/>
      <c r="AC45" s="78"/>
      <c r="AE45" s="63" t="n">
        <f aca="false">Q45/100</f>
        <v>0.29577</v>
      </c>
      <c r="AF45" s="63" t="n">
        <f aca="false">R45/100</f>
        <v>0.00596805</v>
      </c>
      <c r="AG45" s="63" t="n">
        <f aca="false">Y45/100</f>
        <v>0.29733</v>
      </c>
      <c r="AH45" s="63" t="n">
        <f aca="false">Z45/100</f>
        <v>0.00605835555555555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908.0872</v>
      </c>
      <c r="E46" s="89" t="n">
        <f aca="false">N46</f>
        <v>37.7953</v>
      </c>
      <c r="F46" s="89" t="n">
        <f aca="false">L46</f>
        <v>4908.0872</v>
      </c>
      <c r="G46" s="89" t="n">
        <f aca="false">O46</f>
        <v>38.6332</v>
      </c>
      <c r="H46" s="89" t="n">
        <f aca="false">T46</f>
        <v>4906.3208</v>
      </c>
      <c r="I46" s="89" t="n">
        <f aca="false">V46</f>
        <v>37.7942</v>
      </c>
      <c r="J46" s="89" t="n">
        <f aca="false">T46</f>
        <v>4906.3208</v>
      </c>
      <c r="K46" s="89" t="n">
        <f aca="false">W46</f>
        <v>38.6364</v>
      </c>
      <c r="L46" s="83" t="n">
        <v>4908.0872</v>
      </c>
      <c r="M46" s="83" t="n">
        <v>33.0409</v>
      </c>
      <c r="N46" s="83" t="n">
        <v>37.7953</v>
      </c>
      <c r="O46" s="83" t="n">
        <v>38.6332</v>
      </c>
      <c r="P46" s="83" t="n">
        <v>1940.987</v>
      </c>
      <c r="Q46" s="83" t="n">
        <v>26.925</v>
      </c>
      <c r="R46" s="83" t="n">
        <f aca="false">P46/3600</f>
        <v>0.539163055555556</v>
      </c>
      <c r="S46" s="81"/>
      <c r="T46" s="83" t="n">
        <v>4906.3208</v>
      </c>
      <c r="U46" s="83" t="n">
        <v>33.0406</v>
      </c>
      <c r="V46" s="83" t="n">
        <v>37.7942</v>
      </c>
      <c r="W46" s="83" t="n">
        <v>38.6364</v>
      </c>
      <c r="X46" s="83" t="n">
        <v>1944.356</v>
      </c>
      <c r="Y46" s="83" t="n">
        <v>27.034</v>
      </c>
      <c r="Z46" s="83" t="n">
        <f aca="false">X46/3600</f>
        <v>0.540098888888889</v>
      </c>
      <c r="AA46" s="81"/>
      <c r="AB46" s="81"/>
      <c r="AC46" s="81"/>
      <c r="AE46" s="63" t="n">
        <f aca="false">Q46/100</f>
        <v>0.26925</v>
      </c>
      <c r="AF46" s="63" t="n">
        <f aca="false">R46/100</f>
        <v>0.00539163055555556</v>
      </c>
      <c r="AG46" s="63" t="n">
        <f aca="false">Y46/100</f>
        <v>0.27034</v>
      </c>
      <c r="AH46" s="63" t="n">
        <f aca="false">Z46/100</f>
        <v>0.00540098888888889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6544.7784</v>
      </c>
      <c r="E47" s="87" t="n">
        <f aca="false">N47</f>
        <v>42.5917</v>
      </c>
      <c r="F47" s="87" t="n">
        <f aca="false">L47</f>
        <v>46544.7784</v>
      </c>
      <c r="G47" s="87" t="n">
        <f aca="false">O47</f>
        <v>43.4734</v>
      </c>
      <c r="H47" s="87" t="n">
        <f aca="false">T47</f>
        <v>46547.148</v>
      </c>
      <c r="I47" s="87" t="n">
        <f aca="false">V47</f>
        <v>42.5912</v>
      </c>
      <c r="J47" s="87" t="n">
        <f aca="false">T47</f>
        <v>46547.148</v>
      </c>
      <c r="K47" s="87" t="n">
        <f aca="false">W47</f>
        <v>43.4732</v>
      </c>
      <c r="L47" s="84" t="n">
        <v>46544.7784</v>
      </c>
      <c r="M47" s="84" t="n">
        <v>41.1875</v>
      </c>
      <c r="N47" s="84" t="n">
        <v>42.5917</v>
      </c>
      <c r="O47" s="84" t="n">
        <v>43.4734</v>
      </c>
      <c r="P47" s="84" t="n">
        <v>3015.781</v>
      </c>
      <c r="Q47" s="77" t="n">
        <v>37.767</v>
      </c>
      <c r="R47" s="84" t="n">
        <f aca="false">P47/3600</f>
        <v>0.837716944444444</v>
      </c>
      <c r="S47" s="86"/>
      <c r="T47" s="84" t="n">
        <v>46547.148</v>
      </c>
      <c r="U47" s="84" t="n">
        <v>41.1889</v>
      </c>
      <c r="V47" s="84" t="n">
        <v>42.5912</v>
      </c>
      <c r="W47" s="84" t="n">
        <v>43.4732</v>
      </c>
      <c r="X47" s="84" t="n">
        <v>3032.972</v>
      </c>
      <c r="Y47" s="84" t="n">
        <v>37.611</v>
      </c>
      <c r="Z47" s="84" t="n">
        <f aca="false">X47/3600</f>
        <v>0.842492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37767</v>
      </c>
      <c r="AF47" s="63" t="n">
        <f aca="false">R47/100</f>
        <v>0.00837716944444445</v>
      </c>
      <c r="AG47" s="63" t="n">
        <f aca="false">Y47/100</f>
        <v>0.37611</v>
      </c>
      <c r="AH47" s="63" t="n">
        <f aca="false">Z47/100</f>
        <v>0.00842492222222222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9062.1616</v>
      </c>
      <c r="E48" s="88" t="n">
        <f aca="false">N48</f>
        <v>39.3492</v>
      </c>
      <c r="F48" s="88" t="n">
        <f aca="false">L48</f>
        <v>29062.1616</v>
      </c>
      <c r="G48" s="88" t="n">
        <f aca="false">O48</f>
        <v>40.1543</v>
      </c>
      <c r="H48" s="88" t="n">
        <f aca="false">T48</f>
        <v>29058.8392</v>
      </c>
      <c r="I48" s="88" t="n">
        <f aca="false">V48</f>
        <v>39.3494</v>
      </c>
      <c r="J48" s="88" t="n">
        <f aca="false">T48</f>
        <v>29058.8392</v>
      </c>
      <c r="K48" s="88" t="n">
        <f aca="false">W48</f>
        <v>40.1541</v>
      </c>
      <c r="L48" s="76" t="n">
        <v>29062.1616</v>
      </c>
      <c r="M48" s="76" t="n">
        <v>37.03</v>
      </c>
      <c r="N48" s="76" t="n">
        <v>39.3492</v>
      </c>
      <c r="O48" s="76" t="n">
        <v>40.1543</v>
      </c>
      <c r="P48" s="76" t="n">
        <v>2567.592</v>
      </c>
      <c r="Q48" s="77" t="n">
        <v>32.962</v>
      </c>
      <c r="R48" s="76" t="n">
        <f aca="false">P48/3600</f>
        <v>0.71322</v>
      </c>
      <c r="S48" s="78"/>
      <c r="T48" s="76" t="n">
        <v>29058.8392</v>
      </c>
      <c r="U48" s="76" t="n">
        <v>37.029</v>
      </c>
      <c r="V48" s="76" t="n">
        <v>39.3494</v>
      </c>
      <c r="W48" s="76" t="n">
        <v>40.1541</v>
      </c>
      <c r="X48" s="76" t="n">
        <v>2604.19</v>
      </c>
      <c r="Y48" s="76" t="n">
        <v>32.931</v>
      </c>
      <c r="Z48" s="76" t="n">
        <f aca="false">X48/3600</f>
        <v>0.723386111111111</v>
      </c>
      <c r="AA48" s="78"/>
      <c r="AB48" s="78"/>
      <c r="AC48" s="78"/>
      <c r="AE48" s="63" t="n">
        <f aca="false">Q48/100</f>
        <v>0.32962</v>
      </c>
      <c r="AF48" s="63" t="n">
        <f aca="false">R48/100</f>
        <v>0.0071322</v>
      </c>
      <c r="AG48" s="63" t="n">
        <f aca="false">Y48/100</f>
        <v>0.32931</v>
      </c>
      <c r="AH48" s="63" t="n">
        <f aca="false">Z48/100</f>
        <v>0.00723386111111111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235.5272</v>
      </c>
      <c r="E49" s="88" t="n">
        <f aca="false">N49</f>
        <v>36.8668</v>
      </c>
      <c r="F49" s="88" t="n">
        <f aca="false">L49</f>
        <v>17235.5272</v>
      </c>
      <c r="G49" s="88" t="n">
        <f aca="false">O49</f>
        <v>37.5939</v>
      </c>
      <c r="H49" s="88" t="n">
        <f aca="false">T49</f>
        <v>17236.1072</v>
      </c>
      <c r="I49" s="88" t="n">
        <f aca="false">V49</f>
        <v>36.8658</v>
      </c>
      <c r="J49" s="88" t="n">
        <f aca="false">T49</f>
        <v>17236.1072</v>
      </c>
      <c r="K49" s="88" t="n">
        <f aca="false">W49</f>
        <v>37.592</v>
      </c>
      <c r="L49" s="76" t="n">
        <v>17235.5272</v>
      </c>
      <c r="M49" s="76" t="n">
        <v>33.2399</v>
      </c>
      <c r="N49" s="76" t="n">
        <v>36.8668</v>
      </c>
      <c r="O49" s="76" t="n">
        <v>37.5939</v>
      </c>
      <c r="P49" s="76" t="n">
        <v>2200.695</v>
      </c>
      <c r="Q49" s="77" t="n">
        <v>29</v>
      </c>
      <c r="R49" s="76" t="n">
        <f aca="false">P49/3600</f>
        <v>0.611304166666667</v>
      </c>
      <c r="S49" s="78"/>
      <c r="T49" s="76" t="n">
        <v>17236.1072</v>
      </c>
      <c r="U49" s="76" t="n">
        <v>33.2402</v>
      </c>
      <c r="V49" s="76" t="n">
        <v>36.8658</v>
      </c>
      <c r="W49" s="76" t="n">
        <v>37.592</v>
      </c>
      <c r="X49" s="76" t="n">
        <v>2201.366</v>
      </c>
      <c r="Y49" s="76" t="n">
        <v>28.828</v>
      </c>
      <c r="Z49" s="76" t="n">
        <f aca="false">X49/3600</f>
        <v>0.611490555555556</v>
      </c>
      <c r="AA49" s="78"/>
      <c r="AB49" s="78"/>
      <c r="AC49" s="78"/>
      <c r="AE49" s="63" t="n">
        <f aca="false">Q49/100</f>
        <v>0.29</v>
      </c>
      <c r="AF49" s="63" t="n">
        <f aca="false">R49/100</f>
        <v>0.00611304166666667</v>
      </c>
      <c r="AG49" s="63" t="n">
        <f aca="false">Y49/100</f>
        <v>0.28828</v>
      </c>
      <c r="AH49" s="63" t="n">
        <f aca="false">Z49/100</f>
        <v>0.00611490555555556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116.5952</v>
      </c>
      <c r="E50" s="89" t="n">
        <f aca="false">N50</f>
        <v>34.7626</v>
      </c>
      <c r="F50" s="89" t="n">
        <f aca="false">L50</f>
        <v>9116.5952</v>
      </c>
      <c r="G50" s="89" t="n">
        <f aca="false">O50</f>
        <v>35.442</v>
      </c>
      <c r="H50" s="89" t="n">
        <f aca="false">T50</f>
        <v>9113.0392</v>
      </c>
      <c r="I50" s="89" t="n">
        <f aca="false">V50</f>
        <v>34.7612</v>
      </c>
      <c r="J50" s="89" t="n">
        <f aca="false">T50</f>
        <v>9113.0392</v>
      </c>
      <c r="K50" s="89" t="n">
        <f aca="false">W50</f>
        <v>35.4387</v>
      </c>
      <c r="L50" s="83" t="n">
        <v>9116.5952</v>
      </c>
      <c r="M50" s="83" t="n">
        <v>29.4949</v>
      </c>
      <c r="N50" s="83" t="n">
        <v>34.7626</v>
      </c>
      <c r="O50" s="83" t="n">
        <v>35.442</v>
      </c>
      <c r="P50" s="83" t="n">
        <v>1875.17</v>
      </c>
      <c r="Q50" s="83" t="n">
        <v>25.755</v>
      </c>
      <c r="R50" s="83" t="n">
        <f aca="false">P50/3600</f>
        <v>0.520880555555556</v>
      </c>
      <c r="S50" s="81"/>
      <c r="T50" s="83" t="n">
        <v>9113.0392</v>
      </c>
      <c r="U50" s="83" t="n">
        <v>29.4937</v>
      </c>
      <c r="V50" s="83" t="n">
        <v>34.7612</v>
      </c>
      <c r="W50" s="83" t="n">
        <v>35.4387</v>
      </c>
      <c r="X50" s="83" t="n">
        <v>1889.116</v>
      </c>
      <c r="Y50" s="83" t="n">
        <v>26.239</v>
      </c>
      <c r="Z50" s="83" t="n">
        <f aca="false">X50/3600</f>
        <v>0.524754444444444</v>
      </c>
      <c r="AA50" s="81"/>
      <c r="AB50" s="81"/>
      <c r="AC50" s="81"/>
      <c r="AE50" s="63" t="n">
        <f aca="false">Q50/100</f>
        <v>0.25755</v>
      </c>
      <c r="AF50" s="63" t="n">
        <f aca="false">R50/100</f>
        <v>0.00520880555555556</v>
      </c>
      <c r="AG50" s="63" t="n">
        <f aca="false">Y50/100</f>
        <v>0.26239</v>
      </c>
      <c r="AH50" s="63" t="n">
        <f aca="false">Z50/100</f>
        <v>0.00524754444444444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5566.5256</v>
      </c>
      <c r="E51" s="87" t="n">
        <f aca="false">N51</f>
        <v>43.5294</v>
      </c>
      <c r="F51" s="87" t="n">
        <f aca="false">L51</f>
        <v>15566.5256</v>
      </c>
      <c r="G51" s="87" t="n">
        <f aca="false">O51</f>
        <v>44.439</v>
      </c>
      <c r="H51" s="87" t="n">
        <f aca="false">T51</f>
        <v>15565.0304</v>
      </c>
      <c r="I51" s="87" t="n">
        <f aca="false">V51</f>
        <v>43.5276</v>
      </c>
      <c r="J51" s="87" t="n">
        <f aca="false">T51</f>
        <v>15565.0304</v>
      </c>
      <c r="K51" s="87" t="n">
        <f aca="false">W51</f>
        <v>44.4371</v>
      </c>
      <c r="L51" s="84" t="n">
        <v>15566.5256</v>
      </c>
      <c r="M51" s="84" t="n">
        <v>42.3898</v>
      </c>
      <c r="N51" s="84" t="n">
        <v>43.5294</v>
      </c>
      <c r="O51" s="84" t="n">
        <v>44.439</v>
      </c>
      <c r="P51" s="84" t="n">
        <v>1492.766</v>
      </c>
      <c r="Q51" s="77" t="n">
        <v>19.453</v>
      </c>
      <c r="R51" s="84" t="n">
        <f aca="false">P51/3600</f>
        <v>0.414657222222222</v>
      </c>
      <c r="S51" s="86"/>
      <c r="T51" s="84" t="n">
        <v>15565.0304</v>
      </c>
      <c r="U51" s="84" t="n">
        <v>42.3888</v>
      </c>
      <c r="V51" s="84" t="n">
        <v>43.5276</v>
      </c>
      <c r="W51" s="84" t="n">
        <v>44.4371</v>
      </c>
      <c r="X51" s="84" t="n">
        <v>1502.454</v>
      </c>
      <c r="Y51" s="84" t="n">
        <v>19.593</v>
      </c>
      <c r="Z51" s="84" t="n">
        <f aca="false">X51/3600</f>
        <v>0.4173483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9453</v>
      </c>
      <c r="AF51" s="63" t="n">
        <f aca="false">R51/100</f>
        <v>0.00414657222222222</v>
      </c>
      <c r="AG51" s="63" t="n">
        <f aca="false">Y51/100</f>
        <v>0.19593</v>
      </c>
      <c r="AH51" s="63" t="n">
        <f aca="false">Z51/100</f>
        <v>0.00417348333333333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348.3296</v>
      </c>
      <c r="E52" s="88" t="n">
        <f aca="false">N52</f>
        <v>40.3101</v>
      </c>
      <c r="F52" s="88" t="n">
        <f aca="false">L52</f>
        <v>9348.3296</v>
      </c>
      <c r="G52" s="88" t="n">
        <f aca="false">O52</f>
        <v>41.8004</v>
      </c>
      <c r="H52" s="88" t="n">
        <f aca="false">T52</f>
        <v>9348.5456</v>
      </c>
      <c r="I52" s="88" t="n">
        <f aca="false">V52</f>
        <v>40.3113</v>
      </c>
      <c r="J52" s="88" t="n">
        <f aca="false">T52</f>
        <v>9348.5456</v>
      </c>
      <c r="K52" s="88" t="n">
        <f aca="false">W52</f>
        <v>41.8019</v>
      </c>
      <c r="L52" s="76" t="n">
        <v>9348.3296</v>
      </c>
      <c r="M52" s="76" t="n">
        <v>38.9712</v>
      </c>
      <c r="N52" s="76" t="n">
        <v>40.3101</v>
      </c>
      <c r="O52" s="76" t="n">
        <v>41.8004</v>
      </c>
      <c r="P52" s="76" t="n">
        <v>1280.2</v>
      </c>
      <c r="Q52" s="77" t="n">
        <v>17.3</v>
      </c>
      <c r="R52" s="76" t="n">
        <f aca="false">P52/3600</f>
        <v>0.355611111111111</v>
      </c>
      <c r="S52" s="78"/>
      <c r="T52" s="76" t="n">
        <v>9348.5456</v>
      </c>
      <c r="U52" s="76" t="n">
        <v>38.9711</v>
      </c>
      <c r="V52" s="76" t="n">
        <v>40.3113</v>
      </c>
      <c r="W52" s="76" t="n">
        <v>41.8019</v>
      </c>
      <c r="X52" s="76" t="n">
        <v>1276.363</v>
      </c>
      <c r="Y52" s="76" t="n">
        <v>17.284</v>
      </c>
      <c r="Z52" s="76" t="n">
        <f aca="false">X52/3600</f>
        <v>0.354545277777778</v>
      </c>
      <c r="AA52" s="78"/>
      <c r="AB52" s="78"/>
      <c r="AC52" s="78"/>
      <c r="AE52" s="63" t="n">
        <f aca="false">Q52/100</f>
        <v>0.173</v>
      </c>
      <c r="AF52" s="63" t="n">
        <f aca="false">R52/100</f>
        <v>0.00355611111111111</v>
      </c>
      <c r="AG52" s="63" t="n">
        <f aca="false">Y52/100</f>
        <v>0.17284</v>
      </c>
      <c r="AH52" s="63" t="n">
        <f aca="false">Z52/100</f>
        <v>0.00354545277777778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289.8528</v>
      </c>
      <c r="E53" s="88" t="n">
        <f aca="false">N53</f>
        <v>37.7805</v>
      </c>
      <c r="F53" s="88" t="n">
        <f aca="false">L53</f>
        <v>5289.8528</v>
      </c>
      <c r="G53" s="88" t="n">
        <f aca="false">O53</f>
        <v>39.6786</v>
      </c>
      <c r="H53" s="88" t="n">
        <f aca="false">T53</f>
        <v>5289.2056</v>
      </c>
      <c r="I53" s="88" t="n">
        <f aca="false">V53</f>
        <v>37.7816</v>
      </c>
      <c r="J53" s="88" t="n">
        <f aca="false">T53</f>
        <v>5289.2056</v>
      </c>
      <c r="K53" s="88" t="n">
        <f aca="false">W53</f>
        <v>39.6789</v>
      </c>
      <c r="L53" s="76" t="n">
        <v>5289.8528</v>
      </c>
      <c r="M53" s="76" t="n">
        <v>35.5566</v>
      </c>
      <c r="N53" s="76" t="n">
        <v>37.7805</v>
      </c>
      <c r="O53" s="76" t="n">
        <v>39.6786</v>
      </c>
      <c r="P53" s="76" t="n">
        <v>1119.317</v>
      </c>
      <c r="Q53" s="77" t="n">
        <v>15.615</v>
      </c>
      <c r="R53" s="76" t="n">
        <f aca="false">P53/3600</f>
        <v>0.310921388888889</v>
      </c>
      <c r="S53" s="78"/>
      <c r="T53" s="76" t="n">
        <v>5289.2056</v>
      </c>
      <c r="U53" s="76" t="n">
        <v>35.5576</v>
      </c>
      <c r="V53" s="76" t="n">
        <v>37.7816</v>
      </c>
      <c r="W53" s="76" t="n">
        <v>39.6789</v>
      </c>
      <c r="X53" s="76" t="n">
        <v>1121.423</v>
      </c>
      <c r="Y53" s="76" t="n">
        <v>15.709</v>
      </c>
      <c r="Z53" s="76" t="n">
        <f aca="false">X53/3600</f>
        <v>0.311506388888889</v>
      </c>
      <c r="AA53" s="78"/>
      <c r="AB53" s="78"/>
      <c r="AC53" s="78"/>
      <c r="AE53" s="63" t="n">
        <f aca="false">Q53/100</f>
        <v>0.15615</v>
      </c>
      <c r="AF53" s="63" t="n">
        <f aca="false">R53/100</f>
        <v>0.00310921388888889</v>
      </c>
      <c r="AG53" s="63" t="n">
        <f aca="false">Y53/100</f>
        <v>0.15709</v>
      </c>
      <c r="AH53" s="63" t="n">
        <f aca="false">Z53/100</f>
        <v>0.00311506388888889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579.072</v>
      </c>
      <c r="E54" s="89" t="n">
        <f aca="false">N54</f>
        <v>35.7865</v>
      </c>
      <c r="F54" s="89" t="n">
        <f aca="false">L54</f>
        <v>2579.072</v>
      </c>
      <c r="G54" s="89" t="n">
        <f aca="false">O54</f>
        <v>37.5631</v>
      </c>
      <c r="H54" s="89" t="n">
        <f aca="false">T54</f>
        <v>2578.4536</v>
      </c>
      <c r="I54" s="89" t="n">
        <f aca="false">V54</f>
        <v>35.7893</v>
      </c>
      <c r="J54" s="89" t="n">
        <f aca="false">T54</f>
        <v>2578.4536</v>
      </c>
      <c r="K54" s="89" t="n">
        <f aca="false">W54</f>
        <v>37.5597</v>
      </c>
      <c r="L54" s="83" t="n">
        <v>2579.072</v>
      </c>
      <c r="M54" s="83" t="n">
        <v>32.1105</v>
      </c>
      <c r="N54" s="83" t="n">
        <v>35.7865</v>
      </c>
      <c r="O54" s="83" t="n">
        <v>37.5631</v>
      </c>
      <c r="P54" s="83" t="n">
        <v>988.558</v>
      </c>
      <c r="Q54" s="83" t="n">
        <v>13.899</v>
      </c>
      <c r="R54" s="83" t="n">
        <f aca="false">P54/3600</f>
        <v>0.274599444444444</v>
      </c>
      <c r="S54" s="81"/>
      <c r="T54" s="83" t="n">
        <v>2578.4536</v>
      </c>
      <c r="U54" s="83" t="n">
        <v>32.112</v>
      </c>
      <c r="V54" s="83" t="n">
        <v>35.7893</v>
      </c>
      <c r="W54" s="83" t="n">
        <v>37.5597</v>
      </c>
      <c r="X54" s="83" t="n">
        <v>1024.687</v>
      </c>
      <c r="Y54" s="83" t="n">
        <v>14.008</v>
      </c>
      <c r="Z54" s="83" t="n">
        <f aca="false">X54/3600</f>
        <v>0.284635277777778</v>
      </c>
      <c r="AA54" s="81"/>
      <c r="AB54" s="81"/>
      <c r="AC54" s="81"/>
      <c r="AE54" s="63" t="n">
        <f aca="false">Q54/100</f>
        <v>0.13899</v>
      </c>
      <c r="AF54" s="63" t="n">
        <f aca="false">R54/100</f>
        <v>0.00274599444444444</v>
      </c>
      <c r="AG54" s="63" t="n">
        <f aca="false">Y54/100</f>
        <v>0.14008</v>
      </c>
      <c r="AH54" s="63" t="n">
        <f aca="false">Z54/100</f>
        <v>0.00284635277777778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724.1672</v>
      </c>
      <c r="E55" s="87" t="n">
        <f aca="false">N55</f>
        <v>45.2855</v>
      </c>
      <c r="F55" s="87" t="n">
        <f aca="false">L55</f>
        <v>5724.1672</v>
      </c>
      <c r="G55" s="87" t="n">
        <f aca="false">O55</f>
        <v>45.1207</v>
      </c>
      <c r="H55" s="87" t="n">
        <f aca="false">T55</f>
        <v>5724.1536</v>
      </c>
      <c r="I55" s="87" t="n">
        <f aca="false">V55</f>
        <v>45.2841</v>
      </c>
      <c r="J55" s="87" t="n">
        <f aca="false">T55</f>
        <v>5724.1536</v>
      </c>
      <c r="K55" s="87" t="n">
        <f aca="false">W55</f>
        <v>45.1204</v>
      </c>
      <c r="L55" s="84" t="n">
        <v>5724.1672</v>
      </c>
      <c r="M55" s="84" t="n">
        <v>43.1982</v>
      </c>
      <c r="N55" s="84" t="n">
        <v>45.2855</v>
      </c>
      <c r="O55" s="84" t="n">
        <v>45.1207</v>
      </c>
      <c r="P55" s="84" t="n">
        <v>589.93</v>
      </c>
      <c r="Q55" s="77" t="n">
        <v>7.176</v>
      </c>
      <c r="R55" s="84" t="n">
        <f aca="false">P55/3600</f>
        <v>0.163869444444444</v>
      </c>
      <c r="S55" s="86"/>
      <c r="T55" s="84" t="n">
        <v>5724.1536</v>
      </c>
      <c r="U55" s="84" t="n">
        <v>43.1983</v>
      </c>
      <c r="V55" s="84" t="n">
        <v>45.2841</v>
      </c>
      <c r="W55" s="84" t="n">
        <v>45.1204</v>
      </c>
      <c r="X55" s="84" t="n">
        <v>592.208</v>
      </c>
      <c r="Y55" s="84" t="n">
        <v>7.254</v>
      </c>
      <c r="Z55" s="84" t="n">
        <f aca="false">X55/3600</f>
        <v>0.164502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7176</v>
      </c>
      <c r="AF55" s="63" t="n">
        <f aca="false">R55/100</f>
        <v>0.00163869444444444</v>
      </c>
      <c r="AG55" s="63" t="n">
        <f aca="false">Y55/100</f>
        <v>0.07254</v>
      </c>
      <c r="AH55" s="63" t="n">
        <f aca="false">Z55/100</f>
        <v>0.00164502222222222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428.4616</v>
      </c>
      <c r="E56" s="88" t="n">
        <f aca="false">N56</f>
        <v>42.2079</v>
      </c>
      <c r="F56" s="88" t="n">
        <f aca="false">L56</f>
        <v>3428.4616</v>
      </c>
      <c r="G56" s="88" t="n">
        <f aca="false">O56</f>
        <v>41.7971</v>
      </c>
      <c r="H56" s="88" t="n">
        <f aca="false">T56</f>
        <v>3428.1856</v>
      </c>
      <c r="I56" s="88" t="n">
        <f aca="false">V56</f>
        <v>42.2091</v>
      </c>
      <c r="J56" s="88" t="n">
        <f aca="false">T56</f>
        <v>3428.1856</v>
      </c>
      <c r="K56" s="88" t="n">
        <f aca="false">W56</f>
        <v>41.7955</v>
      </c>
      <c r="L56" s="76" t="n">
        <v>3428.4616</v>
      </c>
      <c r="M56" s="76" t="n">
        <v>39.5681</v>
      </c>
      <c r="N56" s="76" t="n">
        <v>42.2079</v>
      </c>
      <c r="O56" s="76" t="n">
        <v>41.7971</v>
      </c>
      <c r="P56" s="76" t="n">
        <v>508.248</v>
      </c>
      <c r="Q56" s="77" t="n">
        <v>6.442</v>
      </c>
      <c r="R56" s="76" t="n">
        <f aca="false">P56/3600</f>
        <v>0.14118</v>
      </c>
      <c r="S56" s="78"/>
      <c r="T56" s="76" t="n">
        <v>3428.1856</v>
      </c>
      <c r="U56" s="76" t="n">
        <v>39.568</v>
      </c>
      <c r="V56" s="76" t="n">
        <v>42.2091</v>
      </c>
      <c r="W56" s="76" t="n">
        <v>41.7955</v>
      </c>
      <c r="X56" s="76" t="n">
        <v>511.415</v>
      </c>
      <c r="Y56" s="76" t="n">
        <v>6.318</v>
      </c>
      <c r="Z56" s="76" t="n">
        <f aca="false">X56/3600</f>
        <v>0.142059722222222</v>
      </c>
      <c r="AA56" s="78"/>
      <c r="AB56" s="78"/>
      <c r="AC56" s="78"/>
      <c r="AE56" s="63" t="n">
        <f aca="false">Q56/100</f>
        <v>0.06442</v>
      </c>
      <c r="AF56" s="63" t="n">
        <f aca="false">R56/100</f>
        <v>0.0014118</v>
      </c>
      <c r="AG56" s="63" t="n">
        <f aca="false">Y56/100</f>
        <v>0.06318</v>
      </c>
      <c r="AH56" s="63" t="n">
        <f aca="false">Z56/100</f>
        <v>0.00142059722222222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948.5</v>
      </c>
      <c r="E57" s="88" t="n">
        <f aca="false">N57</f>
        <v>39.5526</v>
      </c>
      <c r="F57" s="88" t="n">
        <f aca="false">L57</f>
        <v>1948.5</v>
      </c>
      <c r="G57" s="88" t="n">
        <f aca="false">O57</f>
        <v>38.9316</v>
      </c>
      <c r="H57" s="88" t="n">
        <f aca="false">T57</f>
        <v>1948.0112</v>
      </c>
      <c r="I57" s="88" t="n">
        <f aca="false">V57</f>
        <v>39.5471</v>
      </c>
      <c r="J57" s="88" t="n">
        <f aca="false">T57</f>
        <v>1948.0112</v>
      </c>
      <c r="K57" s="88" t="n">
        <f aca="false">W57</f>
        <v>38.9292</v>
      </c>
      <c r="L57" s="76" t="n">
        <v>1948.5</v>
      </c>
      <c r="M57" s="76" t="n">
        <v>36.1407</v>
      </c>
      <c r="N57" s="76" t="n">
        <v>39.5526</v>
      </c>
      <c r="O57" s="76" t="n">
        <v>38.9316</v>
      </c>
      <c r="P57" s="76" t="n">
        <v>445.365</v>
      </c>
      <c r="Q57" s="77" t="n">
        <v>5.647</v>
      </c>
      <c r="R57" s="76" t="n">
        <f aca="false">P57/3600</f>
        <v>0.1237125</v>
      </c>
      <c r="S57" s="78"/>
      <c r="T57" s="76" t="n">
        <v>1948.0112</v>
      </c>
      <c r="U57" s="76" t="n">
        <v>36.14</v>
      </c>
      <c r="V57" s="76" t="n">
        <v>39.5471</v>
      </c>
      <c r="W57" s="76" t="n">
        <v>38.9292</v>
      </c>
      <c r="X57" s="76" t="n">
        <v>446.878</v>
      </c>
      <c r="Y57" s="76" t="n">
        <v>5.631</v>
      </c>
      <c r="Z57" s="76" t="n">
        <f aca="false">X57/3600</f>
        <v>0.124132777777778</v>
      </c>
      <c r="AA57" s="78"/>
      <c r="AB57" s="78"/>
      <c r="AC57" s="78"/>
      <c r="AE57" s="63" t="n">
        <f aca="false">Q57/100</f>
        <v>0.05647</v>
      </c>
      <c r="AF57" s="63" t="n">
        <f aca="false">R57/100</f>
        <v>0.001237125</v>
      </c>
      <c r="AG57" s="63" t="n">
        <f aca="false">Y57/100</f>
        <v>0.05631</v>
      </c>
      <c r="AH57" s="63" t="n">
        <f aca="false">Z57/100</f>
        <v>0.00124132777777778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42.3184</v>
      </c>
      <c r="E58" s="89" t="n">
        <f aca="false">N58</f>
        <v>37.1933</v>
      </c>
      <c r="F58" s="89" t="n">
        <f aca="false">L58</f>
        <v>1042.3184</v>
      </c>
      <c r="G58" s="89" t="n">
        <f aca="false">O58</f>
        <v>36.2429</v>
      </c>
      <c r="H58" s="89" t="n">
        <f aca="false">T58</f>
        <v>1041.4832</v>
      </c>
      <c r="I58" s="89" t="n">
        <f aca="false">V58</f>
        <v>37.1944</v>
      </c>
      <c r="J58" s="89" t="n">
        <f aca="false">T58</f>
        <v>1041.4832</v>
      </c>
      <c r="K58" s="89" t="n">
        <f aca="false">W58</f>
        <v>36.2435</v>
      </c>
      <c r="L58" s="83" t="n">
        <v>1042.3184</v>
      </c>
      <c r="M58" s="83" t="n">
        <v>32.9372</v>
      </c>
      <c r="N58" s="83" t="n">
        <v>37.1933</v>
      </c>
      <c r="O58" s="83" t="n">
        <v>36.2429</v>
      </c>
      <c r="P58" s="83" t="n">
        <v>399.001</v>
      </c>
      <c r="Q58" s="83" t="n">
        <v>4.96</v>
      </c>
      <c r="R58" s="83" t="n">
        <f aca="false">P58/3600</f>
        <v>0.110833611111111</v>
      </c>
      <c r="S58" s="81"/>
      <c r="T58" s="83" t="n">
        <v>1041.4832</v>
      </c>
      <c r="U58" s="83" t="n">
        <v>32.9353</v>
      </c>
      <c r="V58" s="83" t="n">
        <v>37.1944</v>
      </c>
      <c r="W58" s="83" t="n">
        <v>36.2435</v>
      </c>
      <c r="X58" s="83" t="n">
        <v>401.731</v>
      </c>
      <c r="Y58" s="83" t="n">
        <v>4.96</v>
      </c>
      <c r="Z58" s="83" t="n">
        <f aca="false">X58/3600</f>
        <v>0.111591944444444</v>
      </c>
      <c r="AA58" s="81"/>
      <c r="AB58" s="81"/>
      <c r="AC58" s="81"/>
      <c r="AE58" s="63" t="n">
        <f aca="false">Q58/100</f>
        <v>0.0496</v>
      </c>
      <c r="AF58" s="63" t="n">
        <f aca="false">R58/100</f>
        <v>0.00110833611111111</v>
      </c>
      <c r="AG58" s="63" t="n">
        <f aca="false">Y58/100</f>
        <v>0.0496</v>
      </c>
      <c r="AH58" s="63" t="n">
        <f aca="false">Z58/100</f>
        <v>0.00111591944444444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3877.3448</v>
      </c>
      <c r="E59" s="85" t="n">
        <f aca="false">N59</f>
        <v>43.3655</v>
      </c>
      <c r="F59" s="85" t="n">
        <f aca="false">L59</f>
        <v>13877.3448</v>
      </c>
      <c r="G59" s="85" t="n">
        <f aca="false">O59</f>
        <v>44.358</v>
      </c>
      <c r="H59" s="85" t="n">
        <f aca="false">T59</f>
        <v>13876.9624</v>
      </c>
      <c r="I59" s="85" t="n">
        <f aca="false">V59</f>
        <v>43.3631</v>
      </c>
      <c r="J59" s="85" t="n">
        <f aca="false">T59</f>
        <v>13876.9624</v>
      </c>
      <c r="K59" s="85" t="n">
        <f aca="false">W59</f>
        <v>44.3569</v>
      </c>
      <c r="L59" s="84" t="n">
        <v>13877.3448</v>
      </c>
      <c r="M59" s="84" t="n">
        <v>41.3514</v>
      </c>
      <c r="N59" s="84" t="n">
        <v>43.3655</v>
      </c>
      <c r="O59" s="84" t="n">
        <v>44.358</v>
      </c>
      <c r="P59" s="84" t="n">
        <v>881.417</v>
      </c>
      <c r="Q59" s="77" t="n">
        <v>10.545</v>
      </c>
      <c r="R59" s="84" t="n">
        <f aca="false">P59/3600</f>
        <v>0.244838055555556</v>
      </c>
      <c r="S59" s="86"/>
      <c r="T59" s="84" t="n">
        <v>13876.9624</v>
      </c>
      <c r="U59" s="84" t="n">
        <v>41.3506</v>
      </c>
      <c r="V59" s="84" t="n">
        <v>43.3631</v>
      </c>
      <c r="W59" s="84" t="n">
        <v>44.3569</v>
      </c>
      <c r="X59" s="84" t="n">
        <v>881.729</v>
      </c>
      <c r="Y59" s="84" t="n">
        <v>10.639</v>
      </c>
      <c r="Z59" s="84" t="n">
        <f aca="false">X59/3600</f>
        <v>0.2449247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10545</v>
      </c>
      <c r="AF59" s="63" t="n">
        <f aca="false">R59/100</f>
        <v>0.00244838055555556</v>
      </c>
      <c r="AG59" s="63" t="n">
        <f aca="false">Y59/100</f>
        <v>0.10639</v>
      </c>
      <c r="AH59" s="63" t="n">
        <f aca="false">Z59/100</f>
        <v>0.00244924722222222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838.5744</v>
      </c>
      <c r="E60" s="75" t="n">
        <f aca="false">N60</f>
        <v>40.8017</v>
      </c>
      <c r="F60" s="75" t="n">
        <f aca="false">L60</f>
        <v>8838.5744</v>
      </c>
      <c r="G60" s="75" t="n">
        <f aca="false">O60</f>
        <v>41.8772</v>
      </c>
      <c r="H60" s="75" t="n">
        <f aca="false">T60</f>
        <v>8839.1024</v>
      </c>
      <c r="I60" s="75" t="n">
        <f aca="false">V60</f>
        <v>40.8036</v>
      </c>
      <c r="J60" s="75" t="n">
        <f aca="false">T60</f>
        <v>8839.1024</v>
      </c>
      <c r="K60" s="75" t="n">
        <f aca="false">W60</f>
        <v>41.8769</v>
      </c>
      <c r="L60" s="76" t="n">
        <v>8838.5744</v>
      </c>
      <c r="M60" s="76" t="n">
        <v>36.9066</v>
      </c>
      <c r="N60" s="76" t="n">
        <v>40.8017</v>
      </c>
      <c r="O60" s="76" t="n">
        <v>41.8772</v>
      </c>
      <c r="P60" s="76" t="n">
        <v>750.782</v>
      </c>
      <c r="Q60" s="77" t="n">
        <v>8.97</v>
      </c>
      <c r="R60" s="76" t="n">
        <f aca="false">P60/3600</f>
        <v>0.208550555555556</v>
      </c>
      <c r="S60" s="78"/>
      <c r="T60" s="76" t="n">
        <v>8839.1024</v>
      </c>
      <c r="U60" s="76" t="n">
        <v>36.9069</v>
      </c>
      <c r="V60" s="76" t="n">
        <v>40.8036</v>
      </c>
      <c r="W60" s="76" t="n">
        <v>41.8769</v>
      </c>
      <c r="X60" s="76" t="n">
        <v>752.186</v>
      </c>
      <c r="Y60" s="76" t="n">
        <v>9.141</v>
      </c>
      <c r="Z60" s="76" t="n">
        <f aca="false">X60/3600</f>
        <v>0.208940555555556</v>
      </c>
      <c r="AA60" s="78"/>
      <c r="AB60" s="78"/>
      <c r="AC60" s="78"/>
      <c r="AE60" s="63" t="n">
        <f aca="false">Q60/100</f>
        <v>0.0897</v>
      </c>
      <c r="AF60" s="63" t="n">
        <f aca="false">R60/100</f>
        <v>0.00208550555555556</v>
      </c>
      <c r="AG60" s="63" t="n">
        <f aca="false">Y60/100</f>
        <v>0.09141</v>
      </c>
      <c r="AH60" s="63" t="n">
        <f aca="false">Z60/100</f>
        <v>0.00208940555555556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434.5816</v>
      </c>
      <c r="E61" s="75" t="n">
        <f aca="false">N61</f>
        <v>39.1088</v>
      </c>
      <c r="F61" s="75" t="n">
        <f aca="false">L61</f>
        <v>5434.5816</v>
      </c>
      <c r="G61" s="75" t="n">
        <f aca="false">O61</f>
        <v>39.9866</v>
      </c>
      <c r="H61" s="75" t="n">
        <f aca="false">T61</f>
        <v>5434.816</v>
      </c>
      <c r="I61" s="75" t="n">
        <f aca="false">V61</f>
        <v>39.1088</v>
      </c>
      <c r="J61" s="75" t="n">
        <f aca="false">T61</f>
        <v>5434.816</v>
      </c>
      <c r="K61" s="75" t="n">
        <f aca="false">W61</f>
        <v>39.9887</v>
      </c>
      <c r="L61" s="76" t="n">
        <v>5434.5816</v>
      </c>
      <c r="M61" s="76" t="n">
        <v>33.0885</v>
      </c>
      <c r="N61" s="76" t="n">
        <v>39.1088</v>
      </c>
      <c r="O61" s="76" t="n">
        <v>39.9866</v>
      </c>
      <c r="P61" s="76" t="n">
        <v>652.174</v>
      </c>
      <c r="Q61" s="77" t="n">
        <v>8.424</v>
      </c>
      <c r="R61" s="76" t="n">
        <f aca="false">P61/3600</f>
        <v>0.181159444444444</v>
      </c>
      <c r="S61" s="78"/>
      <c r="T61" s="76" t="n">
        <v>5434.816</v>
      </c>
      <c r="U61" s="76" t="n">
        <v>33.0884</v>
      </c>
      <c r="V61" s="76" t="n">
        <v>39.1088</v>
      </c>
      <c r="W61" s="76" t="n">
        <v>39.9887</v>
      </c>
      <c r="X61" s="76" t="n">
        <v>651.129</v>
      </c>
      <c r="Y61" s="76" t="n">
        <v>8.205</v>
      </c>
      <c r="Z61" s="76" t="n">
        <f aca="false">X61/3600</f>
        <v>0.180869166666667</v>
      </c>
      <c r="AA61" s="78"/>
      <c r="AB61" s="78"/>
      <c r="AC61" s="78"/>
      <c r="AE61" s="63" t="n">
        <f aca="false">Q61/100</f>
        <v>0.08424</v>
      </c>
      <c r="AF61" s="63" t="n">
        <f aca="false">R61/100</f>
        <v>0.00181159444444444</v>
      </c>
      <c r="AG61" s="63" t="n">
        <f aca="false">Y61/100</f>
        <v>0.08205</v>
      </c>
      <c r="AH61" s="63" t="n">
        <f aca="false">Z61/100</f>
        <v>0.00180869166666667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190.236</v>
      </c>
      <c r="E62" s="82" t="n">
        <f aca="false">N62</f>
        <v>37.8522</v>
      </c>
      <c r="F62" s="82" t="n">
        <f aca="false">L62</f>
        <v>3190.236</v>
      </c>
      <c r="G62" s="82" t="n">
        <f aca="false">O62</f>
        <v>38.2437</v>
      </c>
      <c r="H62" s="82" t="n">
        <f aca="false">T62</f>
        <v>3190.4</v>
      </c>
      <c r="I62" s="82" t="n">
        <f aca="false">V62</f>
        <v>37.8528</v>
      </c>
      <c r="J62" s="82" t="n">
        <f aca="false">T62</f>
        <v>3190.4</v>
      </c>
      <c r="K62" s="82" t="n">
        <f aca="false">W62</f>
        <v>38.2526</v>
      </c>
      <c r="L62" s="83" t="n">
        <v>3190.236</v>
      </c>
      <c r="M62" s="83" t="n">
        <v>29.5203</v>
      </c>
      <c r="N62" s="83" t="n">
        <v>37.8522</v>
      </c>
      <c r="O62" s="83" t="n">
        <v>38.2437</v>
      </c>
      <c r="P62" s="83" t="n">
        <v>575.219</v>
      </c>
      <c r="Q62" s="83" t="n">
        <v>7.8</v>
      </c>
      <c r="R62" s="83" t="n">
        <f aca="false">P62/3600</f>
        <v>0.159783055555556</v>
      </c>
      <c r="S62" s="81"/>
      <c r="T62" s="83" t="n">
        <v>3190.4</v>
      </c>
      <c r="U62" s="83" t="n">
        <v>29.5195</v>
      </c>
      <c r="V62" s="83" t="n">
        <v>37.8528</v>
      </c>
      <c r="W62" s="83" t="n">
        <v>38.2526</v>
      </c>
      <c r="X62" s="83" t="n">
        <v>582.099</v>
      </c>
      <c r="Y62" s="83" t="n">
        <v>7.69</v>
      </c>
      <c r="Z62" s="83" t="n">
        <f aca="false">X62/3600</f>
        <v>0.161694166666667</v>
      </c>
      <c r="AA62" s="81"/>
      <c r="AB62" s="81"/>
      <c r="AC62" s="81"/>
      <c r="AE62" s="63" t="n">
        <f aca="false">Q62/100</f>
        <v>0.078</v>
      </c>
      <c r="AF62" s="63" t="n">
        <f aca="false">R62/100</f>
        <v>0.00159783055555556</v>
      </c>
      <c r="AG62" s="63" t="n">
        <f aca="false">Y62/100</f>
        <v>0.0769</v>
      </c>
      <c r="AH62" s="63" t="n">
        <f aca="false">Z62/100</f>
        <v>0.00161694166666667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264.5544</v>
      </c>
      <c r="E63" s="87" t="n">
        <f aca="false">N63</f>
        <v>42.0876</v>
      </c>
      <c r="F63" s="87" t="n">
        <f aca="false">L63</f>
        <v>12264.5544</v>
      </c>
      <c r="G63" s="87" t="n">
        <f aca="false">O63</f>
        <v>42.8343</v>
      </c>
      <c r="H63" s="87" t="n">
        <f aca="false">T63</f>
        <v>12263.6752</v>
      </c>
      <c r="I63" s="87" t="n">
        <f aca="false">V63</f>
        <v>42.0871</v>
      </c>
      <c r="J63" s="87" t="n">
        <f aca="false">T63</f>
        <v>12263.6752</v>
      </c>
      <c r="K63" s="87" t="n">
        <f aca="false">W63</f>
        <v>42.8335</v>
      </c>
      <c r="L63" s="84" t="n">
        <v>12264.5544</v>
      </c>
      <c r="M63" s="84" t="n">
        <v>41.2501</v>
      </c>
      <c r="N63" s="84" t="n">
        <v>42.0876</v>
      </c>
      <c r="O63" s="84" t="n">
        <v>42.8343</v>
      </c>
      <c r="P63" s="84" t="n">
        <v>755.821</v>
      </c>
      <c r="Q63" s="77" t="n">
        <v>9.344</v>
      </c>
      <c r="R63" s="84" t="n">
        <f aca="false">P63/3600</f>
        <v>0.209950277777778</v>
      </c>
      <c r="S63" s="86"/>
      <c r="T63" s="84" t="n">
        <v>12263.6752</v>
      </c>
      <c r="U63" s="84" t="n">
        <v>41.2501</v>
      </c>
      <c r="V63" s="84" t="n">
        <v>42.0871</v>
      </c>
      <c r="W63" s="84" t="n">
        <v>42.8335</v>
      </c>
      <c r="X63" s="84" t="n">
        <v>755.774</v>
      </c>
      <c r="Y63" s="84" t="n">
        <v>9.328</v>
      </c>
      <c r="Z63" s="84" t="n">
        <f aca="false">X63/3600</f>
        <v>0.209937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9344</v>
      </c>
      <c r="AF63" s="63" t="n">
        <f aca="false">R63/100</f>
        <v>0.00209950277777778</v>
      </c>
      <c r="AG63" s="63" t="n">
        <f aca="false">Y63/100</f>
        <v>0.09328</v>
      </c>
      <c r="AH63" s="63" t="n">
        <f aca="false">Z63/100</f>
        <v>0.00209937222222222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580.576</v>
      </c>
      <c r="E64" s="88" t="n">
        <f aca="false">N64</f>
        <v>39.0148</v>
      </c>
      <c r="F64" s="88" t="n">
        <f aca="false">L64</f>
        <v>7580.576</v>
      </c>
      <c r="G64" s="88" t="n">
        <f aca="false">O64</f>
        <v>39.6005</v>
      </c>
      <c r="H64" s="88" t="n">
        <f aca="false">T64</f>
        <v>7579.98</v>
      </c>
      <c r="I64" s="88" t="n">
        <f aca="false">V64</f>
        <v>39.0151</v>
      </c>
      <c r="J64" s="88" t="n">
        <f aca="false">T64</f>
        <v>7579.98</v>
      </c>
      <c r="K64" s="88" t="n">
        <f aca="false">W64</f>
        <v>39.5996</v>
      </c>
      <c r="L64" s="76" t="n">
        <v>7580.576</v>
      </c>
      <c r="M64" s="76" t="n">
        <v>36.8408</v>
      </c>
      <c r="N64" s="76" t="n">
        <v>39.0148</v>
      </c>
      <c r="O64" s="76" t="n">
        <v>39.6005</v>
      </c>
      <c r="P64" s="76" t="n">
        <v>646.199</v>
      </c>
      <c r="Q64" s="77" t="n">
        <v>8.143</v>
      </c>
      <c r="R64" s="76" t="n">
        <f aca="false">P64/3600</f>
        <v>0.179499722222222</v>
      </c>
      <c r="S64" s="78"/>
      <c r="T64" s="76" t="n">
        <v>7579.98</v>
      </c>
      <c r="U64" s="76" t="n">
        <v>36.8412</v>
      </c>
      <c r="V64" s="76" t="n">
        <v>39.0151</v>
      </c>
      <c r="W64" s="76" t="n">
        <v>39.5996</v>
      </c>
      <c r="X64" s="76" t="n">
        <v>646.215</v>
      </c>
      <c r="Y64" s="76" t="n">
        <v>8.143</v>
      </c>
      <c r="Z64" s="76" t="n">
        <f aca="false">X64/3600</f>
        <v>0.179504166666667</v>
      </c>
      <c r="AA64" s="78"/>
      <c r="AB64" s="78"/>
      <c r="AC64" s="78"/>
      <c r="AE64" s="63" t="n">
        <f aca="false">Q64/100</f>
        <v>0.08143</v>
      </c>
      <c r="AF64" s="63" t="n">
        <f aca="false">R64/100</f>
        <v>0.00179499722222222</v>
      </c>
      <c r="AG64" s="63" t="n">
        <f aca="false">Y64/100</f>
        <v>0.08143</v>
      </c>
      <c r="AH64" s="63" t="n">
        <f aca="false">Z64/100</f>
        <v>0.00179504166666667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259.7192</v>
      </c>
      <c r="E65" s="88" t="n">
        <f aca="false">N65</f>
        <v>36.5368</v>
      </c>
      <c r="F65" s="88" t="n">
        <f aca="false">L65</f>
        <v>4259.7192</v>
      </c>
      <c r="G65" s="88" t="n">
        <f aca="false">O65</f>
        <v>37.0159</v>
      </c>
      <c r="H65" s="88" t="n">
        <f aca="false">T65</f>
        <v>4259.4632</v>
      </c>
      <c r="I65" s="88" t="n">
        <f aca="false">V65</f>
        <v>36.5386</v>
      </c>
      <c r="J65" s="88" t="n">
        <f aca="false">T65</f>
        <v>4259.4632</v>
      </c>
      <c r="K65" s="88" t="n">
        <f aca="false">W65</f>
        <v>37.0172</v>
      </c>
      <c r="L65" s="76" t="n">
        <v>4259.7192</v>
      </c>
      <c r="M65" s="76" t="n">
        <v>32.8174</v>
      </c>
      <c r="N65" s="76" t="n">
        <v>36.5368</v>
      </c>
      <c r="O65" s="76" t="n">
        <v>37.0159</v>
      </c>
      <c r="P65" s="76" t="n">
        <v>541.554</v>
      </c>
      <c r="Q65" s="77" t="n">
        <v>7.222</v>
      </c>
      <c r="R65" s="76" t="n">
        <f aca="false">P65/3600</f>
        <v>0.150431666666667</v>
      </c>
      <c r="S65" s="78"/>
      <c r="T65" s="76" t="n">
        <v>4259.4632</v>
      </c>
      <c r="U65" s="76" t="n">
        <v>32.8168</v>
      </c>
      <c r="V65" s="76" t="n">
        <v>36.5386</v>
      </c>
      <c r="W65" s="76" t="n">
        <v>37.0172</v>
      </c>
      <c r="X65" s="76" t="n">
        <v>544.191</v>
      </c>
      <c r="Y65" s="76" t="n">
        <v>7.051</v>
      </c>
      <c r="Z65" s="76" t="n">
        <f aca="false">X65/3600</f>
        <v>0.151164166666667</v>
      </c>
      <c r="AA65" s="78"/>
      <c r="AB65" s="78"/>
      <c r="AC65" s="78"/>
      <c r="AE65" s="63" t="n">
        <f aca="false">Q65/100</f>
        <v>0.07222</v>
      </c>
      <c r="AF65" s="63" t="n">
        <f aca="false">R65/100</f>
        <v>0.00150431666666667</v>
      </c>
      <c r="AG65" s="63" t="n">
        <f aca="false">Y65/100</f>
        <v>0.07051</v>
      </c>
      <c r="AH65" s="63" t="n">
        <f aca="false">Z65/100</f>
        <v>0.00151164166666667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127.492</v>
      </c>
      <c r="E66" s="89" t="n">
        <f aca="false">N66</f>
        <v>34.3578</v>
      </c>
      <c r="F66" s="89" t="n">
        <f aca="false">L66</f>
        <v>2127.492</v>
      </c>
      <c r="G66" s="89" t="n">
        <f aca="false">O66</f>
        <v>34.8209</v>
      </c>
      <c r="H66" s="89" t="n">
        <f aca="false">T66</f>
        <v>2126.932</v>
      </c>
      <c r="I66" s="89" t="n">
        <f aca="false">V66</f>
        <v>34.3589</v>
      </c>
      <c r="J66" s="89" t="n">
        <f aca="false">T66</f>
        <v>2126.932</v>
      </c>
      <c r="K66" s="89" t="n">
        <f aca="false">W66</f>
        <v>34.8203</v>
      </c>
      <c r="L66" s="83" t="n">
        <v>2127.492</v>
      </c>
      <c r="M66" s="83" t="n">
        <v>29.253</v>
      </c>
      <c r="N66" s="83" t="n">
        <v>34.3578</v>
      </c>
      <c r="O66" s="83" t="n">
        <v>34.8209</v>
      </c>
      <c r="P66" s="83" t="n">
        <v>457.33</v>
      </c>
      <c r="Q66" s="83" t="n">
        <v>6.146</v>
      </c>
      <c r="R66" s="83" t="n">
        <f aca="false">P66/3600</f>
        <v>0.127036111111111</v>
      </c>
      <c r="S66" s="81"/>
      <c r="T66" s="83" t="n">
        <v>2126.932</v>
      </c>
      <c r="U66" s="83" t="n">
        <v>29.254</v>
      </c>
      <c r="V66" s="83" t="n">
        <v>34.3589</v>
      </c>
      <c r="W66" s="83" t="n">
        <v>34.8203</v>
      </c>
      <c r="X66" s="83" t="n">
        <v>458.079</v>
      </c>
      <c r="Y66" s="83" t="n">
        <v>6.099</v>
      </c>
      <c r="Z66" s="83" t="n">
        <f aca="false">X66/3600</f>
        <v>0.127244166666667</v>
      </c>
      <c r="AA66" s="81"/>
      <c r="AB66" s="81"/>
      <c r="AC66" s="81"/>
      <c r="AE66" s="63" t="n">
        <f aca="false">Q66/100</f>
        <v>0.06146</v>
      </c>
      <c r="AF66" s="63" t="n">
        <f aca="false">R66/100</f>
        <v>0.00127036111111111</v>
      </c>
      <c r="AG66" s="63" t="n">
        <f aca="false">Y66/100</f>
        <v>0.06099</v>
      </c>
      <c r="AH66" s="63" t="n">
        <f aca="false">Z66/100</f>
        <v>0.00127244166666667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708.0128</v>
      </c>
      <c r="E67" s="85" t="n">
        <f aca="false">N67</f>
        <v>43.1866</v>
      </c>
      <c r="F67" s="85" t="n">
        <f aca="false">L67</f>
        <v>4708.0128</v>
      </c>
      <c r="G67" s="85" t="n">
        <f aca="false">O67</f>
        <v>44.0964</v>
      </c>
      <c r="H67" s="85" t="n">
        <f aca="false">T67</f>
        <v>4707.5416</v>
      </c>
      <c r="I67" s="85" t="n">
        <f aca="false">V67</f>
        <v>43.1869</v>
      </c>
      <c r="J67" s="85" t="n">
        <f aca="false">T67</f>
        <v>4707.5416</v>
      </c>
      <c r="K67" s="85" t="n">
        <f aca="false">W67</f>
        <v>44.0941</v>
      </c>
      <c r="L67" s="84" t="n">
        <v>4708.0128</v>
      </c>
      <c r="M67" s="84" t="n">
        <v>42.6156</v>
      </c>
      <c r="N67" s="84" t="n">
        <v>43.1866</v>
      </c>
      <c r="O67" s="84" t="n">
        <v>44.0964</v>
      </c>
      <c r="P67" s="84" t="n">
        <v>397.254</v>
      </c>
      <c r="Q67" s="77" t="n">
        <v>5.413</v>
      </c>
      <c r="R67" s="84" t="n">
        <f aca="false">P67/3600</f>
        <v>0.110348333333333</v>
      </c>
      <c r="S67" s="86"/>
      <c r="T67" s="84" t="n">
        <v>4707.5416</v>
      </c>
      <c r="U67" s="84" t="n">
        <v>42.6146</v>
      </c>
      <c r="V67" s="84" t="n">
        <v>43.1869</v>
      </c>
      <c r="W67" s="84" t="n">
        <v>44.0941</v>
      </c>
      <c r="X67" s="84" t="n">
        <v>395.959</v>
      </c>
      <c r="Y67" s="84" t="n">
        <v>5.21</v>
      </c>
      <c r="Z67" s="84" t="n">
        <f aca="false">X67/3600</f>
        <v>0.1099886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5413</v>
      </c>
      <c r="AF67" s="63" t="n">
        <f aca="false">R67/100</f>
        <v>0.00110348333333333</v>
      </c>
      <c r="AG67" s="63" t="n">
        <f aca="false">Y67/100</f>
        <v>0.0521</v>
      </c>
      <c r="AH67" s="63" t="n">
        <f aca="false">Z67/100</f>
        <v>0.00109988611111111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846.0704</v>
      </c>
      <c r="E68" s="75" t="n">
        <f aca="false">N68</f>
        <v>39.8926</v>
      </c>
      <c r="F68" s="75" t="n">
        <f aca="false">L68</f>
        <v>2846.0704</v>
      </c>
      <c r="G68" s="75" t="n">
        <f aca="false">O68</f>
        <v>41.194</v>
      </c>
      <c r="H68" s="75" t="n">
        <f aca="false">T68</f>
        <v>2845.7688</v>
      </c>
      <c r="I68" s="75" t="n">
        <f aca="false">V68</f>
        <v>39.8918</v>
      </c>
      <c r="J68" s="75" t="n">
        <f aca="false">T68</f>
        <v>2845.7688</v>
      </c>
      <c r="K68" s="75" t="n">
        <f aca="false">W68</f>
        <v>41.1912</v>
      </c>
      <c r="L68" s="76" t="n">
        <v>2846.0704</v>
      </c>
      <c r="M68" s="76" t="n">
        <v>38.5203</v>
      </c>
      <c r="N68" s="76" t="n">
        <v>39.8926</v>
      </c>
      <c r="O68" s="76" t="n">
        <v>41.194</v>
      </c>
      <c r="P68" s="76" t="n">
        <v>340.751</v>
      </c>
      <c r="Q68" s="77" t="n">
        <v>4.602</v>
      </c>
      <c r="R68" s="76" t="n">
        <f aca="false">P68/3600</f>
        <v>0.0946530555555556</v>
      </c>
      <c r="S68" s="78"/>
      <c r="T68" s="76" t="n">
        <v>2845.7688</v>
      </c>
      <c r="U68" s="76" t="n">
        <v>38.5203</v>
      </c>
      <c r="V68" s="76" t="n">
        <v>39.8918</v>
      </c>
      <c r="W68" s="76" t="n">
        <v>41.1912</v>
      </c>
      <c r="X68" s="76" t="n">
        <v>342.342</v>
      </c>
      <c r="Y68" s="76" t="n">
        <v>4.602</v>
      </c>
      <c r="Z68" s="76" t="n">
        <f aca="false">X68/3600</f>
        <v>0.095095</v>
      </c>
      <c r="AA68" s="78"/>
      <c r="AB68" s="78"/>
      <c r="AC68" s="78"/>
      <c r="AE68" s="63" t="n">
        <f aca="false">Q68/100</f>
        <v>0.04602</v>
      </c>
      <c r="AF68" s="63" t="n">
        <f aca="false">R68/100</f>
        <v>0.000946530555555555</v>
      </c>
      <c r="AG68" s="63" t="n">
        <f aca="false">Y68/100</f>
        <v>0.04602</v>
      </c>
      <c r="AH68" s="63" t="n">
        <f aca="false">Z68/100</f>
        <v>0.00095095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552.9272</v>
      </c>
      <c r="E69" s="75" t="n">
        <f aca="false">N69</f>
        <v>37.4088</v>
      </c>
      <c r="F69" s="75" t="n">
        <f aca="false">L69</f>
        <v>1552.9272</v>
      </c>
      <c r="G69" s="75" t="n">
        <f aca="false">O69</f>
        <v>38.6526</v>
      </c>
      <c r="H69" s="75" t="n">
        <f aca="false">T69</f>
        <v>1552.7912</v>
      </c>
      <c r="I69" s="75" t="n">
        <f aca="false">V69</f>
        <v>37.409</v>
      </c>
      <c r="J69" s="75" t="n">
        <f aca="false">T69</f>
        <v>1552.7912</v>
      </c>
      <c r="K69" s="75" t="n">
        <f aca="false">W69</f>
        <v>38.654</v>
      </c>
      <c r="L69" s="76" t="n">
        <v>1552.9272</v>
      </c>
      <c r="M69" s="76" t="n">
        <v>34.6552</v>
      </c>
      <c r="N69" s="76" t="n">
        <v>37.4088</v>
      </c>
      <c r="O69" s="76" t="n">
        <v>38.6526</v>
      </c>
      <c r="P69" s="76" t="n">
        <v>293.935</v>
      </c>
      <c r="Q69" s="77" t="n">
        <v>3.993</v>
      </c>
      <c r="R69" s="76" t="n">
        <f aca="false">P69/3600</f>
        <v>0.0816486111111111</v>
      </c>
      <c r="S69" s="78"/>
      <c r="T69" s="76" t="n">
        <v>1552.7912</v>
      </c>
      <c r="U69" s="76" t="n">
        <v>34.6547</v>
      </c>
      <c r="V69" s="76" t="n">
        <v>37.409</v>
      </c>
      <c r="W69" s="76" t="n">
        <v>38.654</v>
      </c>
      <c r="X69" s="76" t="n">
        <v>295.355</v>
      </c>
      <c r="Y69" s="76" t="n">
        <v>3.9</v>
      </c>
      <c r="Z69" s="76" t="n">
        <f aca="false">X69/3600</f>
        <v>0.0820430555555556</v>
      </c>
      <c r="AA69" s="78"/>
      <c r="AB69" s="78"/>
      <c r="AC69" s="78"/>
      <c r="AE69" s="63" t="n">
        <f aca="false">Q69/100</f>
        <v>0.03993</v>
      </c>
      <c r="AF69" s="63" t="n">
        <f aca="false">R69/100</f>
        <v>0.000816486111111111</v>
      </c>
      <c r="AG69" s="63" t="n">
        <f aca="false">Y69/100</f>
        <v>0.039</v>
      </c>
      <c r="AH69" s="63" t="n">
        <f aca="false">Z69/100</f>
        <v>0.000820430555555556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56.8248</v>
      </c>
      <c r="E70" s="90" t="n">
        <f aca="false">N70</f>
        <v>35.0521</v>
      </c>
      <c r="F70" s="90" t="n">
        <f aca="false">L70</f>
        <v>756.8248</v>
      </c>
      <c r="G70" s="90" t="n">
        <f aca="false">O70</f>
        <v>36.1819</v>
      </c>
      <c r="H70" s="90" t="n">
        <f aca="false">T70</f>
        <v>756.828</v>
      </c>
      <c r="I70" s="90" t="n">
        <f aca="false">V70</f>
        <v>35.0526</v>
      </c>
      <c r="J70" s="90" t="n">
        <f aca="false">T70</f>
        <v>756.828</v>
      </c>
      <c r="K70" s="90" t="n">
        <f aca="false">W70</f>
        <v>36.1811</v>
      </c>
      <c r="L70" s="83" t="n">
        <v>756.8248</v>
      </c>
      <c r="M70" s="83" t="n">
        <v>31.3715</v>
      </c>
      <c r="N70" s="83" t="n">
        <v>35.0521</v>
      </c>
      <c r="O70" s="83" t="n">
        <v>36.1819</v>
      </c>
      <c r="P70" s="83" t="n">
        <v>254.389</v>
      </c>
      <c r="Q70" s="83" t="n">
        <v>3.478</v>
      </c>
      <c r="R70" s="83" t="n">
        <f aca="false">P70/3600</f>
        <v>0.0706636111111111</v>
      </c>
      <c r="S70" s="81"/>
      <c r="T70" s="83" t="n">
        <v>756.828</v>
      </c>
      <c r="U70" s="83" t="n">
        <v>31.3728</v>
      </c>
      <c r="V70" s="83" t="n">
        <v>35.0526</v>
      </c>
      <c r="W70" s="83" t="n">
        <v>36.1811</v>
      </c>
      <c r="X70" s="83" t="n">
        <v>254.327</v>
      </c>
      <c r="Y70" s="83" t="n">
        <v>3.354</v>
      </c>
      <c r="Z70" s="83" t="n">
        <f aca="false">X70/3600</f>
        <v>0.0706463888888889</v>
      </c>
      <c r="AA70" s="81"/>
      <c r="AB70" s="81"/>
      <c r="AC70" s="81"/>
      <c r="AE70" s="63" t="n">
        <f aca="false">Q70/100</f>
        <v>0.03478</v>
      </c>
      <c r="AF70" s="63" t="n">
        <f aca="false">R70/100</f>
        <v>0.000706636111111111</v>
      </c>
      <c r="AG70" s="63" t="n">
        <f aca="false">Y70/100</f>
        <v>0.03354</v>
      </c>
      <c r="AH70" s="63" t="n">
        <f aca="false">Z70/100</f>
        <v>0.000706463888888889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3779.7144</v>
      </c>
      <c r="E71" s="87" t="n">
        <f aca="false">N71</f>
        <v>47.5704</v>
      </c>
      <c r="F71" s="87" t="n">
        <f aca="false">L71</f>
        <v>23779.7144</v>
      </c>
      <c r="G71" s="87" t="n">
        <f aca="false">O71</f>
        <v>48.5378</v>
      </c>
      <c r="H71" s="87" t="n">
        <f aca="false">T71</f>
        <v>23775.1384</v>
      </c>
      <c r="I71" s="87" t="n">
        <f aca="false">V71</f>
        <v>47.5738</v>
      </c>
      <c r="J71" s="87" t="n">
        <f aca="false">T71</f>
        <v>23775.1384</v>
      </c>
      <c r="K71" s="87" t="n">
        <f aca="false">W71</f>
        <v>48.5438</v>
      </c>
      <c r="L71" s="84" t="n">
        <v>23779.7144</v>
      </c>
      <c r="M71" s="84" t="n">
        <v>44.9562</v>
      </c>
      <c r="N71" s="84" t="n">
        <v>47.5704</v>
      </c>
      <c r="O71" s="84" t="n">
        <v>48.5378</v>
      </c>
      <c r="P71" s="84" t="n">
        <v>5123.719</v>
      </c>
      <c r="Q71" s="77" t="n">
        <v>65.566</v>
      </c>
      <c r="R71" s="84" t="n">
        <f aca="false">P71/3600</f>
        <v>1.42325527777778</v>
      </c>
      <c r="S71" s="86"/>
      <c r="T71" s="84" t="n">
        <v>23775.1384</v>
      </c>
      <c r="U71" s="84" t="n">
        <v>44.9568</v>
      </c>
      <c r="V71" s="84" t="n">
        <v>47.5738</v>
      </c>
      <c r="W71" s="84" t="n">
        <v>48.5438</v>
      </c>
      <c r="X71" s="84" t="n">
        <v>5188.288</v>
      </c>
      <c r="Y71" s="84" t="n">
        <v>65.364</v>
      </c>
      <c r="Z71" s="84" t="n">
        <f aca="false">X71/3600</f>
        <v>1.44119111111111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65566</v>
      </c>
      <c r="AF71" s="63" t="n">
        <f aca="false">R71/100</f>
        <v>0.0142325527777778</v>
      </c>
      <c r="AG71" s="63" t="n">
        <f aca="false">Y71/100</f>
        <v>0.65364</v>
      </c>
      <c r="AH71" s="63" t="n">
        <f aca="false">Z71/100</f>
        <v>0.0144119111111111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003.1184</v>
      </c>
      <c r="E72" s="88" t="n">
        <f aca="false">N72</f>
        <v>46.0449</v>
      </c>
      <c r="F72" s="88" t="n">
        <f aca="false">L72</f>
        <v>14003.1184</v>
      </c>
      <c r="G72" s="88" t="n">
        <f aca="false">O72</f>
        <v>46.7816</v>
      </c>
      <c r="H72" s="88" t="n">
        <f aca="false">T72</f>
        <v>13997.6704</v>
      </c>
      <c r="I72" s="88" t="n">
        <f aca="false">V72</f>
        <v>46.0416</v>
      </c>
      <c r="J72" s="88" t="n">
        <f aca="false">T72</f>
        <v>13997.6704</v>
      </c>
      <c r="K72" s="88" t="n">
        <f aca="false">W72</f>
        <v>46.7886</v>
      </c>
      <c r="L72" s="76" t="n">
        <v>14003.1184</v>
      </c>
      <c r="M72" s="76" t="n">
        <v>42.5353</v>
      </c>
      <c r="N72" s="76" t="n">
        <v>46.0449</v>
      </c>
      <c r="O72" s="76" t="n">
        <v>46.7816</v>
      </c>
      <c r="P72" s="76" t="n">
        <v>4611.804</v>
      </c>
      <c r="Q72" s="77" t="n">
        <v>62.946</v>
      </c>
      <c r="R72" s="76" t="n">
        <f aca="false">P72/3600</f>
        <v>1.28105666666667</v>
      </c>
      <c r="S72" s="78"/>
      <c r="T72" s="76" t="n">
        <v>13997.6704</v>
      </c>
      <c r="U72" s="76" t="n">
        <v>42.5353</v>
      </c>
      <c r="V72" s="76" t="n">
        <v>46.0416</v>
      </c>
      <c r="W72" s="76" t="n">
        <v>46.7886</v>
      </c>
      <c r="X72" s="76" t="n">
        <v>4620.057</v>
      </c>
      <c r="Y72" s="76" t="n">
        <v>63.788</v>
      </c>
      <c r="Z72" s="76" t="n">
        <f aca="false">X72/3600</f>
        <v>1.28334916666667</v>
      </c>
      <c r="AA72" s="78"/>
      <c r="AB72" s="78"/>
      <c r="AC72" s="78"/>
      <c r="AE72" s="63" t="n">
        <f aca="false">Q72/100</f>
        <v>0.62946</v>
      </c>
      <c r="AF72" s="63" t="n">
        <f aca="false">R72/100</f>
        <v>0.0128105666666667</v>
      </c>
      <c r="AG72" s="63" t="n">
        <f aca="false">Y72/100</f>
        <v>0.63788</v>
      </c>
      <c r="AH72" s="63" t="n">
        <f aca="false">Z72/100</f>
        <v>0.0128334916666667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308.4616</v>
      </c>
      <c r="E73" s="88" t="n">
        <f aca="false">N73</f>
        <v>44.4454</v>
      </c>
      <c r="F73" s="88" t="n">
        <f aca="false">L73</f>
        <v>8308.4616</v>
      </c>
      <c r="G73" s="88" t="n">
        <f aca="false">O73</f>
        <v>44.8906</v>
      </c>
      <c r="H73" s="88" t="n">
        <f aca="false">T73</f>
        <v>8301.1432</v>
      </c>
      <c r="I73" s="88" t="n">
        <f aca="false">V73</f>
        <v>44.445</v>
      </c>
      <c r="J73" s="88" t="n">
        <f aca="false">T73</f>
        <v>8301.1432</v>
      </c>
      <c r="K73" s="88" t="n">
        <f aca="false">W73</f>
        <v>44.8896</v>
      </c>
      <c r="L73" s="76" t="n">
        <v>8308.4616</v>
      </c>
      <c r="M73" s="76" t="n">
        <v>39.8339</v>
      </c>
      <c r="N73" s="76" t="n">
        <v>44.4454</v>
      </c>
      <c r="O73" s="76" t="n">
        <v>44.8906</v>
      </c>
      <c r="P73" s="76" t="n">
        <v>4220.93</v>
      </c>
      <c r="Q73" s="77" t="n">
        <v>59.592</v>
      </c>
      <c r="R73" s="76" t="n">
        <f aca="false">P73/3600</f>
        <v>1.17248055555556</v>
      </c>
      <c r="S73" s="78"/>
      <c r="T73" s="76" t="n">
        <v>8301.1432</v>
      </c>
      <c r="U73" s="76" t="n">
        <v>39.8334</v>
      </c>
      <c r="V73" s="76" t="n">
        <v>44.445</v>
      </c>
      <c r="W73" s="76" t="n">
        <v>44.8896</v>
      </c>
      <c r="X73" s="76" t="n">
        <v>4228.543</v>
      </c>
      <c r="Y73" s="76" t="n">
        <v>59.576</v>
      </c>
      <c r="Z73" s="76" t="n">
        <f aca="false">X73/3600</f>
        <v>1.17459527777778</v>
      </c>
      <c r="AA73" s="78"/>
      <c r="AB73" s="78"/>
      <c r="AC73" s="78"/>
      <c r="AE73" s="63" t="n">
        <f aca="false">Q73/100</f>
        <v>0.59592</v>
      </c>
      <c r="AF73" s="63" t="n">
        <f aca="false">R73/100</f>
        <v>0.0117248055555556</v>
      </c>
      <c r="AG73" s="63" t="n">
        <f aca="false">Y73/100</f>
        <v>0.59576</v>
      </c>
      <c r="AH73" s="63" t="n">
        <f aca="false">Z73/100</f>
        <v>0.0117459527777778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925.688</v>
      </c>
      <c r="E74" s="89" t="n">
        <f aca="false">N74</f>
        <v>42.8678</v>
      </c>
      <c r="F74" s="89" t="n">
        <f aca="false">L74</f>
        <v>4925.688</v>
      </c>
      <c r="G74" s="89" t="n">
        <f aca="false">O74</f>
        <v>42.9346</v>
      </c>
      <c r="H74" s="89" t="n">
        <f aca="false">T74</f>
        <v>4921.284</v>
      </c>
      <c r="I74" s="89" t="n">
        <f aca="false">V74</f>
        <v>42.8668</v>
      </c>
      <c r="J74" s="89" t="n">
        <f aca="false">T74</f>
        <v>4921.284</v>
      </c>
      <c r="K74" s="89" t="n">
        <f aca="false">W74</f>
        <v>42.9318</v>
      </c>
      <c r="L74" s="83" t="n">
        <v>4925.688</v>
      </c>
      <c r="M74" s="83" t="n">
        <v>36.9113</v>
      </c>
      <c r="N74" s="83" t="n">
        <v>42.8678</v>
      </c>
      <c r="O74" s="83" t="n">
        <v>42.9346</v>
      </c>
      <c r="P74" s="83" t="n">
        <v>4017.646</v>
      </c>
      <c r="Q74" s="83" t="n">
        <v>56.846</v>
      </c>
      <c r="R74" s="83" t="n">
        <f aca="false">P74/3600</f>
        <v>1.11601277777778</v>
      </c>
      <c r="S74" s="81"/>
      <c r="T74" s="83" t="n">
        <v>4921.284</v>
      </c>
      <c r="U74" s="83" t="n">
        <v>36.9126</v>
      </c>
      <c r="V74" s="83" t="n">
        <v>42.8668</v>
      </c>
      <c r="W74" s="83" t="n">
        <v>42.9318</v>
      </c>
      <c r="X74" s="83" t="n">
        <v>4036.475</v>
      </c>
      <c r="Y74" s="83" t="n">
        <v>55.926</v>
      </c>
      <c r="Z74" s="83" t="n">
        <f aca="false">X74/3600</f>
        <v>1.12124305555556</v>
      </c>
      <c r="AA74" s="81"/>
      <c r="AB74" s="81"/>
      <c r="AC74" s="81"/>
      <c r="AE74" s="63" t="n">
        <f aca="false">Q74/100</f>
        <v>0.56846</v>
      </c>
      <c r="AF74" s="63" t="n">
        <f aca="false">R74/100</f>
        <v>0.0111601277777778</v>
      </c>
      <c r="AG74" s="63" t="n">
        <f aca="false">Y74/100</f>
        <v>0.55926</v>
      </c>
      <c r="AH74" s="63" t="n">
        <f aca="false">Z74/100</f>
        <v>0.0112124305555556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3323.7544</v>
      </c>
      <c r="E75" s="85" t="n">
        <f aca="false">N75</f>
        <v>48.845</v>
      </c>
      <c r="F75" s="85" t="n">
        <f aca="false">L75</f>
        <v>23323.7544</v>
      </c>
      <c r="G75" s="85" t="n">
        <f aca="false">O75</f>
        <v>48.565</v>
      </c>
      <c r="H75" s="85" t="n">
        <f aca="false">T75</f>
        <v>23321.8296</v>
      </c>
      <c r="I75" s="85" t="n">
        <f aca="false">V75</f>
        <v>48.8508</v>
      </c>
      <c r="J75" s="85" t="n">
        <f aca="false">T75</f>
        <v>23321.8296</v>
      </c>
      <c r="K75" s="85" t="n">
        <f aca="false">W75</f>
        <v>48.5813</v>
      </c>
      <c r="L75" s="84" t="n">
        <v>23323.7544</v>
      </c>
      <c r="M75" s="84" t="n">
        <v>44.877</v>
      </c>
      <c r="N75" s="84" t="n">
        <v>48.845</v>
      </c>
      <c r="O75" s="84" t="n">
        <v>48.565</v>
      </c>
      <c r="P75" s="84" t="n">
        <v>5016.625</v>
      </c>
      <c r="Q75" s="77" t="n">
        <v>63.601</v>
      </c>
      <c r="R75" s="84" t="n">
        <f aca="false">P75/3600</f>
        <v>1.39350694444444</v>
      </c>
      <c r="S75" s="86"/>
      <c r="T75" s="84" t="n">
        <v>23321.8296</v>
      </c>
      <c r="U75" s="84" t="n">
        <v>44.878</v>
      </c>
      <c r="V75" s="84" t="n">
        <v>48.8508</v>
      </c>
      <c r="W75" s="84" t="n">
        <v>48.5813</v>
      </c>
      <c r="X75" s="84" t="n">
        <v>5091.302</v>
      </c>
      <c r="Y75" s="84" t="n">
        <v>62.821</v>
      </c>
      <c r="Z75" s="84" t="n">
        <f aca="false">X75/3600</f>
        <v>1.414250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63601</v>
      </c>
      <c r="AF75" s="63" t="n">
        <f aca="false">R75/100</f>
        <v>0.0139350694444444</v>
      </c>
      <c r="AG75" s="63" t="n">
        <f aca="false">Y75/100</f>
        <v>0.62821</v>
      </c>
      <c r="AH75" s="63" t="n">
        <f aca="false">Z75/100</f>
        <v>0.0141425055555556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4155.6312</v>
      </c>
      <c r="E76" s="75" t="n">
        <f aca="false">N76</f>
        <v>47.2245</v>
      </c>
      <c r="F76" s="75" t="n">
        <f aca="false">L76</f>
        <v>14155.6312</v>
      </c>
      <c r="G76" s="75" t="n">
        <f aca="false">O76</f>
        <v>46.2972</v>
      </c>
      <c r="H76" s="75" t="n">
        <f aca="false">T76</f>
        <v>14149.8384</v>
      </c>
      <c r="I76" s="75" t="n">
        <f aca="false">V76</f>
        <v>47.2236</v>
      </c>
      <c r="J76" s="75" t="n">
        <f aca="false">T76</f>
        <v>14149.8384</v>
      </c>
      <c r="K76" s="75" t="n">
        <f aca="false">W76</f>
        <v>46.3004</v>
      </c>
      <c r="L76" s="76" t="n">
        <v>14155.6312</v>
      </c>
      <c r="M76" s="76" t="n">
        <v>42.455</v>
      </c>
      <c r="N76" s="76" t="n">
        <v>47.2245</v>
      </c>
      <c r="O76" s="76" t="n">
        <v>46.2972</v>
      </c>
      <c r="P76" s="76" t="n">
        <v>4581.338</v>
      </c>
      <c r="Q76" s="77" t="n">
        <v>61.62</v>
      </c>
      <c r="R76" s="76" t="n">
        <f aca="false">P76/3600</f>
        <v>1.27259388888889</v>
      </c>
      <c r="S76" s="78"/>
      <c r="T76" s="76" t="n">
        <v>14149.8384</v>
      </c>
      <c r="U76" s="76" t="n">
        <v>42.4538</v>
      </c>
      <c r="V76" s="76" t="n">
        <v>47.2236</v>
      </c>
      <c r="W76" s="76" t="n">
        <v>46.3004</v>
      </c>
      <c r="X76" s="76" t="n">
        <v>4609.137</v>
      </c>
      <c r="Y76" s="76" t="n">
        <v>61.885</v>
      </c>
      <c r="Z76" s="76" t="n">
        <f aca="false">X76/3600</f>
        <v>1.28031583333333</v>
      </c>
      <c r="AA76" s="78"/>
      <c r="AB76" s="78"/>
      <c r="AC76" s="78"/>
      <c r="AE76" s="63" t="n">
        <f aca="false">Q76/100</f>
        <v>0.6162</v>
      </c>
      <c r="AF76" s="63" t="n">
        <f aca="false">R76/100</f>
        <v>0.0127259388888889</v>
      </c>
      <c r="AG76" s="63" t="n">
        <f aca="false">Y76/100</f>
        <v>0.61885</v>
      </c>
      <c r="AH76" s="63" t="n">
        <f aca="false">Z76/100</f>
        <v>0.0128031583333333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8671.2736</v>
      </c>
      <c r="E77" s="75" t="n">
        <f aca="false">N77</f>
        <v>45.8565</v>
      </c>
      <c r="F77" s="75" t="n">
        <f aca="false">L77</f>
        <v>8671.2736</v>
      </c>
      <c r="G77" s="75" t="n">
        <f aca="false">O77</f>
        <v>44.1106</v>
      </c>
      <c r="H77" s="75" t="n">
        <f aca="false">T77</f>
        <v>8667.4056</v>
      </c>
      <c r="I77" s="75" t="n">
        <f aca="false">V77</f>
        <v>45.8641</v>
      </c>
      <c r="J77" s="75" t="n">
        <f aca="false">T77</f>
        <v>8667.4056</v>
      </c>
      <c r="K77" s="75" t="n">
        <f aca="false">W77</f>
        <v>44.1174</v>
      </c>
      <c r="L77" s="76" t="n">
        <v>8671.2736</v>
      </c>
      <c r="M77" s="76" t="n">
        <v>39.6487</v>
      </c>
      <c r="N77" s="76" t="n">
        <v>45.8565</v>
      </c>
      <c r="O77" s="76" t="n">
        <v>44.1106</v>
      </c>
      <c r="P77" s="76" t="n">
        <v>4248.573</v>
      </c>
      <c r="Q77" s="77" t="n">
        <v>58.328</v>
      </c>
      <c r="R77" s="76" t="n">
        <f aca="false">P77/3600</f>
        <v>1.18015916666667</v>
      </c>
      <c r="S77" s="78"/>
      <c r="T77" s="76" t="n">
        <v>8667.4056</v>
      </c>
      <c r="U77" s="76" t="n">
        <v>39.6487</v>
      </c>
      <c r="V77" s="76" t="n">
        <v>45.8641</v>
      </c>
      <c r="W77" s="76" t="n">
        <v>44.1174</v>
      </c>
      <c r="X77" s="76" t="n">
        <v>4273.502</v>
      </c>
      <c r="Y77" s="76" t="n">
        <v>58.999</v>
      </c>
      <c r="Z77" s="76" t="n">
        <f aca="false">X77/3600</f>
        <v>1.18708388888889</v>
      </c>
      <c r="AA77" s="78"/>
      <c r="AB77" s="78"/>
      <c r="AC77" s="78"/>
      <c r="AE77" s="63" t="n">
        <f aca="false">Q77/100</f>
        <v>0.58328</v>
      </c>
      <c r="AF77" s="63" t="n">
        <f aca="false">R77/100</f>
        <v>0.0118015916666667</v>
      </c>
      <c r="AG77" s="63" t="n">
        <f aca="false">Y77/100</f>
        <v>0.58999</v>
      </c>
      <c r="AH77" s="63" t="n">
        <f aca="false">Z77/100</f>
        <v>0.0118708388888889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117.4312</v>
      </c>
      <c r="E78" s="82" t="n">
        <f aca="false">N78</f>
        <v>44.4716</v>
      </c>
      <c r="F78" s="82" t="n">
        <f aca="false">L78</f>
        <v>5117.4312</v>
      </c>
      <c r="G78" s="82" t="n">
        <f aca="false">O78</f>
        <v>42.3361</v>
      </c>
      <c r="H78" s="82" t="n">
        <f aca="false">T78</f>
        <v>5113.996</v>
      </c>
      <c r="I78" s="82" t="n">
        <f aca="false">V78</f>
        <v>44.4542</v>
      </c>
      <c r="J78" s="82" t="n">
        <f aca="false">T78</f>
        <v>5113.996</v>
      </c>
      <c r="K78" s="82" t="n">
        <f aca="false">W78</f>
        <v>42.3303</v>
      </c>
      <c r="L78" s="83" t="n">
        <v>5117.4312</v>
      </c>
      <c r="M78" s="83" t="n">
        <v>36.4449</v>
      </c>
      <c r="N78" s="83" t="n">
        <v>44.4716</v>
      </c>
      <c r="O78" s="83" t="n">
        <v>42.3361</v>
      </c>
      <c r="P78" s="83" t="n">
        <v>4043.199</v>
      </c>
      <c r="Q78" s="83" t="n">
        <v>55.551</v>
      </c>
      <c r="R78" s="83" t="n">
        <f aca="false">P78/3600</f>
        <v>1.12311083333333</v>
      </c>
      <c r="S78" s="81"/>
      <c r="T78" s="83" t="n">
        <v>5113.996</v>
      </c>
      <c r="U78" s="83" t="n">
        <v>36.4436</v>
      </c>
      <c r="V78" s="83" t="n">
        <v>44.4542</v>
      </c>
      <c r="W78" s="83" t="n">
        <v>42.3303</v>
      </c>
      <c r="X78" s="83" t="n">
        <v>4053.901</v>
      </c>
      <c r="Y78" s="83" t="n">
        <v>55.816</v>
      </c>
      <c r="Z78" s="83" t="n">
        <f aca="false">X78/3600</f>
        <v>1.12608361111111</v>
      </c>
      <c r="AA78" s="81"/>
      <c r="AB78" s="81"/>
      <c r="AC78" s="81"/>
      <c r="AE78" s="63" t="n">
        <f aca="false">Q78/100</f>
        <v>0.55551</v>
      </c>
      <c r="AF78" s="63" t="n">
        <f aca="false">R78/100</f>
        <v>0.0112311083333333</v>
      </c>
      <c r="AG78" s="63" t="n">
        <f aca="false">Y78/100</f>
        <v>0.55816</v>
      </c>
      <c r="AH78" s="63" t="n">
        <f aca="false">Z78/100</f>
        <v>0.0112608361111111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5419.1576</v>
      </c>
      <c r="E79" s="85" t="n">
        <f aca="false">N79</f>
        <v>48.8569</v>
      </c>
      <c r="F79" s="85" t="n">
        <f aca="false">L79</f>
        <v>25419.1576</v>
      </c>
      <c r="G79" s="85" t="n">
        <f aca="false">O79</f>
        <v>49.1307</v>
      </c>
      <c r="H79" s="85" t="n">
        <f aca="false">T79</f>
        <v>25417.968</v>
      </c>
      <c r="I79" s="85" t="n">
        <f aca="false">V79</f>
        <v>48.8567</v>
      </c>
      <c r="J79" s="85" t="n">
        <f aca="false">T79</f>
        <v>25417.968</v>
      </c>
      <c r="K79" s="85" t="n">
        <f aca="false">W79</f>
        <v>49.1278</v>
      </c>
      <c r="L79" s="84" t="n">
        <v>25419.1576</v>
      </c>
      <c r="M79" s="84" t="n">
        <v>44.8385</v>
      </c>
      <c r="N79" s="84" t="n">
        <v>48.8569</v>
      </c>
      <c r="O79" s="84" t="n">
        <v>49.1307</v>
      </c>
      <c r="P79" s="84" t="n">
        <v>5148.835</v>
      </c>
      <c r="Q79" s="77" t="n">
        <v>64.474</v>
      </c>
      <c r="R79" s="84" t="n">
        <f aca="false">P79/3600</f>
        <v>1.43023194444444</v>
      </c>
      <c r="S79" s="86"/>
      <c r="T79" s="84" t="n">
        <v>25417.968</v>
      </c>
      <c r="U79" s="84" t="n">
        <v>44.839</v>
      </c>
      <c r="V79" s="84" t="n">
        <v>48.8567</v>
      </c>
      <c r="W79" s="84" t="n">
        <v>49.1278</v>
      </c>
      <c r="X79" s="84" t="n">
        <v>5159.007</v>
      </c>
      <c r="Y79" s="84" t="n">
        <v>64.272</v>
      </c>
      <c r="Z79" s="84" t="n">
        <f aca="false">X79/3600</f>
        <v>1.4330575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64474</v>
      </c>
      <c r="AF79" s="63" t="n">
        <f aca="false">R79/100</f>
        <v>0.0143023194444444</v>
      </c>
      <c r="AG79" s="63" t="n">
        <f aca="false">Y79/100</f>
        <v>0.64272</v>
      </c>
      <c r="AH79" s="63" t="n">
        <f aca="false">Z79/100</f>
        <v>0.014330575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4708.716</v>
      </c>
      <c r="E80" s="75" t="n">
        <f aca="false">N80</f>
        <v>47.0767</v>
      </c>
      <c r="F80" s="75" t="n">
        <f aca="false">L80</f>
        <v>14708.716</v>
      </c>
      <c r="G80" s="75" t="n">
        <f aca="false">O80</f>
        <v>47.2175</v>
      </c>
      <c r="H80" s="75" t="n">
        <f aca="false">T80</f>
        <v>14710.8896</v>
      </c>
      <c r="I80" s="75" t="n">
        <f aca="false">V80</f>
        <v>47.0752</v>
      </c>
      <c r="J80" s="75" t="n">
        <f aca="false">T80</f>
        <v>14710.8896</v>
      </c>
      <c r="K80" s="75" t="n">
        <f aca="false">W80</f>
        <v>47.2278</v>
      </c>
      <c r="L80" s="76" t="n">
        <v>14708.716</v>
      </c>
      <c r="M80" s="76" t="n">
        <v>42.0907</v>
      </c>
      <c r="N80" s="76" t="n">
        <v>47.0767</v>
      </c>
      <c r="O80" s="76" t="n">
        <v>47.2175</v>
      </c>
      <c r="P80" s="76" t="n">
        <v>4602.944</v>
      </c>
      <c r="Q80" s="77" t="n">
        <v>62.821</v>
      </c>
      <c r="R80" s="76" t="n">
        <f aca="false">P80/3600</f>
        <v>1.27859555555556</v>
      </c>
      <c r="S80" s="78"/>
      <c r="T80" s="76" t="n">
        <v>14710.8896</v>
      </c>
      <c r="U80" s="76" t="n">
        <v>42.0913</v>
      </c>
      <c r="V80" s="76" t="n">
        <v>47.0752</v>
      </c>
      <c r="W80" s="76" t="n">
        <v>47.2278</v>
      </c>
      <c r="X80" s="76" t="n">
        <v>4697.932</v>
      </c>
      <c r="Y80" s="76" t="n">
        <v>62.946</v>
      </c>
      <c r="Z80" s="76" t="n">
        <f aca="false">X80/3600</f>
        <v>1.30498111111111</v>
      </c>
      <c r="AA80" s="78"/>
      <c r="AB80" s="78"/>
      <c r="AC80" s="78"/>
      <c r="AE80" s="63" t="n">
        <f aca="false">Q80/100</f>
        <v>0.62821</v>
      </c>
      <c r="AF80" s="63" t="n">
        <f aca="false">R80/100</f>
        <v>0.0127859555555556</v>
      </c>
      <c r="AG80" s="63" t="n">
        <f aca="false">Y80/100</f>
        <v>0.62946</v>
      </c>
      <c r="AH80" s="63" t="n">
        <f aca="false">Z80/100</f>
        <v>0.0130498111111111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417.908</v>
      </c>
      <c r="E81" s="75" t="n">
        <f aca="false">N81</f>
        <v>45.2277</v>
      </c>
      <c r="F81" s="75" t="n">
        <f aca="false">L81</f>
        <v>8417.908</v>
      </c>
      <c r="G81" s="75" t="n">
        <f aca="false">O81</f>
        <v>45.105</v>
      </c>
      <c r="H81" s="75" t="n">
        <f aca="false">T81</f>
        <v>8416.5072</v>
      </c>
      <c r="I81" s="75" t="n">
        <f aca="false">V81</f>
        <v>45.222</v>
      </c>
      <c r="J81" s="75" t="n">
        <f aca="false">T81</f>
        <v>8416.5072</v>
      </c>
      <c r="K81" s="75" t="n">
        <f aca="false">W81</f>
        <v>45.1059</v>
      </c>
      <c r="L81" s="76" t="n">
        <v>8417.908</v>
      </c>
      <c r="M81" s="76" t="n">
        <v>39.2833</v>
      </c>
      <c r="N81" s="76" t="n">
        <v>45.2277</v>
      </c>
      <c r="O81" s="76" t="n">
        <v>45.105</v>
      </c>
      <c r="P81" s="76" t="n">
        <v>4235.766</v>
      </c>
      <c r="Q81" s="77" t="n">
        <v>59.732</v>
      </c>
      <c r="R81" s="76" t="n">
        <f aca="false">P81/3600</f>
        <v>1.17660166666667</v>
      </c>
      <c r="S81" s="78"/>
      <c r="T81" s="76" t="n">
        <v>8416.5072</v>
      </c>
      <c r="U81" s="76" t="n">
        <v>39.283</v>
      </c>
      <c r="V81" s="76" t="n">
        <v>45.222</v>
      </c>
      <c r="W81" s="76" t="n">
        <v>45.1059</v>
      </c>
      <c r="X81" s="76" t="n">
        <v>4270.413</v>
      </c>
      <c r="Y81" s="76" t="n">
        <v>58.531</v>
      </c>
      <c r="Z81" s="76" t="n">
        <f aca="false">X81/3600</f>
        <v>1.18622583333333</v>
      </c>
      <c r="AA81" s="78"/>
      <c r="AB81" s="78"/>
      <c r="AC81" s="78"/>
      <c r="AE81" s="63" t="n">
        <f aca="false">Q81/100</f>
        <v>0.59732</v>
      </c>
      <c r="AF81" s="63" t="n">
        <f aca="false">R81/100</f>
        <v>0.0117660166666667</v>
      </c>
      <c r="AG81" s="63" t="n">
        <f aca="false">Y81/100</f>
        <v>0.58531</v>
      </c>
      <c r="AH81" s="63" t="n">
        <f aca="false">Z81/100</f>
        <v>0.0118622583333333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722.8824</v>
      </c>
      <c r="E82" s="90" t="n">
        <f aca="false">N82</f>
        <v>43.5082</v>
      </c>
      <c r="F82" s="90" t="n">
        <f aca="false">L82</f>
        <v>4722.8824</v>
      </c>
      <c r="G82" s="90" t="n">
        <f aca="false">O82</f>
        <v>43.0589</v>
      </c>
      <c r="H82" s="90" t="n">
        <f aca="false">T82</f>
        <v>4723.3544</v>
      </c>
      <c r="I82" s="90" t="n">
        <f aca="false">V82</f>
        <v>43.5056</v>
      </c>
      <c r="J82" s="90" t="n">
        <f aca="false">T82</f>
        <v>4723.3544</v>
      </c>
      <c r="K82" s="90" t="n">
        <f aca="false">W82</f>
        <v>43.0517</v>
      </c>
      <c r="L82" s="83" t="n">
        <v>4722.8824</v>
      </c>
      <c r="M82" s="83" t="n">
        <v>36.4571</v>
      </c>
      <c r="N82" s="83" t="n">
        <v>43.5082</v>
      </c>
      <c r="O82" s="83" t="n">
        <v>43.0589</v>
      </c>
      <c r="P82" s="83" t="n">
        <v>4036.413</v>
      </c>
      <c r="Q82" s="83" t="n">
        <v>55.816</v>
      </c>
      <c r="R82" s="83" t="n">
        <f aca="false">P82/3600</f>
        <v>1.12122583333333</v>
      </c>
      <c r="S82" s="81"/>
      <c r="T82" s="83" t="n">
        <v>4723.3544</v>
      </c>
      <c r="U82" s="83" t="n">
        <v>36.4574</v>
      </c>
      <c r="V82" s="83" t="n">
        <v>43.5056</v>
      </c>
      <c r="W82" s="83" t="n">
        <v>43.0517</v>
      </c>
      <c r="X82" s="83" t="n">
        <v>4063.214</v>
      </c>
      <c r="Y82" s="83" t="n">
        <v>55.302</v>
      </c>
      <c r="Z82" s="83" t="n">
        <f aca="false">X82/3600</f>
        <v>1.12867055555556</v>
      </c>
      <c r="AA82" s="81"/>
      <c r="AB82" s="81"/>
      <c r="AC82" s="81"/>
      <c r="AE82" s="63" t="n">
        <f aca="false">Q82/100</f>
        <v>0.55816</v>
      </c>
      <c r="AF82" s="63" t="n">
        <f aca="false">R82/100</f>
        <v>0.0112122583333333</v>
      </c>
      <c r="AG82" s="63" t="n">
        <f aca="false">Y82/100</f>
        <v>0.55302</v>
      </c>
      <c r="AH82" s="63" t="n">
        <f aca="false">Z82/100</f>
        <v>0.0112867055555556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41.0565427338143</v>
      </c>
      <c r="R89" s="95" t="n">
        <f aca="false">GEOMEAN(AF3:AF82)*100</f>
        <v>0.862400139048272</v>
      </c>
      <c r="S89" s="95"/>
      <c r="T89" s="95"/>
      <c r="U89" s="95"/>
      <c r="V89" s="95"/>
      <c r="W89" s="95"/>
      <c r="X89" s="95"/>
      <c r="Y89" s="95" t="n">
        <f aca="false">GEOMEAN(AG3:AG82)*100</f>
        <v>41.2847854643334</v>
      </c>
      <c r="Z89" s="95" t="n">
        <f aca="false">GEOMEAN(AH3:AH82)*100</f>
        <v>0.867236245596062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555922918301</v>
      </c>
      <c r="Z90" s="105" t="n">
        <f aca="false">Z89/R89</f>
        <v>1.00560772932287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1.45859222222222</v>
      </c>
      <c r="R91" s="94" t="n">
        <f aca="false">SUM(R3:R82)</f>
        <v>110.773841666667</v>
      </c>
      <c r="X91" s="94"/>
      <c r="Y91" s="94" t="n">
        <f aca="false">SUM(Y3:Y82)/3600</f>
        <v>1.49965861111111</v>
      </c>
      <c r="Z91" s="94" t="n">
        <f aca="false">SUM(Z3:Z82)</f>
        <v>111.27333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18694.9136</v>
      </c>
      <c r="E3" s="75" t="n">
        <f aca="false">N3</f>
        <v>42.7976</v>
      </c>
      <c r="F3" s="75" t="n">
        <f aca="false">L3</f>
        <v>118694.9136</v>
      </c>
      <c r="G3" s="75" t="n">
        <f aca="false">O3</f>
        <v>44.6091</v>
      </c>
      <c r="H3" s="75" t="n">
        <f aca="false">T3</f>
        <v>118704.6528</v>
      </c>
      <c r="I3" s="75" t="n">
        <f aca="false">V3</f>
        <v>42.7973</v>
      </c>
      <c r="J3" s="75" t="n">
        <f aca="false">T3</f>
        <v>118704.6528</v>
      </c>
      <c r="K3" s="75" t="n">
        <f aca="false">W3</f>
        <v>44.6091</v>
      </c>
      <c r="L3" s="84" t="n">
        <v>118694.9136</v>
      </c>
      <c r="M3" s="84" t="n">
        <v>43.103</v>
      </c>
      <c r="N3" s="84" t="n">
        <v>42.7976</v>
      </c>
      <c r="O3" s="84" t="n">
        <v>44.6091</v>
      </c>
      <c r="P3" s="76" t="n">
        <v>2366.711</v>
      </c>
      <c r="Q3" s="77" t="n">
        <v>42.4</v>
      </c>
      <c r="R3" s="76" t="n">
        <f aca="false">P3/3600</f>
        <v>0.657419722222222</v>
      </c>
      <c r="S3" s="78"/>
      <c r="T3" s="76" t="n">
        <v>118704.6528</v>
      </c>
      <c r="U3" s="76" t="n">
        <v>43.1029</v>
      </c>
      <c r="V3" s="76" t="n">
        <v>42.7973</v>
      </c>
      <c r="W3" s="76" t="n">
        <v>44.6091</v>
      </c>
      <c r="X3" s="76" t="n">
        <v>2372.764</v>
      </c>
      <c r="Y3" s="76" t="n">
        <v>45.333</v>
      </c>
      <c r="Z3" s="76" t="n">
        <f aca="false">X3/3600</f>
        <v>0.659101111111111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424</v>
      </c>
      <c r="AF3" s="63" t="n">
        <f aca="false">R3/100</f>
        <v>0.00657419722222222</v>
      </c>
      <c r="AG3" s="63" t="n">
        <f aca="false">Y3/100</f>
        <v>0.45333</v>
      </c>
      <c r="AH3" s="63" t="n">
        <f aca="false">Z3/100</f>
        <v>0.00659101111111111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6285.1088</v>
      </c>
      <c r="E4" s="75" t="n">
        <f aca="false">N4</f>
        <v>40.2445</v>
      </c>
      <c r="F4" s="75" t="n">
        <f aca="false">L4</f>
        <v>66285.1088</v>
      </c>
      <c r="G4" s="75" t="n">
        <f aca="false">O4</f>
        <v>42.2552</v>
      </c>
      <c r="H4" s="75" t="n">
        <f aca="false">T4</f>
        <v>66296.3456</v>
      </c>
      <c r="I4" s="75" t="n">
        <f aca="false">V4</f>
        <v>40.2442</v>
      </c>
      <c r="J4" s="75" t="n">
        <f aca="false">T4</f>
        <v>66296.3456</v>
      </c>
      <c r="K4" s="75" t="n">
        <f aca="false">W4</f>
        <v>42.2548</v>
      </c>
      <c r="L4" s="76" t="n">
        <v>66285.1088</v>
      </c>
      <c r="M4" s="76" t="n">
        <v>39.8199</v>
      </c>
      <c r="N4" s="76" t="n">
        <v>40.2445</v>
      </c>
      <c r="O4" s="76" t="n">
        <v>42.2552</v>
      </c>
      <c r="P4" s="76" t="n">
        <v>2104.256</v>
      </c>
      <c r="Q4" s="77" t="n">
        <v>35.443</v>
      </c>
      <c r="R4" s="76" t="n">
        <f aca="false">P4/3600</f>
        <v>0.584515555555556</v>
      </c>
      <c r="S4" s="78"/>
      <c r="T4" s="76" t="n">
        <v>66296.3456</v>
      </c>
      <c r="U4" s="76" t="n">
        <v>39.8199</v>
      </c>
      <c r="V4" s="76" t="n">
        <v>40.2442</v>
      </c>
      <c r="W4" s="76" t="n">
        <v>42.2548</v>
      </c>
      <c r="X4" s="76" t="n">
        <v>2102.29</v>
      </c>
      <c r="Y4" s="76" t="n">
        <v>50.996</v>
      </c>
      <c r="Z4" s="76" t="n">
        <f aca="false">X4/3600</f>
        <v>0.583969444444444</v>
      </c>
      <c r="AA4" s="78"/>
      <c r="AB4" s="78"/>
      <c r="AC4" s="78"/>
      <c r="AE4" s="63" t="n">
        <f aca="false">Q4/100</f>
        <v>0.35443</v>
      </c>
      <c r="AF4" s="63" t="n">
        <f aca="false">R4/100</f>
        <v>0.00584515555555556</v>
      </c>
      <c r="AG4" s="63" t="n">
        <f aca="false">Y4/100</f>
        <v>0.50996</v>
      </c>
      <c r="AH4" s="63" t="n">
        <f aca="false">Z4/100</f>
        <v>0.00583969444444444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36789.0272</v>
      </c>
      <c r="E5" s="75" t="n">
        <f aca="false">N5</f>
        <v>38.1768</v>
      </c>
      <c r="F5" s="75" t="n">
        <f aca="false">L5</f>
        <v>36789.0272</v>
      </c>
      <c r="G5" s="75" t="n">
        <f aca="false">O5</f>
        <v>40.3557</v>
      </c>
      <c r="H5" s="75" t="n">
        <f aca="false">T5</f>
        <v>36801.4</v>
      </c>
      <c r="I5" s="75" t="n">
        <f aca="false">V5</f>
        <v>38.1769</v>
      </c>
      <c r="J5" s="75" t="n">
        <f aca="false">T5</f>
        <v>36801.4</v>
      </c>
      <c r="K5" s="75" t="n">
        <f aca="false">W5</f>
        <v>40.3561</v>
      </c>
      <c r="L5" s="76" t="n">
        <v>36789.0272</v>
      </c>
      <c r="M5" s="76" t="n">
        <v>36.7444</v>
      </c>
      <c r="N5" s="76" t="n">
        <v>38.1768</v>
      </c>
      <c r="O5" s="76" t="n">
        <v>40.3557</v>
      </c>
      <c r="P5" s="76" t="n">
        <v>1909.443</v>
      </c>
      <c r="Q5" s="77" t="n">
        <v>30.482</v>
      </c>
      <c r="R5" s="76" t="n">
        <f aca="false">P5/3600</f>
        <v>0.530400833333333</v>
      </c>
      <c r="S5" s="78"/>
      <c r="T5" s="76" t="n">
        <v>36801.4</v>
      </c>
      <c r="U5" s="76" t="n">
        <v>36.7444</v>
      </c>
      <c r="V5" s="76" t="n">
        <v>38.1769</v>
      </c>
      <c r="W5" s="76" t="n">
        <v>40.3561</v>
      </c>
      <c r="X5" s="76" t="n">
        <v>1920.051</v>
      </c>
      <c r="Y5" s="76" t="n">
        <v>30.7</v>
      </c>
      <c r="Z5" s="76" t="n">
        <f aca="false">X5/3600</f>
        <v>0.5333475</v>
      </c>
      <c r="AA5" s="78"/>
      <c r="AB5" s="78"/>
      <c r="AC5" s="78"/>
      <c r="AE5" s="63" t="n">
        <f aca="false">Q5/100</f>
        <v>0.30482</v>
      </c>
      <c r="AF5" s="63" t="n">
        <f aca="false">R5/100</f>
        <v>0.00530400833333333</v>
      </c>
      <c r="AG5" s="63" t="n">
        <f aca="false">Y5/100</f>
        <v>0.307</v>
      </c>
      <c r="AH5" s="63" t="n">
        <f aca="false">Z5/100</f>
        <v>0.005333475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20155.8048</v>
      </c>
      <c r="E6" s="82" t="n">
        <f aca="false">N6</f>
        <v>36.373</v>
      </c>
      <c r="F6" s="82" t="n">
        <f aca="false">L6</f>
        <v>20155.8048</v>
      </c>
      <c r="G6" s="82" t="n">
        <f aca="false">O6</f>
        <v>38.7386</v>
      </c>
      <c r="H6" s="82" t="n">
        <f aca="false">T6</f>
        <v>20167.672</v>
      </c>
      <c r="I6" s="82" t="n">
        <f aca="false">V6</f>
        <v>36.3729</v>
      </c>
      <c r="J6" s="82" t="n">
        <f aca="false">T6</f>
        <v>20167.672</v>
      </c>
      <c r="K6" s="82" t="n">
        <f aca="false">W6</f>
        <v>38.7386</v>
      </c>
      <c r="L6" s="83" t="n">
        <v>20155.8048</v>
      </c>
      <c r="M6" s="83" t="n">
        <v>33.7445</v>
      </c>
      <c r="N6" s="83" t="n">
        <v>36.373</v>
      </c>
      <c r="O6" s="83" t="n">
        <v>38.7386</v>
      </c>
      <c r="P6" s="83" t="n">
        <v>1775.579</v>
      </c>
      <c r="Q6" s="83" t="n">
        <v>26.8</v>
      </c>
      <c r="R6" s="83" t="n">
        <f aca="false">P6/3600</f>
        <v>0.493216388888889</v>
      </c>
      <c r="S6" s="81"/>
      <c r="T6" s="83" t="n">
        <v>20167.672</v>
      </c>
      <c r="U6" s="83" t="n">
        <v>33.7446</v>
      </c>
      <c r="V6" s="83" t="n">
        <v>36.3729</v>
      </c>
      <c r="W6" s="83" t="n">
        <v>38.7386</v>
      </c>
      <c r="X6" s="83" t="n">
        <v>1757.327</v>
      </c>
      <c r="Y6" s="83" t="n">
        <v>30.903</v>
      </c>
      <c r="Z6" s="83" t="n">
        <f aca="false">X6/3600</f>
        <v>0.488146388888889</v>
      </c>
      <c r="AA6" s="81"/>
      <c r="AB6" s="81"/>
      <c r="AC6" s="81"/>
      <c r="AE6" s="63" t="n">
        <f aca="false">Q6/100</f>
        <v>0.268</v>
      </c>
      <c r="AF6" s="63" t="n">
        <f aca="false">R6/100</f>
        <v>0.00493216388888889</v>
      </c>
      <c r="AG6" s="63" t="n">
        <f aca="false">Y6/100</f>
        <v>0.30903</v>
      </c>
      <c r="AH6" s="63" t="n">
        <f aca="false">Z6/100</f>
        <v>0.00488146388888889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117897.152</v>
      </c>
      <c r="E7" s="75" t="n">
        <f aca="false">N7</f>
        <v>45.4828</v>
      </c>
      <c r="F7" s="75" t="n">
        <f aca="false">L7</f>
        <v>117897.152</v>
      </c>
      <c r="G7" s="75" t="n">
        <f aca="false">O7</f>
        <v>45.244</v>
      </c>
      <c r="H7" s="75" t="n">
        <f aca="false">T7</f>
        <v>117900.4128</v>
      </c>
      <c r="I7" s="75" t="n">
        <f aca="false">V7</f>
        <v>45.4834</v>
      </c>
      <c r="J7" s="75" t="n">
        <f aca="false">T7</f>
        <v>117900.4128</v>
      </c>
      <c r="K7" s="75" t="n">
        <f aca="false">W7</f>
        <v>45.2437</v>
      </c>
      <c r="L7" s="76" t="n">
        <v>117897.152</v>
      </c>
      <c r="M7" s="76" t="n">
        <v>42.7242</v>
      </c>
      <c r="N7" s="76" t="n">
        <v>45.4828</v>
      </c>
      <c r="O7" s="76" t="n">
        <v>45.244</v>
      </c>
      <c r="P7" s="76" t="n">
        <v>2354.98</v>
      </c>
      <c r="Q7" s="77" t="n">
        <v>46.004</v>
      </c>
      <c r="R7" s="76" t="n">
        <f aca="false">P7/3600</f>
        <v>0.654161111111111</v>
      </c>
      <c r="S7" s="78"/>
      <c r="T7" s="84" t="n">
        <v>117900.4128</v>
      </c>
      <c r="U7" s="84" t="n">
        <v>42.7239</v>
      </c>
      <c r="V7" s="84" t="n">
        <v>45.4834</v>
      </c>
      <c r="W7" s="84" t="n">
        <v>45.2437</v>
      </c>
      <c r="X7" s="76" t="n">
        <v>2355.806</v>
      </c>
      <c r="Y7" s="76" t="n">
        <v>41.948</v>
      </c>
      <c r="Z7" s="76" t="n">
        <f aca="false">X7/3600</f>
        <v>0.65439055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46004</v>
      </c>
      <c r="AF7" s="63" t="n">
        <f aca="false">R7/100</f>
        <v>0.00654161111111111</v>
      </c>
      <c r="AG7" s="63" t="n">
        <f aca="false">Y7/100</f>
        <v>0.41948</v>
      </c>
      <c r="AH7" s="63" t="n">
        <f aca="false">Z7/100</f>
        <v>0.00654390555555556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68468.9584</v>
      </c>
      <c r="E8" s="75" t="n">
        <f aca="false">N8</f>
        <v>43.274</v>
      </c>
      <c r="F8" s="75" t="n">
        <f aca="false">L8</f>
        <v>68468.9584</v>
      </c>
      <c r="G8" s="75" t="n">
        <f aca="false">O8</f>
        <v>43.5498</v>
      </c>
      <c r="H8" s="75" t="n">
        <f aca="false">T8</f>
        <v>68476.0704</v>
      </c>
      <c r="I8" s="75" t="n">
        <f aca="false">V8</f>
        <v>43.2741</v>
      </c>
      <c r="J8" s="75" t="n">
        <f aca="false">T8</f>
        <v>68476.0704</v>
      </c>
      <c r="K8" s="75" t="n">
        <f aca="false">W8</f>
        <v>43.5495</v>
      </c>
      <c r="L8" s="76" t="n">
        <v>68468.9584</v>
      </c>
      <c r="M8" s="76" t="n">
        <v>39.3285</v>
      </c>
      <c r="N8" s="76" t="n">
        <v>43.274</v>
      </c>
      <c r="O8" s="76" t="n">
        <v>43.5498</v>
      </c>
      <c r="P8" s="76" t="n">
        <v>2107.407</v>
      </c>
      <c r="Q8" s="77" t="n">
        <v>36.129</v>
      </c>
      <c r="R8" s="76" t="n">
        <f aca="false">P8/3600</f>
        <v>0.585390833333333</v>
      </c>
      <c r="S8" s="78"/>
      <c r="T8" s="76" t="n">
        <v>68476.0704</v>
      </c>
      <c r="U8" s="76" t="n">
        <v>39.3286</v>
      </c>
      <c r="V8" s="76" t="n">
        <v>43.2741</v>
      </c>
      <c r="W8" s="76" t="n">
        <v>43.5495</v>
      </c>
      <c r="X8" s="76" t="n">
        <v>2102.025</v>
      </c>
      <c r="Y8" s="76" t="n">
        <v>36.285</v>
      </c>
      <c r="Z8" s="76" t="n">
        <f aca="false">X8/3600</f>
        <v>0.583895833333333</v>
      </c>
      <c r="AA8" s="78"/>
      <c r="AB8" s="78"/>
      <c r="AC8" s="78"/>
      <c r="AE8" s="63" t="n">
        <f aca="false">Q8/100</f>
        <v>0.36129</v>
      </c>
      <c r="AF8" s="63" t="n">
        <f aca="false">R8/100</f>
        <v>0.00585390833333334</v>
      </c>
      <c r="AG8" s="63" t="n">
        <f aca="false">Y8/100</f>
        <v>0.36285</v>
      </c>
      <c r="AH8" s="63" t="n">
        <f aca="false">Z8/100</f>
        <v>0.00583895833333333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39406.2096</v>
      </c>
      <c r="E9" s="75" t="n">
        <f aca="false">N9</f>
        <v>41.2121</v>
      </c>
      <c r="F9" s="75" t="n">
        <f aca="false">L9</f>
        <v>39406.2096</v>
      </c>
      <c r="G9" s="75" t="n">
        <f aca="false">O9</f>
        <v>41.87</v>
      </c>
      <c r="H9" s="75" t="n">
        <f aca="false">T9</f>
        <v>39410.2912</v>
      </c>
      <c r="I9" s="75" t="n">
        <f aca="false">V9</f>
        <v>41.2127</v>
      </c>
      <c r="J9" s="75" t="n">
        <f aca="false">T9</f>
        <v>39410.2912</v>
      </c>
      <c r="K9" s="75" t="n">
        <f aca="false">W9</f>
        <v>41.8706</v>
      </c>
      <c r="L9" s="76" t="n">
        <v>39406.2096</v>
      </c>
      <c r="M9" s="76" t="n">
        <v>36.2555</v>
      </c>
      <c r="N9" s="76" t="n">
        <v>41.2121</v>
      </c>
      <c r="O9" s="76" t="n">
        <v>41.87</v>
      </c>
      <c r="P9" s="76" t="n">
        <v>1928.116</v>
      </c>
      <c r="Q9" s="77" t="n">
        <v>32.526</v>
      </c>
      <c r="R9" s="76" t="n">
        <f aca="false">P9/3600</f>
        <v>0.535587777777778</v>
      </c>
      <c r="S9" s="78"/>
      <c r="T9" s="76" t="n">
        <v>39410.2912</v>
      </c>
      <c r="U9" s="76" t="n">
        <v>36.2554</v>
      </c>
      <c r="V9" s="76" t="n">
        <v>41.2127</v>
      </c>
      <c r="W9" s="76" t="n">
        <v>41.8706</v>
      </c>
      <c r="X9" s="76" t="n">
        <v>1906.026</v>
      </c>
      <c r="Y9" s="76" t="n">
        <v>32.9</v>
      </c>
      <c r="Z9" s="76" t="n">
        <f aca="false">X9/3600</f>
        <v>0.529451666666667</v>
      </c>
      <c r="AA9" s="78"/>
      <c r="AB9" s="78"/>
      <c r="AC9" s="78"/>
      <c r="AE9" s="63" t="n">
        <f aca="false">Q9/100</f>
        <v>0.32526</v>
      </c>
      <c r="AF9" s="63" t="n">
        <f aca="false">R9/100</f>
        <v>0.00535587777777778</v>
      </c>
      <c r="AG9" s="63" t="n">
        <f aca="false">Y9/100</f>
        <v>0.329</v>
      </c>
      <c r="AH9" s="63" t="n">
        <f aca="false">Z9/100</f>
        <v>0.00529451666666667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3071.0096</v>
      </c>
      <c r="E10" s="82" t="n">
        <f aca="false">N10</f>
        <v>39.1775</v>
      </c>
      <c r="F10" s="82" t="n">
        <f aca="false">L10</f>
        <v>23071.0096</v>
      </c>
      <c r="G10" s="82" t="n">
        <f aca="false">O10</f>
        <v>40.1796</v>
      </c>
      <c r="H10" s="82" t="n">
        <f aca="false">T10</f>
        <v>23074.872</v>
      </c>
      <c r="I10" s="82" t="n">
        <f aca="false">V10</f>
        <v>39.1773</v>
      </c>
      <c r="J10" s="82" t="n">
        <f aca="false">T10</f>
        <v>23074.872</v>
      </c>
      <c r="K10" s="82" t="n">
        <f aca="false">W10</f>
        <v>40.1799</v>
      </c>
      <c r="L10" s="83" t="n">
        <v>23071.0096</v>
      </c>
      <c r="M10" s="83" t="n">
        <v>33.4368</v>
      </c>
      <c r="N10" s="83" t="n">
        <v>39.1775</v>
      </c>
      <c r="O10" s="83" t="n">
        <v>40.1796</v>
      </c>
      <c r="P10" s="83" t="n">
        <v>1769.043</v>
      </c>
      <c r="Q10" s="83" t="n">
        <v>29.624</v>
      </c>
      <c r="R10" s="83" t="n">
        <f aca="false">P10/3600</f>
        <v>0.491400833333333</v>
      </c>
      <c r="S10" s="81"/>
      <c r="T10" s="83" t="n">
        <v>23074.872</v>
      </c>
      <c r="U10" s="83" t="n">
        <v>33.4369</v>
      </c>
      <c r="V10" s="83" t="n">
        <v>39.1773</v>
      </c>
      <c r="W10" s="83" t="n">
        <v>40.1799</v>
      </c>
      <c r="X10" s="83" t="n">
        <v>1774.409</v>
      </c>
      <c r="Y10" s="83" t="n">
        <v>29.39</v>
      </c>
      <c r="Z10" s="83" t="n">
        <f aca="false">X10/3600</f>
        <v>0.492891388888889</v>
      </c>
      <c r="AA10" s="81"/>
      <c r="AB10" s="81"/>
      <c r="AC10" s="81"/>
      <c r="AE10" s="63" t="n">
        <f aca="false">Q10/100</f>
        <v>0.29624</v>
      </c>
      <c r="AF10" s="63" t="n">
        <f aca="false">R10/100</f>
        <v>0.00491400833333333</v>
      </c>
      <c r="AG10" s="63" t="n">
        <f aca="false">Y10/100</f>
        <v>0.2939</v>
      </c>
      <c r="AH10" s="63" t="n">
        <f aca="false">Z10/100</f>
        <v>0.00492891388888889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523023.256</v>
      </c>
      <c r="E11" s="75" t="n">
        <f aca="false">N11</f>
        <v>40.7036</v>
      </c>
      <c r="F11" s="75" t="n">
        <f aca="false">L11</f>
        <v>523023.256</v>
      </c>
      <c r="G11" s="75" t="n">
        <f aca="false">O11</f>
        <v>39.8189</v>
      </c>
      <c r="H11" s="75" t="n">
        <f aca="false">T11</f>
        <v>523013.6</v>
      </c>
      <c r="I11" s="75" t="n">
        <f aca="false">V11</f>
        <v>40.7035</v>
      </c>
      <c r="J11" s="75" t="n">
        <f aca="false">T11</f>
        <v>523013.6</v>
      </c>
      <c r="K11" s="75" t="n">
        <f aca="false">W11</f>
        <v>39.8188</v>
      </c>
      <c r="L11" s="84" t="n">
        <v>523023.256</v>
      </c>
      <c r="M11" s="84" t="n">
        <v>41.6489</v>
      </c>
      <c r="N11" s="84" t="n">
        <v>40.7036</v>
      </c>
      <c r="O11" s="84" t="n">
        <v>39.8189</v>
      </c>
      <c r="P11" s="76" t="n">
        <v>6011.236</v>
      </c>
      <c r="Q11" s="77" t="n">
        <v>108.045</v>
      </c>
      <c r="R11" s="76" t="n">
        <f aca="false">P11/3600</f>
        <v>1.66978777777778</v>
      </c>
      <c r="S11" s="78"/>
      <c r="T11" s="76" t="n">
        <v>523013.6</v>
      </c>
      <c r="U11" s="76" t="n">
        <v>41.6489</v>
      </c>
      <c r="V11" s="76" t="n">
        <v>40.7035</v>
      </c>
      <c r="W11" s="76" t="n">
        <v>39.8188</v>
      </c>
      <c r="X11" s="76" t="n">
        <v>5797.672</v>
      </c>
      <c r="Y11" s="76" t="n">
        <v>105.955</v>
      </c>
      <c r="Z11" s="76" t="n">
        <f aca="false">X11/3600</f>
        <v>1.61046444444444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8045</v>
      </c>
      <c r="AF11" s="63" t="n">
        <f aca="false">R11/100</f>
        <v>0.0166978777777778</v>
      </c>
      <c r="AG11" s="63" t="n">
        <f aca="false">Y11/100</f>
        <v>1.05955</v>
      </c>
      <c r="AH11" s="63" t="n">
        <f aca="false">Z11/100</f>
        <v>0.0161046444444444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279610.168</v>
      </c>
      <c r="E12" s="75" t="n">
        <f aca="false">N12</f>
        <v>38.268</v>
      </c>
      <c r="F12" s="75" t="n">
        <f aca="false">L12</f>
        <v>279610.168</v>
      </c>
      <c r="G12" s="75" t="n">
        <f aca="false">O12</f>
        <v>36.9098</v>
      </c>
      <c r="H12" s="75" t="n">
        <f aca="false">T12</f>
        <v>279606.2752</v>
      </c>
      <c r="I12" s="75" t="n">
        <f aca="false">V12</f>
        <v>38.2679</v>
      </c>
      <c r="J12" s="75" t="n">
        <f aca="false">T12</f>
        <v>279606.2752</v>
      </c>
      <c r="K12" s="75" t="n">
        <f aca="false">W12</f>
        <v>36.91</v>
      </c>
      <c r="L12" s="76" t="n">
        <v>279610.168</v>
      </c>
      <c r="M12" s="76" t="n">
        <v>37.1195</v>
      </c>
      <c r="N12" s="76" t="n">
        <v>38.268</v>
      </c>
      <c r="O12" s="76" t="n">
        <v>36.9098</v>
      </c>
      <c r="P12" s="76" t="n">
        <v>5096.84</v>
      </c>
      <c r="Q12" s="77" t="n">
        <v>79.107</v>
      </c>
      <c r="R12" s="76" t="n">
        <f aca="false">P12/3600</f>
        <v>1.41578888888889</v>
      </c>
      <c r="S12" s="78"/>
      <c r="T12" s="76" t="n">
        <v>279606.2752</v>
      </c>
      <c r="U12" s="76" t="n">
        <v>37.1196</v>
      </c>
      <c r="V12" s="76" t="n">
        <v>38.2679</v>
      </c>
      <c r="W12" s="76" t="n">
        <v>36.91</v>
      </c>
      <c r="X12" s="76" t="n">
        <v>5205.448</v>
      </c>
      <c r="Y12" s="76" t="n">
        <v>78.608</v>
      </c>
      <c r="Z12" s="76" t="n">
        <f aca="false">X12/3600</f>
        <v>1.44595777777778</v>
      </c>
      <c r="AA12" s="78"/>
      <c r="AB12" s="78"/>
      <c r="AC12" s="78"/>
      <c r="AE12" s="63" t="n">
        <f aca="false">Q12/100</f>
        <v>0.79107</v>
      </c>
      <c r="AF12" s="63" t="n">
        <f aca="false">R12/100</f>
        <v>0.0141578888888889</v>
      </c>
      <c r="AG12" s="63" t="n">
        <f aca="false">Y12/100</f>
        <v>0.78608</v>
      </c>
      <c r="AH12" s="63" t="n">
        <f aca="false">Z12/100</f>
        <v>0.0144595777777778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167626.5472</v>
      </c>
      <c r="E13" s="75" t="n">
        <f aca="false">N13</f>
        <v>36.4247</v>
      </c>
      <c r="F13" s="75" t="n">
        <f aca="false">L13</f>
        <v>167626.5472</v>
      </c>
      <c r="G13" s="75" t="n">
        <f aca="false">O13</f>
        <v>35.1977</v>
      </c>
      <c r="H13" s="75" t="n">
        <f aca="false">T13</f>
        <v>167620.0352</v>
      </c>
      <c r="I13" s="75" t="n">
        <f aca="false">V13</f>
        <v>36.4247</v>
      </c>
      <c r="J13" s="75" t="n">
        <f aca="false">T13</f>
        <v>167620.0352</v>
      </c>
      <c r="K13" s="75" t="n">
        <f aca="false">W13</f>
        <v>35.1978</v>
      </c>
      <c r="L13" s="76" t="n">
        <v>167626.5472</v>
      </c>
      <c r="M13" s="76" t="n">
        <v>33.925</v>
      </c>
      <c r="N13" s="76" t="n">
        <v>36.4247</v>
      </c>
      <c r="O13" s="76" t="n">
        <v>35.1977</v>
      </c>
      <c r="P13" s="76" t="n">
        <v>4581.447</v>
      </c>
      <c r="Q13" s="77" t="n">
        <v>90.417</v>
      </c>
      <c r="R13" s="76" t="n">
        <f aca="false">P13/3600</f>
        <v>1.27262416666667</v>
      </c>
      <c r="S13" s="78"/>
      <c r="T13" s="76" t="n">
        <v>167620.0352</v>
      </c>
      <c r="U13" s="76" t="n">
        <v>33.925</v>
      </c>
      <c r="V13" s="76" t="n">
        <v>36.4247</v>
      </c>
      <c r="W13" s="76" t="n">
        <v>35.1978</v>
      </c>
      <c r="X13" s="76" t="n">
        <v>4661.865</v>
      </c>
      <c r="Y13" s="76" t="n">
        <v>64.568</v>
      </c>
      <c r="Z13" s="76" t="n">
        <f aca="false">X13/3600</f>
        <v>1.2949625</v>
      </c>
      <c r="AA13" s="78"/>
      <c r="AB13" s="78"/>
      <c r="AC13" s="78"/>
      <c r="AE13" s="63" t="n">
        <f aca="false">Q13/100</f>
        <v>0.90417</v>
      </c>
      <c r="AF13" s="63" t="n">
        <f aca="false">R13/100</f>
        <v>0.0127262416666667</v>
      </c>
      <c r="AG13" s="63" t="n">
        <f aca="false">Y13/100</f>
        <v>0.64568</v>
      </c>
      <c r="AH13" s="63" t="n">
        <f aca="false">Z13/100</f>
        <v>0.012949625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1359.5264</v>
      </c>
      <c r="E14" s="82" t="n">
        <f aca="false">N14</f>
        <v>34.6476</v>
      </c>
      <c r="F14" s="82" t="n">
        <f aca="false">L14</f>
        <v>81359.5264</v>
      </c>
      <c r="G14" s="82" t="n">
        <f aca="false">O14</f>
        <v>33.5186</v>
      </c>
      <c r="H14" s="82" t="n">
        <f aca="false">T14</f>
        <v>81352.6256</v>
      </c>
      <c r="I14" s="82" t="n">
        <f aca="false">V14</f>
        <v>34.6475</v>
      </c>
      <c r="J14" s="82" t="n">
        <f aca="false">T14</f>
        <v>81352.6256</v>
      </c>
      <c r="K14" s="82" t="n">
        <f aca="false">W14</f>
        <v>33.5185</v>
      </c>
      <c r="L14" s="83" t="n">
        <v>81359.5264</v>
      </c>
      <c r="M14" s="83" t="n">
        <v>29.9027</v>
      </c>
      <c r="N14" s="83" t="n">
        <v>34.6476</v>
      </c>
      <c r="O14" s="83" t="n">
        <v>33.5186</v>
      </c>
      <c r="P14" s="83" t="n">
        <v>4026.382</v>
      </c>
      <c r="Q14" s="83" t="n">
        <v>57.049</v>
      </c>
      <c r="R14" s="83" t="n">
        <f aca="false">P14/3600</f>
        <v>1.11843944444444</v>
      </c>
      <c r="S14" s="81"/>
      <c r="T14" s="83" t="n">
        <v>81352.6256</v>
      </c>
      <c r="U14" s="83" t="n">
        <v>29.9027</v>
      </c>
      <c r="V14" s="83" t="n">
        <v>34.6475</v>
      </c>
      <c r="W14" s="83" t="n">
        <v>33.5185</v>
      </c>
      <c r="X14" s="83" t="n">
        <v>4069.048</v>
      </c>
      <c r="Y14" s="83" t="n">
        <v>58.063</v>
      </c>
      <c r="Z14" s="83" t="n">
        <f aca="false">X14/3600</f>
        <v>1.13029111111111</v>
      </c>
      <c r="AA14" s="81"/>
      <c r="AB14" s="81"/>
      <c r="AC14" s="81"/>
      <c r="AE14" s="63" t="n">
        <f aca="false">Q14/100</f>
        <v>0.57049</v>
      </c>
      <c r="AF14" s="63" t="n">
        <f aca="false">R14/100</f>
        <v>0.0111843944444444</v>
      </c>
      <c r="AG14" s="63" t="n">
        <f aca="false">Y14/100</f>
        <v>0.58063</v>
      </c>
      <c r="AH14" s="63" t="n">
        <f aca="false">Z14/100</f>
        <v>0.0113029111111111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110808.9072</v>
      </c>
      <c r="E15" s="75" t="n">
        <f aca="false">N15</f>
        <v>46.4744</v>
      </c>
      <c r="F15" s="75" t="n">
        <f aca="false">L15</f>
        <v>110808.9072</v>
      </c>
      <c r="G15" s="75" t="n">
        <f aca="false">O15</f>
        <v>46.1172</v>
      </c>
      <c r="H15" s="75" t="n">
        <f aca="false">T15</f>
        <v>110823.1776</v>
      </c>
      <c r="I15" s="75" t="n">
        <f aca="false">V15</f>
        <v>46.4745</v>
      </c>
      <c r="J15" s="75" t="n">
        <f aca="false">T15</f>
        <v>110823.1776</v>
      </c>
      <c r="K15" s="75" t="n">
        <f aca="false">W15</f>
        <v>46.1174</v>
      </c>
      <c r="L15" s="76" t="n">
        <v>110808.9072</v>
      </c>
      <c r="M15" s="76" t="n">
        <v>43.0827</v>
      </c>
      <c r="N15" s="76" t="n">
        <v>46.4744</v>
      </c>
      <c r="O15" s="76" t="n">
        <v>46.1172</v>
      </c>
      <c r="P15" s="76" t="n">
        <v>4085.537</v>
      </c>
      <c r="Q15" s="77" t="n">
        <v>62.478</v>
      </c>
      <c r="R15" s="76" t="n">
        <f aca="false">P15/3600</f>
        <v>1.13487138888889</v>
      </c>
      <c r="S15" s="78"/>
      <c r="T15" s="84" t="n">
        <v>110823.1776</v>
      </c>
      <c r="U15" s="84" t="n">
        <v>43.0828</v>
      </c>
      <c r="V15" s="84" t="n">
        <v>46.4745</v>
      </c>
      <c r="W15" s="84" t="n">
        <v>46.1174</v>
      </c>
      <c r="X15" s="76" t="n">
        <v>4163.584</v>
      </c>
      <c r="Y15" s="76" t="n">
        <v>63.086</v>
      </c>
      <c r="Z15" s="76" t="n">
        <f aca="false">X15/3600</f>
        <v>1.15655111111111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62478</v>
      </c>
      <c r="AF15" s="63" t="n">
        <f aca="false">R15/100</f>
        <v>0.0113487138888889</v>
      </c>
      <c r="AG15" s="63" t="n">
        <f aca="false">Y15/100</f>
        <v>0.63086</v>
      </c>
      <c r="AH15" s="63" t="n">
        <f aca="false">Z15/100</f>
        <v>0.0115655111111111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53541.3632</v>
      </c>
      <c r="E16" s="75" t="n">
        <f aca="false">N16</f>
        <v>45.7386</v>
      </c>
      <c r="F16" s="75" t="n">
        <f aca="false">L16</f>
        <v>53541.3632</v>
      </c>
      <c r="G16" s="75" t="n">
        <f aca="false">O16</f>
        <v>45.4616</v>
      </c>
      <c r="H16" s="75" t="n">
        <f aca="false">T16</f>
        <v>53552.8352</v>
      </c>
      <c r="I16" s="75" t="n">
        <f aca="false">V16</f>
        <v>45.7388</v>
      </c>
      <c r="J16" s="75" t="n">
        <f aca="false">T16</f>
        <v>53552.8352</v>
      </c>
      <c r="K16" s="75" t="n">
        <f aca="false">W16</f>
        <v>45.4614</v>
      </c>
      <c r="L16" s="76" t="n">
        <v>53541.3632</v>
      </c>
      <c r="M16" s="76" t="n">
        <v>41.0063</v>
      </c>
      <c r="N16" s="76" t="n">
        <v>45.7386</v>
      </c>
      <c r="O16" s="76" t="n">
        <v>45.4616</v>
      </c>
      <c r="P16" s="76" t="n">
        <v>3531.206</v>
      </c>
      <c r="Q16" s="77" t="n">
        <v>66.144</v>
      </c>
      <c r="R16" s="76" t="n">
        <f aca="false">P16/3600</f>
        <v>0.980890555555556</v>
      </c>
      <c r="S16" s="78"/>
      <c r="T16" s="76" t="n">
        <v>53552.8352</v>
      </c>
      <c r="U16" s="76" t="n">
        <v>41.0063</v>
      </c>
      <c r="V16" s="76" t="n">
        <v>45.7388</v>
      </c>
      <c r="W16" s="76" t="n">
        <v>45.4614</v>
      </c>
      <c r="X16" s="76" t="n">
        <v>3528.304</v>
      </c>
      <c r="Y16" s="76" t="n">
        <v>54.397</v>
      </c>
      <c r="Z16" s="76" t="n">
        <f aca="false">X16/3600</f>
        <v>0.980084444444444</v>
      </c>
      <c r="AA16" s="78"/>
      <c r="AB16" s="78"/>
      <c r="AC16" s="78"/>
      <c r="AE16" s="63" t="n">
        <f aca="false">Q16/100</f>
        <v>0.66144</v>
      </c>
      <c r="AF16" s="63" t="n">
        <f aca="false">R16/100</f>
        <v>0.00980890555555556</v>
      </c>
      <c r="AG16" s="63" t="n">
        <f aca="false">Y16/100</f>
        <v>0.54397</v>
      </c>
      <c r="AH16" s="63" t="n">
        <f aca="false">Z16/100</f>
        <v>0.00980084444444444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9839.2992</v>
      </c>
      <c r="E17" s="75" t="n">
        <f aca="false">N17</f>
        <v>45.1728</v>
      </c>
      <c r="F17" s="75" t="n">
        <f aca="false">L17</f>
        <v>29839.2992</v>
      </c>
      <c r="G17" s="75" t="n">
        <f aca="false">O17</f>
        <v>45.0312</v>
      </c>
      <c r="H17" s="75" t="n">
        <f aca="false">T17</f>
        <v>29851.7696</v>
      </c>
      <c r="I17" s="75" t="n">
        <f aca="false">V17</f>
        <v>45.1726</v>
      </c>
      <c r="J17" s="75" t="n">
        <f aca="false">T17</f>
        <v>29851.7696</v>
      </c>
      <c r="K17" s="75" t="n">
        <f aca="false">W17</f>
        <v>45.0313</v>
      </c>
      <c r="L17" s="76" t="n">
        <v>29839.2992</v>
      </c>
      <c r="M17" s="76" t="n">
        <v>39.4718</v>
      </c>
      <c r="N17" s="76" t="n">
        <v>45.1728</v>
      </c>
      <c r="O17" s="76" t="n">
        <v>45.0312</v>
      </c>
      <c r="P17" s="76" t="n">
        <v>3341.104</v>
      </c>
      <c r="Q17" s="77" t="n">
        <v>46.706</v>
      </c>
      <c r="R17" s="76" t="n">
        <f aca="false">P17/3600</f>
        <v>0.928084444444444</v>
      </c>
      <c r="S17" s="78"/>
      <c r="T17" s="76" t="n">
        <v>29851.7696</v>
      </c>
      <c r="U17" s="76" t="n">
        <v>39.4717</v>
      </c>
      <c r="V17" s="76" t="n">
        <v>45.1726</v>
      </c>
      <c r="W17" s="76" t="n">
        <v>45.0313</v>
      </c>
      <c r="X17" s="76" t="n">
        <v>3412.911</v>
      </c>
      <c r="Y17" s="76" t="n">
        <v>49.795</v>
      </c>
      <c r="Z17" s="76" t="n">
        <f aca="false">X17/3600</f>
        <v>0.948030833333333</v>
      </c>
      <c r="AA17" s="78"/>
      <c r="AB17" s="78"/>
      <c r="AC17" s="78"/>
      <c r="AE17" s="63" t="n">
        <f aca="false">Q17/100</f>
        <v>0.46706</v>
      </c>
      <c r="AF17" s="63" t="n">
        <f aca="false">R17/100</f>
        <v>0.00928084444444444</v>
      </c>
      <c r="AG17" s="63" t="n">
        <f aca="false">Y17/100</f>
        <v>0.49795</v>
      </c>
      <c r="AH17" s="63" t="n">
        <f aca="false">Z17/100</f>
        <v>0.00948030833333333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246.8128</v>
      </c>
      <c r="E18" s="82" t="n">
        <f aca="false">N18</f>
        <v>44.5515</v>
      </c>
      <c r="F18" s="82" t="n">
        <f aca="false">L18</f>
        <v>16246.8128</v>
      </c>
      <c r="G18" s="82" t="n">
        <f aca="false">O18</f>
        <v>44.4815</v>
      </c>
      <c r="H18" s="82" t="n">
        <f aca="false">T18</f>
        <v>16258.7312</v>
      </c>
      <c r="I18" s="82" t="n">
        <f aca="false">V18</f>
        <v>44.5514</v>
      </c>
      <c r="J18" s="82" t="n">
        <f aca="false">T18</f>
        <v>16258.7312</v>
      </c>
      <c r="K18" s="82" t="n">
        <f aca="false">W18</f>
        <v>44.4815</v>
      </c>
      <c r="L18" s="83" t="n">
        <v>16246.8128</v>
      </c>
      <c r="M18" s="83" t="n">
        <v>37.7313</v>
      </c>
      <c r="N18" s="83" t="n">
        <v>44.5515</v>
      </c>
      <c r="O18" s="83" t="n">
        <v>44.4815</v>
      </c>
      <c r="P18" s="83" t="n">
        <v>3141.377</v>
      </c>
      <c r="Q18" s="83" t="n">
        <v>44.085</v>
      </c>
      <c r="R18" s="83" t="n">
        <f aca="false">P18/3600</f>
        <v>0.872604722222222</v>
      </c>
      <c r="S18" s="81"/>
      <c r="T18" s="83" t="n">
        <v>16258.7312</v>
      </c>
      <c r="U18" s="83" t="n">
        <v>37.7313</v>
      </c>
      <c r="V18" s="83" t="n">
        <v>44.5514</v>
      </c>
      <c r="W18" s="83" t="n">
        <v>44.4815</v>
      </c>
      <c r="X18" s="83" t="n">
        <v>3225.336</v>
      </c>
      <c r="Y18" s="83" t="n">
        <v>43.992</v>
      </c>
      <c r="Z18" s="83" t="n">
        <f aca="false">X18/3600</f>
        <v>0.895926666666667</v>
      </c>
      <c r="AA18" s="81"/>
      <c r="AB18" s="81"/>
      <c r="AC18" s="81"/>
      <c r="AE18" s="63" t="n">
        <f aca="false">Q18/100</f>
        <v>0.44085</v>
      </c>
      <c r="AF18" s="63" t="n">
        <f aca="false">R18/100</f>
        <v>0.00872604722222222</v>
      </c>
      <c r="AG18" s="63" t="n">
        <f aca="false">Y18/100</f>
        <v>0.43992</v>
      </c>
      <c r="AH18" s="63" t="n">
        <f aca="false">Z18/100</f>
        <v>0.00895926666666667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25564.8024</v>
      </c>
      <c r="E19" s="75" t="n">
        <f aca="false">N19</f>
        <v>44.3587</v>
      </c>
      <c r="F19" s="75" t="n">
        <f aca="false">L19</f>
        <v>25564.8024</v>
      </c>
      <c r="G19" s="75" t="n">
        <f aca="false">O19</f>
        <v>45.7322</v>
      </c>
      <c r="H19" s="75" t="n">
        <f aca="false">T19</f>
        <v>25567.552</v>
      </c>
      <c r="I19" s="75" t="n">
        <f aca="false">V19</f>
        <v>44.3585</v>
      </c>
      <c r="J19" s="75" t="n">
        <f aca="false">T19</f>
        <v>25567.552</v>
      </c>
      <c r="K19" s="75" t="n">
        <f aca="false">W19</f>
        <v>45.7322</v>
      </c>
      <c r="L19" s="76" t="n">
        <v>25564.8024</v>
      </c>
      <c r="M19" s="76" t="n">
        <v>42.5259</v>
      </c>
      <c r="N19" s="76" t="n">
        <v>44.3587</v>
      </c>
      <c r="O19" s="76" t="n">
        <v>45.7322</v>
      </c>
      <c r="P19" s="76" t="n">
        <v>1761.133</v>
      </c>
      <c r="Q19" s="77" t="n">
        <v>24.897</v>
      </c>
      <c r="R19" s="76" t="n">
        <f aca="false">P19/3600</f>
        <v>0.489203611111111</v>
      </c>
      <c r="S19" s="78"/>
      <c r="T19" s="76" t="n">
        <v>25567.552</v>
      </c>
      <c r="U19" s="76" t="n">
        <v>42.5261</v>
      </c>
      <c r="V19" s="76" t="n">
        <v>44.3585</v>
      </c>
      <c r="W19" s="76" t="n">
        <v>45.7322</v>
      </c>
      <c r="X19" s="76" t="n">
        <v>1763.317</v>
      </c>
      <c r="Y19" s="76" t="n">
        <v>24.554</v>
      </c>
      <c r="Z19" s="76" t="n">
        <f aca="false">X19/3600</f>
        <v>0.489810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4897</v>
      </c>
      <c r="AF19" s="63" t="n">
        <f aca="false">R19/100</f>
        <v>0.00489203611111111</v>
      </c>
      <c r="AG19" s="63" t="n">
        <f aca="false">Y19/100</f>
        <v>0.24554</v>
      </c>
      <c r="AH19" s="63" t="n">
        <f aca="false">Z19/100</f>
        <v>0.00489810277777778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13794.3144</v>
      </c>
      <c r="E20" s="75" t="n">
        <f aca="false">N20</f>
        <v>42.5838</v>
      </c>
      <c r="F20" s="75" t="n">
        <f aca="false">L20</f>
        <v>13794.3144</v>
      </c>
      <c r="G20" s="75" t="n">
        <f aca="false">O20</f>
        <v>43.562</v>
      </c>
      <c r="H20" s="75" t="n">
        <f aca="false">T20</f>
        <v>13796.4544</v>
      </c>
      <c r="I20" s="75" t="n">
        <f aca="false">V20</f>
        <v>42.5841</v>
      </c>
      <c r="J20" s="75" t="n">
        <f aca="false">T20</f>
        <v>13796.4544</v>
      </c>
      <c r="K20" s="75" t="n">
        <f aca="false">W20</f>
        <v>43.5622</v>
      </c>
      <c r="L20" s="76" t="n">
        <v>13794.3144</v>
      </c>
      <c r="M20" s="76" t="n">
        <v>40.7821</v>
      </c>
      <c r="N20" s="76" t="n">
        <v>42.5838</v>
      </c>
      <c r="O20" s="76" t="n">
        <v>43.562</v>
      </c>
      <c r="P20" s="76" t="n">
        <v>1551.703</v>
      </c>
      <c r="Q20" s="77" t="n">
        <v>20.826</v>
      </c>
      <c r="R20" s="76" t="n">
        <f aca="false">P20/3600</f>
        <v>0.431028611111111</v>
      </c>
      <c r="S20" s="78"/>
      <c r="T20" s="76" t="n">
        <v>13796.4544</v>
      </c>
      <c r="U20" s="76" t="n">
        <v>40.7822</v>
      </c>
      <c r="V20" s="76" t="n">
        <v>42.5841</v>
      </c>
      <c r="W20" s="76" t="n">
        <v>43.5622</v>
      </c>
      <c r="X20" s="76" t="n">
        <v>1542.078</v>
      </c>
      <c r="Y20" s="76" t="n">
        <v>22.807</v>
      </c>
      <c r="Z20" s="76" t="n">
        <f aca="false">X20/3600</f>
        <v>0.428355</v>
      </c>
      <c r="AA20" s="78"/>
      <c r="AB20" s="78"/>
      <c r="AC20" s="78"/>
      <c r="AE20" s="63" t="n">
        <f aca="false">Q20/100</f>
        <v>0.20826</v>
      </c>
      <c r="AF20" s="63" t="n">
        <f aca="false">R20/100</f>
        <v>0.00431028611111111</v>
      </c>
      <c r="AG20" s="63" t="n">
        <f aca="false">Y20/100</f>
        <v>0.22807</v>
      </c>
      <c r="AH20" s="63" t="n">
        <f aca="false">Z20/100</f>
        <v>0.00428355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7701.788</v>
      </c>
      <c r="E21" s="75" t="n">
        <f aca="false">N21</f>
        <v>40.9701</v>
      </c>
      <c r="F21" s="75" t="n">
        <f aca="false">L21</f>
        <v>7701.788</v>
      </c>
      <c r="G21" s="75" t="n">
        <f aca="false">O21</f>
        <v>41.9316</v>
      </c>
      <c r="H21" s="75" t="n">
        <f aca="false">T21</f>
        <v>7703.6032</v>
      </c>
      <c r="I21" s="75" t="n">
        <f aca="false">V21</f>
        <v>40.9701</v>
      </c>
      <c r="J21" s="75" t="n">
        <f aca="false">T21</f>
        <v>7703.6032</v>
      </c>
      <c r="K21" s="75" t="n">
        <f aca="false">W21</f>
        <v>41.9318</v>
      </c>
      <c r="L21" s="76" t="n">
        <v>7701.788</v>
      </c>
      <c r="M21" s="76" t="n">
        <v>38.7423</v>
      </c>
      <c r="N21" s="76" t="n">
        <v>40.9701</v>
      </c>
      <c r="O21" s="76" t="n">
        <v>41.9316</v>
      </c>
      <c r="P21" s="76" t="n">
        <v>1431.193</v>
      </c>
      <c r="Q21" s="77" t="n">
        <v>18.954</v>
      </c>
      <c r="R21" s="76" t="n">
        <f aca="false">P21/3600</f>
        <v>0.397553611111111</v>
      </c>
      <c r="S21" s="78"/>
      <c r="T21" s="76" t="n">
        <v>7703.6032</v>
      </c>
      <c r="U21" s="76" t="n">
        <v>38.7422</v>
      </c>
      <c r="V21" s="76" t="n">
        <v>40.9701</v>
      </c>
      <c r="W21" s="76" t="n">
        <v>41.9318</v>
      </c>
      <c r="X21" s="76" t="n">
        <v>1408.183</v>
      </c>
      <c r="Y21" s="76" t="n">
        <v>19.312</v>
      </c>
      <c r="Z21" s="76" t="n">
        <f aca="false">X21/3600</f>
        <v>0.391161944444444</v>
      </c>
      <c r="AA21" s="78"/>
      <c r="AB21" s="78"/>
      <c r="AC21" s="78"/>
      <c r="AE21" s="63" t="n">
        <f aca="false">Q21/100</f>
        <v>0.18954</v>
      </c>
      <c r="AF21" s="63" t="n">
        <f aca="false">R21/100</f>
        <v>0.00397553611111111</v>
      </c>
      <c r="AG21" s="63" t="n">
        <f aca="false">Y21/100</f>
        <v>0.19312</v>
      </c>
      <c r="AH21" s="63" t="n">
        <f aca="false">Z21/100</f>
        <v>0.00391161944444445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4187.5152</v>
      </c>
      <c r="E22" s="82" t="n">
        <f aca="false">N22</f>
        <v>39.4572</v>
      </c>
      <c r="F22" s="82" t="n">
        <f aca="false">L22</f>
        <v>4187.5152</v>
      </c>
      <c r="G22" s="82" t="n">
        <f aca="false">O22</f>
        <v>40.7462</v>
      </c>
      <c r="H22" s="82" t="n">
        <f aca="false">T22</f>
        <v>4189.3952</v>
      </c>
      <c r="I22" s="82" t="n">
        <f aca="false">V22</f>
        <v>39.4574</v>
      </c>
      <c r="J22" s="82" t="n">
        <f aca="false">T22</f>
        <v>4189.3952</v>
      </c>
      <c r="K22" s="82" t="n">
        <f aca="false">W22</f>
        <v>40.7462</v>
      </c>
      <c r="L22" s="83" t="n">
        <v>4187.5152</v>
      </c>
      <c r="M22" s="83" t="n">
        <v>36.2896</v>
      </c>
      <c r="N22" s="83" t="n">
        <v>39.4572</v>
      </c>
      <c r="O22" s="83" t="n">
        <v>40.7462</v>
      </c>
      <c r="P22" s="83" t="n">
        <v>1329.153</v>
      </c>
      <c r="Q22" s="83" t="n">
        <v>17.659</v>
      </c>
      <c r="R22" s="83" t="n">
        <f aca="false">P22/3600</f>
        <v>0.369209166666667</v>
      </c>
      <c r="S22" s="81"/>
      <c r="T22" s="83" t="n">
        <v>4189.3952</v>
      </c>
      <c r="U22" s="83" t="n">
        <v>36.2896</v>
      </c>
      <c r="V22" s="83" t="n">
        <v>39.4574</v>
      </c>
      <c r="W22" s="83" t="n">
        <v>40.7462</v>
      </c>
      <c r="X22" s="83" t="n">
        <v>1337.639</v>
      </c>
      <c r="Y22" s="83" t="n">
        <v>17.643</v>
      </c>
      <c r="Z22" s="83" t="n">
        <f aca="false">X22/3600</f>
        <v>0.371566388888889</v>
      </c>
      <c r="AA22" s="81"/>
      <c r="AB22" s="81"/>
      <c r="AC22" s="81"/>
      <c r="AE22" s="63" t="n">
        <f aca="false">Q22/100</f>
        <v>0.17659</v>
      </c>
      <c r="AF22" s="63" t="n">
        <f aca="false">R22/100</f>
        <v>0.00369209166666667</v>
      </c>
      <c r="AG22" s="63" t="n">
        <f aca="false">Y22/100</f>
        <v>0.17643</v>
      </c>
      <c r="AH22" s="63" t="n">
        <f aca="false">Z22/100</f>
        <v>0.00371566388888889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60292.7128</v>
      </c>
      <c r="E23" s="85" t="n">
        <f aca="false">N23</f>
        <v>43.1151</v>
      </c>
      <c r="F23" s="85" t="n">
        <f aca="false">L23</f>
        <v>60292.7128</v>
      </c>
      <c r="G23" s="85" t="n">
        <f aca="false">O23</f>
        <v>43.9296</v>
      </c>
      <c r="H23" s="85" t="n">
        <f aca="false">T23</f>
        <v>60295.0944</v>
      </c>
      <c r="I23" s="85" t="n">
        <f aca="false">V23</f>
        <v>43.1152</v>
      </c>
      <c r="J23" s="85" t="n">
        <f aca="false">T23</f>
        <v>60295.0944</v>
      </c>
      <c r="K23" s="85" t="n">
        <f aca="false">W23</f>
        <v>43.93</v>
      </c>
      <c r="L23" s="84" t="n">
        <v>60292.7128</v>
      </c>
      <c r="M23" s="84" t="n">
        <v>41.5549</v>
      </c>
      <c r="N23" s="84" t="n">
        <v>43.1151</v>
      </c>
      <c r="O23" s="84" t="n">
        <v>43.9296</v>
      </c>
      <c r="P23" s="84" t="n">
        <v>2007.442</v>
      </c>
      <c r="Q23" s="77" t="n">
        <v>38.079</v>
      </c>
      <c r="R23" s="84" t="n">
        <f aca="false">P23/3600</f>
        <v>0.557622777777778</v>
      </c>
      <c r="S23" s="86"/>
      <c r="T23" s="84" t="n">
        <v>60295.0944</v>
      </c>
      <c r="U23" s="84" t="n">
        <v>41.5551</v>
      </c>
      <c r="V23" s="84" t="n">
        <v>43.1152</v>
      </c>
      <c r="W23" s="84" t="n">
        <v>43.93</v>
      </c>
      <c r="X23" s="84" t="n">
        <v>2014.79</v>
      </c>
      <c r="Y23" s="84" t="n">
        <v>39.265</v>
      </c>
      <c r="Z23" s="84" t="n">
        <f aca="false">X23/3600</f>
        <v>0.5596638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38079</v>
      </c>
      <c r="AF23" s="63" t="n">
        <f aca="false">R23/100</f>
        <v>0.00557622777777778</v>
      </c>
      <c r="AG23" s="63" t="n">
        <f aca="false">Y23/100</f>
        <v>0.39265</v>
      </c>
      <c r="AH23" s="63" t="n">
        <f aca="false">Z23/100</f>
        <v>0.00559663888888889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2639.0424</v>
      </c>
      <c r="E24" s="75" t="n">
        <f aca="false">N24</f>
        <v>40.6032</v>
      </c>
      <c r="F24" s="75" t="n">
        <f aca="false">L24</f>
        <v>32639.0424</v>
      </c>
      <c r="G24" s="75" t="n">
        <f aca="false">O24</f>
        <v>41.3849</v>
      </c>
      <c r="H24" s="75" t="n">
        <f aca="false">T24</f>
        <v>32639.2224</v>
      </c>
      <c r="I24" s="75" t="n">
        <f aca="false">V24</f>
        <v>40.6035</v>
      </c>
      <c r="J24" s="75" t="n">
        <f aca="false">T24</f>
        <v>32639.2224</v>
      </c>
      <c r="K24" s="75" t="n">
        <f aca="false">W24</f>
        <v>41.3844</v>
      </c>
      <c r="L24" s="76" t="n">
        <v>32639.0424</v>
      </c>
      <c r="M24" s="76" t="n">
        <v>38.3154</v>
      </c>
      <c r="N24" s="76" t="n">
        <v>40.6032</v>
      </c>
      <c r="O24" s="76" t="n">
        <v>41.3849</v>
      </c>
      <c r="P24" s="76" t="n">
        <v>1736.002</v>
      </c>
      <c r="Q24" s="77" t="n">
        <v>31.59</v>
      </c>
      <c r="R24" s="76" t="n">
        <f aca="false">P24/3600</f>
        <v>0.482222777777778</v>
      </c>
      <c r="S24" s="78"/>
      <c r="T24" s="76" t="n">
        <v>32639.2224</v>
      </c>
      <c r="U24" s="76" t="n">
        <v>38.3155</v>
      </c>
      <c r="V24" s="76" t="n">
        <v>40.6035</v>
      </c>
      <c r="W24" s="76" t="n">
        <v>41.3844</v>
      </c>
      <c r="X24" s="76" t="n">
        <v>1726.439</v>
      </c>
      <c r="Y24" s="76" t="n">
        <v>31.324</v>
      </c>
      <c r="Z24" s="76" t="n">
        <f aca="false">X24/3600</f>
        <v>0.479566388888889</v>
      </c>
      <c r="AA24" s="78"/>
      <c r="AB24" s="78"/>
      <c r="AC24" s="78"/>
      <c r="AE24" s="63" t="n">
        <f aca="false">Q24/100</f>
        <v>0.3159</v>
      </c>
      <c r="AF24" s="63" t="n">
        <f aca="false">R24/100</f>
        <v>0.00482222777777778</v>
      </c>
      <c r="AG24" s="63" t="n">
        <f aca="false">Y24/100</f>
        <v>0.31324</v>
      </c>
      <c r="AH24" s="63" t="n">
        <f aca="false">Z24/100</f>
        <v>0.00479566388888889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490.6216</v>
      </c>
      <c r="E25" s="75" t="n">
        <f aca="false">N25</f>
        <v>38.5089</v>
      </c>
      <c r="F25" s="75" t="n">
        <f aca="false">L25</f>
        <v>16490.6216</v>
      </c>
      <c r="G25" s="75" t="n">
        <f aca="false">O25</f>
        <v>39.6636</v>
      </c>
      <c r="H25" s="75" t="n">
        <f aca="false">T25</f>
        <v>16490.936</v>
      </c>
      <c r="I25" s="75" t="n">
        <f aca="false">V25</f>
        <v>38.5089</v>
      </c>
      <c r="J25" s="75" t="n">
        <f aca="false">T25</f>
        <v>16490.936</v>
      </c>
      <c r="K25" s="75" t="n">
        <f aca="false">W25</f>
        <v>39.6634</v>
      </c>
      <c r="L25" s="76" t="n">
        <v>16490.6216</v>
      </c>
      <c r="M25" s="76" t="n">
        <v>35.2583</v>
      </c>
      <c r="N25" s="76" t="n">
        <v>38.5089</v>
      </c>
      <c r="O25" s="76" t="n">
        <v>39.6636</v>
      </c>
      <c r="P25" s="76" t="n">
        <v>1541.407</v>
      </c>
      <c r="Q25" s="77" t="n">
        <v>25.412</v>
      </c>
      <c r="R25" s="76" t="n">
        <f aca="false">P25/3600</f>
        <v>0.428168611111111</v>
      </c>
      <c r="S25" s="78"/>
      <c r="T25" s="76" t="n">
        <v>16490.936</v>
      </c>
      <c r="U25" s="76" t="n">
        <v>35.2583</v>
      </c>
      <c r="V25" s="76" t="n">
        <v>38.5089</v>
      </c>
      <c r="W25" s="76" t="n">
        <v>39.6634</v>
      </c>
      <c r="X25" s="76" t="n">
        <v>1531.657</v>
      </c>
      <c r="Y25" s="76" t="n">
        <v>26.332</v>
      </c>
      <c r="Z25" s="76" t="n">
        <f aca="false">X25/3600</f>
        <v>0.425460277777778</v>
      </c>
      <c r="AA25" s="78"/>
      <c r="AB25" s="78"/>
      <c r="AC25" s="78"/>
      <c r="AE25" s="63" t="n">
        <f aca="false">Q25/100</f>
        <v>0.25412</v>
      </c>
      <c r="AF25" s="63" t="n">
        <f aca="false">R25/100</f>
        <v>0.00428168611111111</v>
      </c>
      <c r="AG25" s="63" t="n">
        <f aca="false">Y25/100</f>
        <v>0.26332</v>
      </c>
      <c r="AH25" s="63" t="n">
        <f aca="false">Z25/100</f>
        <v>0.00425460277777778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789.6296</v>
      </c>
      <c r="E26" s="82" t="n">
        <f aca="false">N26</f>
        <v>36.7667</v>
      </c>
      <c r="F26" s="82" t="n">
        <f aca="false">L26</f>
        <v>7789.6296</v>
      </c>
      <c r="G26" s="82" t="n">
        <f aca="false">O26</f>
        <v>38.5607</v>
      </c>
      <c r="H26" s="82" t="n">
        <f aca="false">T26</f>
        <v>7789.9976</v>
      </c>
      <c r="I26" s="82" t="n">
        <f aca="false">V26</f>
        <v>36.7669</v>
      </c>
      <c r="J26" s="82" t="n">
        <f aca="false">T26</f>
        <v>7789.9976</v>
      </c>
      <c r="K26" s="82" t="n">
        <f aca="false">W26</f>
        <v>38.5607</v>
      </c>
      <c r="L26" s="83" t="n">
        <v>7789.6296</v>
      </c>
      <c r="M26" s="83" t="n">
        <v>32.4539</v>
      </c>
      <c r="N26" s="83" t="n">
        <v>36.7667</v>
      </c>
      <c r="O26" s="83" t="n">
        <v>38.5607</v>
      </c>
      <c r="P26" s="83" t="n">
        <v>1406.342</v>
      </c>
      <c r="Q26" s="83" t="n">
        <v>20.872</v>
      </c>
      <c r="R26" s="83" t="n">
        <f aca="false">P26/3600</f>
        <v>0.390650555555556</v>
      </c>
      <c r="S26" s="81"/>
      <c r="T26" s="83" t="n">
        <v>7789.9976</v>
      </c>
      <c r="U26" s="83" t="n">
        <v>32.4539</v>
      </c>
      <c r="V26" s="83" t="n">
        <v>36.7669</v>
      </c>
      <c r="W26" s="83" t="n">
        <v>38.5607</v>
      </c>
      <c r="X26" s="83" t="n">
        <v>1398.87</v>
      </c>
      <c r="Y26" s="83" t="n">
        <v>20.81</v>
      </c>
      <c r="Z26" s="83" t="n">
        <f aca="false">X26/3600</f>
        <v>0.388575</v>
      </c>
      <c r="AA26" s="81"/>
      <c r="AB26" s="81"/>
      <c r="AC26" s="81"/>
      <c r="AE26" s="63" t="n">
        <f aca="false">Q26/100</f>
        <v>0.20872</v>
      </c>
      <c r="AF26" s="63" t="n">
        <f aca="false">R26/100</f>
        <v>0.00390650555555556</v>
      </c>
      <c r="AG26" s="63" t="n">
        <f aca="false">Y26/100</f>
        <v>0.2081</v>
      </c>
      <c r="AH26" s="63" t="n">
        <f aca="false">Z26/100</f>
        <v>0.00388575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120549.8304</v>
      </c>
      <c r="E27" s="85" t="n">
        <f aca="false">N27</f>
        <v>41.5987</v>
      </c>
      <c r="F27" s="85" t="n">
        <f aca="false">L27</f>
        <v>120549.8304</v>
      </c>
      <c r="G27" s="85" t="n">
        <f aca="false">O27</f>
        <v>43.9937</v>
      </c>
      <c r="H27" s="85" t="n">
        <f aca="false">T27</f>
        <v>120529.3776</v>
      </c>
      <c r="I27" s="85" t="n">
        <f aca="false">V27</f>
        <v>41.5983</v>
      </c>
      <c r="J27" s="85" t="n">
        <f aca="false">T27</f>
        <v>120529.3776</v>
      </c>
      <c r="K27" s="85" t="n">
        <f aca="false">W27</f>
        <v>43.9935</v>
      </c>
      <c r="L27" s="84" t="n">
        <v>120549.8304</v>
      </c>
      <c r="M27" s="84" t="n">
        <v>40.4701</v>
      </c>
      <c r="N27" s="84" t="n">
        <v>41.5987</v>
      </c>
      <c r="O27" s="84" t="n">
        <v>43.9937</v>
      </c>
      <c r="P27" s="84" t="n">
        <v>4244.533</v>
      </c>
      <c r="Q27" s="77" t="n">
        <v>76.502</v>
      </c>
      <c r="R27" s="84" t="n">
        <f aca="false">P27/3600</f>
        <v>1.17903694444444</v>
      </c>
      <c r="S27" s="86"/>
      <c r="T27" s="84" t="n">
        <v>120529.3776</v>
      </c>
      <c r="U27" s="84" t="n">
        <v>40.4698</v>
      </c>
      <c r="V27" s="84" t="n">
        <v>41.5983</v>
      </c>
      <c r="W27" s="84" t="n">
        <v>43.9935</v>
      </c>
      <c r="X27" s="84" t="n">
        <v>4236.405</v>
      </c>
      <c r="Y27" s="84" t="n">
        <v>104.972</v>
      </c>
      <c r="Z27" s="84" t="n">
        <f aca="false">X27/3600</f>
        <v>1.1767791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76502</v>
      </c>
      <c r="AF27" s="63" t="n">
        <f aca="false">R27/100</f>
        <v>0.0117903694444444</v>
      </c>
      <c r="AG27" s="63" t="n">
        <f aca="false">Y27/100</f>
        <v>1.04972</v>
      </c>
      <c r="AH27" s="63" t="n">
        <f aca="false">Z27/100</f>
        <v>0.0117677916666667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57919.712</v>
      </c>
      <c r="E28" s="75" t="n">
        <f aca="false">N28</f>
        <v>39.4746</v>
      </c>
      <c r="F28" s="75" t="n">
        <f aca="false">L28</f>
        <v>57919.712</v>
      </c>
      <c r="G28" s="75" t="n">
        <f aca="false">O28</f>
        <v>41.9761</v>
      </c>
      <c r="H28" s="75" t="n">
        <f aca="false">T28</f>
        <v>57912.0344</v>
      </c>
      <c r="I28" s="75" t="n">
        <f aca="false">V28</f>
        <v>39.4747</v>
      </c>
      <c r="J28" s="75" t="n">
        <f aca="false">T28</f>
        <v>57912.0344</v>
      </c>
      <c r="K28" s="75" t="n">
        <f aca="false">W28</f>
        <v>41.976</v>
      </c>
      <c r="L28" s="76" t="n">
        <v>57919.712</v>
      </c>
      <c r="M28" s="76" t="n">
        <v>37.8475</v>
      </c>
      <c r="N28" s="76" t="n">
        <v>39.4746</v>
      </c>
      <c r="O28" s="76" t="n">
        <v>41.9761</v>
      </c>
      <c r="P28" s="76" t="n">
        <v>3604.495</v>
      </c>
      <c r="Q28" s="77" t="n">
        <v>60.387</v>
      </c>
      <c r="R28" s="76" t="n">
        <f aca="false">P28/3600</f>
        <v>1.00124861111111</v>
      </c>
      <c r="S28" s="78"/>
      <c r="T28" s="76" t="n">
        <v>57912.0344</v>
      </c>
      <c r="U28" s="76" t="n">
        <v>37.8475</v>
      </c>
      <c r="V28" s="76" t="n">
        <v>39.4747</v>
      </c>
      <c r="W28" s="76" t="n">
        <v>41.976</v>
      </c>
      <c r="X28" s="76" t="n">
        <v>3643.292</v>
      </c>
      <c r="Y28" s="76" t="n">
        <v>60.075</v>
      </c>
      <c r="Z28" s="76" t="n">
        <f aca="false">X28/3600</f>
        <v>1.01202555555556</v>
      </c>
      <c r="AA28" s="78"/>
      <c r="AB28" s="78"/>
      <c r="AC28" s="78"/>
      <c r="AE28" s="63" t="n">
        <f aca="false">Q28/100</f>
        <v>0.60387</v>
      </c>
      <c r="AF28" s="63" t="n">
        <f aca="false">R28/100</f>
        <v>0.0100124861111111</v>
      </c>
      <c r="AG28" s="63" t="n">
        <f aca="false">Y28/100</f>
        <v>0.60075</v>
      </c>
      <c r="AH28" s="63" t="n">
        <f aca="false">Z28/100</f>
        <v>0.0101202555555556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0563.7832</v>
      </c>
      <c r="E29" s="75" t="n">
        <f aca="false">N29</f>
        <v>38.2081</v>
      </c>
      <c r="F29" s="75" t="n">
        <f aca="false">L29</f>
        <v>30563.7832</v>
      </c>
      <c r="G29" s="75" t="n">
        <f aca="false">O29</f>
        <v>40.0611</v>
      </c>
      <c r="H29" s="75" t="n">
        <f aca="false">T29</f>
        <v>30555.856</v>
      </c>
      <c r="I29" s="75" t="n">
        <f aca="false">V29</f>
        <v>38.2082</v>
      </c>
      <c r="J29" s="75" t="n">
        <f aca="false">T29</f>
        <v>30555.856</v>
      </c>
      <c r="K29" s="75" t="n">
        <f aca="false">W29</f>
        <v>40.061</v>
      </c>
      <c r="L29" s="76" t="n">
        <v>30563.7832</v>
      </c>
      <c r="M29" s="76" t="n">
        <v>35.4956</v>
      </c>
      <c r="N29" s="76" t="n">
        <v>38.2081</v>
      </c>
      <c r="O29" s="76" t="n">
        <v>40.0611</v>
      </c>
      <c r="P29" s="76" t="n">
        <v>3199.347</v>
      </c>
      <c r="Q29" s="77" t="n">
        <v>52.993</v>
      </c>
      <c r="R29" s="76" t="n">
        <f aca="false">P29/3600</f>
        <v>0.8887075</v>
      </c>
      <c r="S29" s="78"/>
      <c r="T29" s="76" t="n">
        <v>30555.856</v>
      </c>
      <c r="U29" s="76" t="n">
        <v>35.4955</v>
      </c>
      <c r="V29" s="76" t="n">
        <v>38.2082</v>
      </c>
      <c r="W29" s="76" t="n">
        <v>40.061</v>
      </c>
      <c r="X29" s="76" t="n">
        <v>3197.958</v>
      </c>
      <c r="Y29" s="76" t="n">
        <v>52.852</v>
      </c>
      <c r="Z29" s="76" t="n">
        <f aca="false">X29/3600</f>
        <v>0.888321666666667</v>
      </c>
      <c r="AA29" s="78"/>
      <c r="AB29" s="78"/>
      <c r="AC29" s="78"/>
      <c r="AE29" s="63" t="n">
        <f aca="false">Q29/100</f>
        <v>0.52993</v>
      </c>
      <c r="AF29" s="63" t="n">
        <f aca="false">R29/100</f>
        <v>0.008887075</v>
      </c>
      <c r="AG29" s="63" t="n">
        <f aca="false">Y29/100</f>
        <v>0.52852</v>
      </c>
      <c r="AH29" s="63" t="n">
        <f aca="false">Z29/100</f>
        <v>0.00888321666666667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824.0312</v>
      </c>
      <c r="E30" s="82" t="n">
        <f aca="false">N30</f>
        <v>36.8858</v>
      </c>
      <c r="F30" s="82" t="n">
        <f aca="false">L30</f>
        <v>15824.0312</v>
      </c>
      <c r="G30" s="82" t="n">
        <f aca="false">O30</f>
        <v>38.0336</v>
      </c>
      <c r="H30" s="82" t="n">
        <f aca="false">T30</f>
        <v>15816.084</v>
      </c>
      <c r="I30" s="82" t="n">
        <f aca="false">V30</f>
        <v>36.8859</v>
      </c>
      <c r="J30" s="82" t="n">
        <f aca="false">T30</f>
        <v>15816.084</v>
      </c>
      <c r="K30" s="82" t="n">
        <f aca="false">W30</f>
        <v>38.0334</v>
      </c>
      <c r="L30" s="83" t="n">
        <v>15824.0312</v>
      </c>
      <c r="M30" s="83" t="n">
        <v>32.9881</v>
      </c>
      <c r="N30" s="83" t="n">
        <v>36.8858</v>
      </c>
      <c r="O30" s="83" t="n">
        <v>38.0336</v>
      </c>
      <c r="P30" s="83" t="n">
        <v>2942.009</v>
      </c>
      <c r="Q30" s="83" t="n">
        <v>44.6</v>
      </c>
      <c r="R30" s="83" t="n">
        <f aca="false">P30/3600</f>
        <v>0.817224722222222</v>
      </c>
      <c r="S30" s="81"/>
      <c r="T30" s="83" t="n">
        <v>15816.084</v>
      </c>
      <c r="U30" s="83" t="n">
        <v>32.9881</v>
      </c>
      <c r="V30" s="83" t="n">
        <v>36.8859</v>
      </c>
      <c r="W30" s="83" t="n">
        <v>38.0334</v>
      </c>
      <c r="X30" s="83" t="n">
        <v>2934.302</v>
      </c>
      <c r="Y30" s="83" t="n">
        <v>45.708</v>
      </c>
      <c r="Z30" s="83" t="n">
        <f aca="false">X30/3600</f>
        <v>0.815083888888889</v>
      </c>
      <c r="AA30" s="81"/>
      <c r="AB30" s="81"/>
      <c r="AC30" s="81"/>
      <c r="AE30" s="63" t="n">
        <f aca="false">Q30/100</f>
        <v>0.446</v>
      </c>
      <c r="AF30" s="63" t="n">
        <f aca="false">R30/100</f>
        <v>0.00817224722222222</v>
      </c>
      <c r="AG30" s="63" t="n">
        <f aca="false">Y30/100</f>
        <v>0.45708</v>
      </c>
      <c r="AH30" s="63" t="n">
        <f aca="false">Z30/100</f>
        <v>0.00815083888888889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78144.0024</v>
      </c>
      <c r="E31" s="87" t="n">
        <f aca="false">N31</f>
        <v>44.3573</v>
      </c>
      <c r="F31" s="87" t="n">
        <f aca="false">L31</f>
        <v>78144.0024</v>
      </c>
      <c r="G31" s="87" t="n">
        <f aca="false">O31</f>
        <v>45.8676</v>
      </c>
      <c r="H31" s="87" t="n">
        <f aca="false">T31</f>
        <v>78141.7992</v>
      </c>
      <c r="I31" s="87" t="n">
        <f aca="false">V31</f>
        <v>44.3575</v>
      </c>
      <c r="J31" s="87" t="n">
        <f aca="false">T31</f>
        <v>78141.7992</v>
      </c>
      <c r="K31" s="87" t="n">
        <f aca="false">W31</f>
        <v>45.8674</v>
      </c>
      <c r="L31" s="84" t="n">
        <v>78144.0024</v>
      </c>
      <c r="M31" s="84" t="n">
        <v>41.0875</v>
      </c>
      <c r="N31" s="84" t="n">
        <v>44.3573</v>
      </c>
      <c r="O31" s="84" t="n">
        <v>45.8676</v>
      </c>
      <c r="P31" s="84" t="n">
        <v>3816.562</v>
      </c>
      <c r="Q31" s="77" t="n">
        <v>74.334</v>
      </c>
      <c r="R31" s="84" t="n">
        <f aca="false">P31/3600</f>
        <v>1.06015611111111</v>
      </c>
      <c r="S31" s="86"/>
      <c r="T31" s="84" t="n">
        <v>78141.7992</v>
      </c>
      <c r="U31" s="84" t="n">
        <v>41.0874</v>
      </c>
      <c r="V31" s="84" t="n">
        <v>44.3575</v>
      </c>
      <c r="W31" s="84" t="n">
        <v>45.8674</v>
      </c>
      <c r="X31" s="84" t="n">
        <v>3816.172</v>
      </c>
      <c r="Y31" s="84" t="n">
        <v>69.217</v>
      </c>
      <c r="Z31" s="84" t="n">
        <f aca="false">X31/3600</f>
        <v>1.0600477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74334</v>
      </c>
      <c r="AF31" s="63" t="n">
        <f aca="false">R31/100</f>
        <v>0.0106015611111111</v>
      </c>
      <c r="AG31" s="63" t="n">
        <f aca="false">Y31/100</f>
        <v>0.69217</v>
      </c>
      <c r="AH31" s="63" t="n">
        <f aca="false">Z31/100</f>
        <v>0.0106004777777778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3132.1792</v>
      </c>
      <c r="E32" s="88" t="n">
        <f aca="false">N32</f>
        <v>42.8414</v>
      </c>
      <c r="F32" s="88" t="n">
        <f aca="false">L32</f>
        <v>33132.1792</v>
      </c>
      <c r="G32" s="88" t="n">
        <f aca="false">O32</f>
        <v>43.7486</v>
      </c>
      <c r="H32" s="88" t="n">
        <f aca="false">T32</f>
        <v>33129.2744</v>
      </c>
      <c r="I32" s="88" t="n">
        <f aca="false">V32</f>
        <v>42.8416</v>
      </c>
      <c r="J32" s="88" t="n">
        <f aca="false">T32</f>
        <v>33129.2744</v>
      </c>
      <c r="K32" s="88" t="n">
        <f aca="false">W32</f>
        <v>43.7485</v>
      </c>
      <c r="L32" s="76" t="n">
        <v>33132.1792</v>
      </c>
      <c r="M32" s="76" t="n">
        <v>38.5413</v>
      </c>
      <c r="N32" s="76" t="n">
        <v>42.8414</v>
      </c>
      <c r="O32" s="76" t="n">
        <v>43.7486</v>
      </c>
      <c r="P32" s="76" t="n">
        <v>3256.365</v>
      </c>
      <c r="Q32" s="77" t="n">
        <v>52.556</v>
      </c>
      <c r="R32" s="76" t="n">
        <f aca="false">P32/3600</f>
        <v>0.904545833333333</v>
      </c>
      <c r="S32" s="78"/>
      <c r="T32" s="76" t="n">
        <v>33129.2744</v>
      </c>
      <c r="U32" s="76" t="n">
        <v>38.5414</v>
      </c>
      <c r="V32" s="76" t="n">
        <v>42.8416</v>
      </c>
      <c r="W32" s="76" t="n">
        <v>43.7485</v>
      </c>
      <c r="X32" s="76" t="n">
        <v>3251.123</v>
      </c>
      <c r="Y32" s="76" t="n">
        <v>54.022</v>
      </c>
      <c r="Z32" s="76" t="n">
        <f aca="false">X32/3600</f>
        <v>0.903089722222222</v>
      </c>
      <c r="AA32" s="78"/>
      <c r="AB32" s="78"/>
      <c r="AC32" s="78"/>
      <c r="AE32" s="63" t="n">
        <f aca="false">Q32/100</f>
        <v>0.52556</v>
      </c>
      <c r="AF32" s="63" t="n">
        <f aca="false">R32/100</f>
        <v>0.00904545833333333</v>
      </c>
      <c r="AG32" s="63" t="n">
        <f aca="false">Y32/100</f>
        <v>0.54022</v>
      </c>
      <c r="AH32" s="63" t="n">
        <f aca="false">Z32/100</f>
        <v>0.00903089722222222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7151.5256</v>
      </c>
      <c r="E33" s="88" t="n">
        <f aca="false">N33</f>
        <v>41.3481</v>
      </c>
      <c r="F33" s="88" t="n">
        <f aca="false">L33</f>
        <v>17151.5256</v>
      </c>
      <c r="G33" s="88" t="n">
        <f aca="false">O33</f>
        <v>41.6798</v>
      </c>
      <c r="H33" s="88" t="n">
        <f aca="false">T33</f>
        <v>17148.1304</v>
      </c>
      <c r="I33" s="88" t="n">
        <f aca="false">V33</f>
        <v>41.3482</v>
      </c>
      <c r="J33" s="88" t="n">
        <f aca="false">T33</f>
        <v>17148.1304</v>
      </c>
      <c r="K33" s="88" t="n">
        <f aca="false">W33</f>
        <v>41.6795</v>
      </c>
      <c r="L33" s="76" t="n">
        <v>17151.5256</v>
      </c>
      <c r="M33" s="76" t="n">
        <v>36.6896</v>
      </c>
      <c r="N33" s="76" t="n">
        <v>41.3481</v>
      </c>
      <c r="O33" s="76" t="n">
        <v>41.6798</v>
      </c>
      <c r="P33" s="76" t="n">
        <v>2971.961</v>
      </c>
      <c r="Q33" s="77" t="n">
        <v>45.068</v>
      </c>
      <c r="R33" s="76" t="n">
        <f aca="false">P33/3600</f>
        <v>0.825544722222222</v>
      </c>
      <c r="S33" s="78"/>
      <c r="T33" s="76" t="n">
        <v>17148.1304</v>
      </c>
      <c r="U33" s="76" t="n">
        <v>36.6895</v>
      </c>
      <c r="V33" s="76" t="n">
        <v>41.3482</v>
      </c>
      <c r="W33" s="76" t="n">
        <v>41.6795</v>
      </c>
      <c r="X33" s="76" t="n">
        <v>2958.404</v>
      </c>
      <c r="Y33" s="76" t="n">
        <v>45.474</v>
      </c>
      <c r="Z33" s="76" t="n">
        <f aca="false">X33/3600</f>
        <v>0.821778888888889</v>
      </c>
      <c r="AA33" s="78"/>
      <c r="AB33" s="78"/>
      <c r="AC33" s="78"/>
      <c r="AE33" s="63" t="n">
        <f aca="false">Q33/100</f>
        <v>0.45068</v>
      </c>
      <c r="AF33" s="63" t="n">
        <f aca="false">R33/100</f>
        <v>0.00825544722222222</v>
      </c>
      <c r="AG33" s="63" t="n">
        <f aca="false">Y33/100</f>
        <v>0.45474</v>
      </c>
      <c r="AH33" s="63" t="n">
        <f aca="false">Z33/100</f>
        <v>0.00821778888888889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9390.8176</v>
      </c>
      <c r="E34" s="89" t="n">
        <f aca="false">N34</f>
        <v>39.7248</v>
      </c>
      <c r="F34" s="89" t="n">
        <f aca="false">L34</f>
        <v>9390.8176</v>
      </c>
      <c r="G34" s="89" t="n">
        <f aca="false">O34</f>
        <v>39.5332</v>
      </c>
      <c r="H34" s="89" t="n">
        <f aca="false">T34</f>
        <v>9387.696</v>
      </c>
      <c r="I34" s="89" t="n">
        <f aca="false">V34</f>
        <v>39.7248</v>
      </c>
      <c r="J34" s="89" t="n">
        <f aca="false">T34</f>
        <v>9387.696</v>
      </c>
      <c r="K34" s="89" t="n">
        <f aca="false">W34</f>
        <v>39.533</v>
      </c>
      <c r="L34" s="83" t="n">
        <v>9390.8176</v>
      </c>
      <c r="M34" s="83" t="n">
        <v>34.6506</v>
      </c>
      <c r="N34" s="83" t="n">
        <v>39.7248</v>
      </c>
      <c r="O34" s="83" t="n">
        <v>39.5332</v>
      </c>
      <c r="P34" s="83" t="n">
        <v>2791.281</v>
      </c>
      <c r="Q34" s="83" t="n">
        <v>40.809</v>
      </c>
      <c r="R34" s="83" t="n">
        <f aca="false">P34/3600</f>
        <v>0.775355833333333</v>
      </c>
      <c r="S34" s="81"/>
      <c r="T34" s="83" t="n">
        <v>9387.696</v>
      </c>
      <c r="U34" s="83" t="n">
        <v>34.6506</v>
      </c>
      <c r="V34" s="83" t="n">
        <v>39.7248</v>
      </c>
      <c r="W34" s="83" t="n">
        <v>39.533</v>
      </c>
      <c r="X34" s="83" t="n">
        <v>2782.826</v>
      </c>
      <c r="Y34" s="83" t="n">
        <v>40.809</v>
      </c>
      <c r="Z34" s="83" t="n">
        <f aca="false">X34/3600</f>
        <v>0.773007222222222</v>
      </c>
      <c r="AA34" s="81"/>
      <c r="AB34" s="81"/>
      <c r="AC34" s="81"/>
      <c r="AE34" s="63" t="n">
        <f aca="false">Q34/100</f>
        <v>0.40809</v>
      </c>
      <c r="AF34" s="63" t="n">
        <f aca="false">R34/100</f>
        <v>0.00775355833333333</v>
      </c>
      <c r="AG34" s="63" t="n">
        <f aca="false">Y34/100</f>
        <v>0.40809</v>
      </c>
      <c r="AH34" s="63" t="n">
        <f aca="false">Z34/100</f>
        <v>0.00773007222222222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193676.6776</v>
      </c>
      <c r="E35" s="87" t="n">
        <f aca="false">N35</f>
        <v>42.6672</v>
      </c>
      <c r="F35" s="87" t="n">
        <f aca="false">L35</f>
        <v>193676.6776</v>
      </c>
      <c r="G35" s="87" t="n">
        <f aca="false">O35</f>
        <v>44.3785</v>
      </c>
      <c r="H35" s="87" t="n">
        <f aca="false">T35</f>
        <v>193699.2664</v>
      </c>
      <c r="I35" s="87" t="n">
        <f aca="false">V35</f>
        <v>42.6674</v>
      </c>
      <c r="J35" s="87" t="n">
        <f aca="false">T35</f>
        <v>193699.2664</v>
      </c>
      <c r="K35" s="87" t="n">
        <f aca="false">W35</f>
        <v>44.3784</v>
      </c>
      <c r="L35" s="84" t="n">
        <v>193676.6776</v>
      </c>
      <c r="M35" s="84" t="n">
        <v>41.8268</v>
      </c>
      <c r="N35" s="84" t="n">
        <v>42.6672</v>
      </c>
      <c r="O35" s="84" t="n">
        <v>44.3785</v>
      </c>
      <c r="P35" s="84" t="n">
        <v>5248.504</v>
      </c>
      <c r="Q35" s="77" t="n">
        <v>104.317</v>
      </c>
      <c r="R35" s="84" t="n">
        <f aca="false">P35/3600</f>
        <v>1.45791777777778</v>
      </c>
      <c r="S35" s="86"/>
      <c r="T35" s="84" t="n">
        <v>193699.2664</v>
      </c>
      <c r="U35" s="84" t="n">
        <v>41.827</v>
      </c>
      <c r="V35" s="84" t="n">
        <v>42.6674</v>
      </c>
      <c r="W35" s="84" t="n">
        <v>44.3784</v>
      </c>
      <c r="X35" s="84" t="n">
        <v>5204.075</v>
      </c>
      <c r="Y35" s="84" t="n">
        <v>96.376</v>
      </c>
      <c r="Z35" s="84" t="n">
        <f aca="false">X35/3600</f>
        <v>1.4455763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04317</v>
      </c>
      <c r="AF35" s="63" t="n">
        <f aca="false">R35/100</f>
        <v>0.0145791777777778</v>
      </c>
      <c r="AG35" s="63" t="n">
        <f aca="false">Y35/100</f>
        <v>0.96376</v>
      </c>
      <c r="AH35" s="63" t="n">
        <f aca="false">Z35/100</f>
        <v>0.0144557638888889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7447.8352</v>
      </c>
      <c r="E36" s="88" t="n">
        <f aca="false">N36</f>
        <v>40.8061</v>
      </c>
      <c r="F36" s="88" t="n">
        <f aca="false">L36</f>
        <v>87447.8352</v>
      </c>
      <c r="G36" s="88" t="n">
        <f aca="false">O36</f>
        <v>42.9052</v>
      </c>
      <c r="H36" s="88" t="n">
        <f aca="false">T36</f>
        <v>87465.964</v>
      </c>
      <c r="I36" s="88" t="n">
        <f aca="false">V36</f>
        <v>40.8062</v>
      </c>
      <c r="J36" s="88" t="n">
        <f aca="false">T36</f>
        <v>87465.964</v>
      </c>
      <c r="K36" s="88" t="n">
        <f aca="false">W36</f>
        <v>42.9056</v>
      </c>
      <c r="L36" s="76" t="n">
        <v>87447.8352</v>
      </c>
      <c r="M36" s="76" t="n">
        <v>36.8554</v>
      </c>
      <c r="N36" s="76" t="n">
        <v>40.8061</v>
      </c>
      <c r="O36" s="76" t="n">
        <v>42.9052</v>
      </c>
      <c r="P36" s="76" t="n">
        <v>4399.207</v>
      </c>
      <c r="Q36" s="77" t="n">
        <v>80.636</v>
      </c>
      <c r="R36" s="76" t="n">
        <f aca="false">P36/3600</f>
        <v>1.22200194444444</v>
      </c>
      <c r="S36" s="78"/>
      <c r="T36" s="76" t="n">
        <v>87465.964</v>
      </c>
      <c r="U36" s="76" t="n">
        <v>36.8554</v>
      </c>
      <c r="V36" s="76" t="n">
        <v>40.8062</v>
      </c>
      <c r="W36" s="76" t="n">
        <v>42.9056</v>
      </c>
      <c r="X36" s="76" t="n">
        <v>4470.78</v>
      </c>
      <c r="Y36" s="76" t="n">
        <v>81.042</v>
      </c>
      <c r="Z36" s="76" t="n">
        <f aca="false">X36/3600</f>
        <v>1.24188333333333</v>
      </c>
      <c r="AA36" s="78"/>
      <c r="AB36" s="78"/>
      <c r="AC36" s="78"/>
      <c r="AE36" s="63" t="n">
        <f aca="false">Q36/100</f>
        <v>0.80636</v>
      </c>
      <c r="AF36" s="63" t="n">
        <f aca="false">R36/100</f>
        <v>0.0122200194444444</v>
      </c>
      <c r="AG36" s="63" t="n">
        <f aca="false">Y36/100</f>
        <v>0.81042</v>
      </c>
      <c r="AH36" s="63" t="n">
        <f aca="false">Z36/100</f>
        <v>0.0124188333333333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6122.08</v>
      </c>
      <c r="E37" s="88" t="n">
        <f aca="false">N37</f>
        <v>39.232</v>
      </c>
      <c r="F37" s="88" t="n">
        <f aca="false">L37</f>
        <v>46122.08</v>
      </c>
      <c r="G37" s="88" t="n">
        <f aca="false">O37</f>
        <v>41.5973</v>
      </c>
      <c r="H37" s="88" t="n">
        <f aca="false">T37</f>
        <v>46139.676</v>
      </c>
      <c r="I37" s="88" t="n">
        <f aca="false">V37</f>
        <v>39.2319</v>
      </c>
      <c r="J37" s="88" t="n">
        <f aca="false">T37</f>
        <v>46139.676</v>
      </c>
      <c r="K37" s="88" t="n">
        <f aca="false">W37</f>
        <v>41.5972</v>
      </c>
      <c r="L37" s="76" t="n">
        <v>46122.08</v>
      </c>
      <c r="M37" s="76" t="n">
        <v>34.2584</v>
      </c>
      <c r="N37" s="76" t="n">
        <v>39.232</v>
      </c>
      <c r="O37" s="76" t="n">
        <v>41.5973</v>
      </c>
      <c r="P37" s="76" t="n">
        <v>3984.122</v>
      </c>
      <c r="Q37" s="77" t="n">
        <v>68.593</v>
      </c>
      <c r="R37" s="76" t="n">
        <f aca="false">P37/3600</f>
        <v>1.10670055555556</v>
      </c>
      <c r="S37" s="78"/>
      <c r="T37" s="76" t="n">
        <v>46139.676</v>
      </c>
      <c r="U37" s="76" t="n">
        <v>34.2584</v>
      </c>
      <c r="V37" s="76" t="n">
        <v>39.2319</v>
      </c>
      <c r="W37" s="76" t="n">
        <v>41.5972</v>
      </c>
      <c r="X37" s="76" t="n">
        <v>3910.458</v>
      </c>
      <c r="Y37" s="76" t="n">
        <v>67.813</v>
      </c>
      <c r="Z37" s="76" t="n">
        <f aca="false">X37/3600</f>
        <v>1.08623833333333</v>
      </c>
      <c r="AA37" s="78"/>
      <c r="AB37" s="78"/>
      <c r="AC37" s="78"/>
      <c r="AE37" s="63" t="n">
        <f aca="false">Q37/100</f>
        <v>0.68593</v>
      </c>
      <c r="AF37" s="63" t="n">
        <f aca="false">R37/100</f>
        <v>0.0110670055555556</v>
      </c>
      <c r="AG37" s="63" t="n">
        <f aca="false">Y37/100</f>
        <v>0.67813</v>
      </c>
      <c r="AH37" s="63" t="n">
        <f aca="false">Z37/100</f>
        <v>0.0108623833333333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4587.5272</v>
      </c>
      <c r="E38" s="89" t="n">
        <f aca="false">N38</f>
        <v>37.8145</v>
      </c>
      <c r="F38" s="89" t="n">
        <f aca="false">L38</f>
        <v>24587.5272</v>
      </c>
      <c r="G38" s="89" t="n">
        <f aca="false">O38</f>
        <v>40.2589</v>
      </c>
      <c r="H38" s="89" t="n">
        <f aca="false">T38</f>
        <v>24604.1248</v>
      </c>
      <c r="I38" s="89" t="n">
        <f aca="false">V38</f>
        <v>37.8145</v>
      </c>
      <c r="J38" s="89" t="n">
        <f aca="false">T38</f>
        <v>24604.1248</v>
      </c>
      <c r="K38" s="89" t="n">
        <f aca="false">W38</f>
        <v>40.2588</v>
      </c>
      <c r="L38" s="83" t="n">
        <v>24587.5272</v>
      </c>
      <c r="M38" s="83" t="n">
        <v>31.6918</v>
      </c>
      <c r="N38" s="83" t="n">
        <v>37.8145</v>
      </c>
      <c r="O38" s="83" t="n">
        <v>40.2589</v>
      </c>
      <c r="P38" s="83" t="n">
        <v>3558.725</v>
      </c>
      <c r="Q38" s="83" t="n">
        <v>58.749</v>
      </c>
      <c r="R38" s="83" t="n">
        <f aca="false">P38/3600</f>
        <v>0.988534722222222</v>
      </c>
      <c r="S38" s="81"/>
      <c r="T38" s="83" t="n">
        <v>24604.1248</v>
      </c>
      <c r="U38" s="83" t="n">
        <v>31.6917</v>
      </c>
      <c r="V38" s="83" t="n">
        <v>37.8145</v>
      </c>
      <c r="W38" s="83" t="n">
        <v>40.2588</v>
      </c>
      <c r="X38" s="83" t="n">
        <v>3567.258</v>
      </c>
      <c r="Y38" s="83" t="n">
        <v>59.061</v>
      </c>
      <c r="Z38" s="83" t="n">
        <f aca="false">X38/3600</f>
        <v>0.990905</v>
      </c>
      <c r="AA38" s="81"/>
      <c r="AB38" s="81"/>
      <c r="AC38" s="81"/>
      <c r="AE38" s="63" t="n">
        <f aca="false">Q38/100</f>
        <v>0.58749</v>
      </c>
      <c r="AF38" s="63" t="n">
        <f aca="false">R38/100</f>
        <v>0.00988534722222222</v>
      </c>
      <c r="AG38" s="63" t="n">
        <f aca="false">Y38/100</f>
        <v>0.59061</v>
      </c>
      <c r="AH38" s="63" t="n">
        <f aca="false">Z38/100</f>
        <v>0.00990905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23229.6648</v>
      </c>
      <c r="E39" s="87" t="n">
        <f aca="false">N39</f>
        <v>43.7339</v>
      </c>
      <c r="F39" s="87" t="n">
        <f aca="false">L39</f>
        <v>23229.6648</v>
      </c>
      <c r="G39" s="87" t="n">
        <f aca="false">O39</f>
        <v>44.2659</v>
      </c>
      <c r="H39" s="87" t="n">
        <f aca="false">T39</f>
        <v>23228.1448</v>
      </c>
      <c r="I39" s="87" t="n">
        <f aca="false">V39</f>
        <v>43.7337</v>
      </c>
      <c r="J39" s="87" t="n">
        <f aca="false">T39</f>
        <v>23228.1448</v>
      </c>
      <c r="K39" s="87" t="n">
        <f aca="false">W39</f>
        <v>44.2656</v>
      </c>
      <c r="L39" s="84" t="n">
        <v>23229.6648</v>
      </c>
      <c r="M39" s="84" t="n">
        <v>41.3349</v>
      </c>
      <c r="N39" s="84" t="n">
        <v>43.7339</v>
      </c>
      <c r="O39" s="84" t="n">
        <v>44.2659</v>
      </c>
      <c r="P39" s="84" t="n">
        <v>831.528</v>
      </c>
      <c r="Q39" s="77" t="n">
        <v>16.473</v>
      </c>
      <c r="R39" s="84" t="n">
        <f aca="false">P39/3600</f>
        <v>0.23098</v>
      </c>
      <c r="S39" s="86"/>
      <c r="T39" s="84" t="n">
        <v>23228.1448</v>
      </c>
      <c r="U39" s="84" t="n">
        <v>41.3348</v>
      </c>
      <c r="V39" s="84" t="n">
        <v>43.7337</v>
      </c>
      <c r="W39" s="84" t="n">
        <v>44.2656</v>
      </c>
      <c r="X39" s="84" t="n">
        <v>883.928</v>
      </c>
      <c r="Y39" s="84" t="n">
        <v>16.317</v>
      </c>
      <c r="Z39" s="84" t="n">
        <f aca="false">X39/3600</f>
        <v>0.245535555555556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6473</v>
      </c>
      <c r="AF39" s="63" t="n">
        <f aca="false">R39/100</f>
        <v>0.0023098</v>
      </c>
      <c r="AG39" s="63" t="n">
        <f aca="false">Y39/100</f>
        <v>0.16317</v>
      </c>
      <c r="AH39" s="63" t="n">
        <f aca="false">Z39/100</f>
        <v>0.00245535555555556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2578.6064</v>
      </c>
      <c r="E40" s="88" t="n">
        <f aca="false">N40</f>
        <v>40.947</v>
      </c>
      <c r="F40" s="88" t="n">
        <f aca="false">L40</f>
        <v>12578.6064</v>
      </c>
      <c r="G40" s="88" t="n">
        <f aca="false">O40</f>
        <v>41.074</v>
      </c>
      <c r="H40" s="88" t="n">
        <f aca="false">T40</f>
        <v>12577.3688</v>
      </c>
      <c r="I40" s="88" t="n">
        <f aca="false">V40</f>
        <v>40.947</v>
      </c>
      <c r="J40" s="88" t="n">
        <f aca="false">T40</f>
        <v>12577.3688</v>
      </c>
      <c r="K40" s="88" t="n">
        <f aca="false">W40</f>
        <v>41.0736</v>
      </c>
      <c r="L40" s="76" t="n">
        <v>12578.6064</v>
      </c>
      <c r="M40" s="76" t="n">
        <v>37.9343</v>
      </c>
      <c r="N40" s="76" t="n">
        <v>40.947</v>
      </c>
      <c r="O40" s="76" t="n">
        <v>41.074</v>
      </c>
      <c r="P40" s="76" t="n">
        <v>703.498</v>
      </c>
      <c r="Q40" s="77" t="n">
        <v>12.963</v>
      </c>
      <c r="R40" s="76" t="n">
        <f aca="false">P40/3600</f>
        <v>0.195416111111111</v>
      </c>
      <c r="S40" s="78"/>
      <c r="T40" s="76" t="n">
        <v>12577.3688</v>
      </c>
      <c r="U40" s="76" t="n">
        <v>37.9343</v>
      </c>
      <c r="V40" s="76" t="n">
        <v>40.947</v>
      </c>
      <c r="W40" s="76" t="n">
        <v>41.0736</v>
      </c>
      <c r="X40" s="76" t="n">
        <v>710.83</v>
      </c>
      <c r="Y40" s="76" t="n">
        <v>13.338</v>
      </c>
      <c r="Z40" s="76" t="n">
        <f aca="false">X40/3600</f>
        <v>0.197452777777778</v>
      </c>
      <c r="AA40" s="78"/>
      <c r="AB40" s="78"/>
      <c r="AC40" s="78"/>
      <c r="AE40" s="63" t="n">
        <f aca="false">Q40/100</f>
        <v>0.12963</v>
      </c>
      <c r="AF40" s="63" t="n">
        <f aca="false">R40/100</f>
        <v>0.00195416111111111</v>
      </c>
      <c r="AG40" s="63" t="n">
        <f aca="false">Y40/100</f>
        <v>0.13338</v>
      </c>
      <c r="AH40" s="63" t="n">
        <f aca="false">Z40/100</f>
        <v>0.00197452777777778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565.5064</v>
      </c>
      <c r="E41" s="88" t="n">
        <f aca="false">N41</f>
        <v>38.4981</v>
      </c>
      <c r="F41" s="88" t="n">
        <f aca="false">L41</f>
        <v>6565.5064</v>
      </c>
      <c r="G41" s="88" t="n">
        <f aca="false">O41</f>
        <v>38.3879</v>
      </c>
      <c r="H41" s="88" t="n">
        <f aca="false">T41</f>
        <v>6564.1608</v>
      </c>
      <c r="I41" s="88" t="n">
        <f aca="false">V41</f>
        <v>38.4983</v>
      </c>
      <c r="J41" s="88" t="n">
        <f aca="false">T41</f>
        <v>6564.1608</v>
      </c>
      <c r="K41" s="88" t="n">
        <f aca="false">W41</f>
        <v>38.388</v>
      </c>
      <c r="L41" s="76" t="n">
        <v>6565.5064</v>
      </c>
      <c r="M41" s="76" t="n">
        <v>35.0007</v>
      </c>
      <c r="N41" s="76" t="n">
        <v>38.4981</v>
      </c>
      <c r="O41" s="76" t="n">
        <v>38.3879</v>
      </c>
      <c r="P41" s="76" t="n">
        <v>649.475</v>
      </c>
      <c r="Q41" s="77" t="n">
        <v>10.311</v>
      </c>
      <c r="R41" s="76" t="n">
        <f aca="false">P41/3600</f>
        <v>0.180409722222222</v>
      </c>
      <c r="S41" s="78"/>
      <c r="T41" s="76" t="n">
        <v>6564.1608</v>
      </c>
      <c r="U41" s="76" t="n">
        <v>35.0007</v>
      </c>
      <c r="V41" s="76" t="n">
        <v>38.4983</v>
      </c>
      <c r="W41" s="76" t="n">
        <v>38.388</v>
      </c>
      <c r="X41" s="76" t="n">
        <v>617.839</v>
      </c>
      <c r="Y41" s="76" t="n">
        <v>11.341</v>
      </c>
      <c r="Z41" s="76" t="n">
        <f aca="false">X41/3600</f>
        <v>0.171621944444444</v>
      </c>
      <c r="AA41" s="78"/>
      <c r="AB41" s="78"/>
      <c r="AC41" s="78"/>
      <c r="AE41" s="63" t="n">
        <f aca="false">Q41/100</f>
        <v>0.10311</v>
      </c>
      <c r="AF41" s="63" t="n">
        <f aca="false">R41/100</f>
        <v>0.00180409722222222</v>
      </c>
      <c r="AG41" s="63" t="n">
        <f aca="false">Y41/100</f>
        <v>0.11341</v>
      </c>
      <c r="AH41" s="63" t="n">
        <f aca="false">Z41/100</f>
        <v>0.0017162194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468.832</v>
      </c>
      <c r="E42" s="89" t="n">
        <f aca="false">N42</f>
        <v>36.1051</v>
      </c>
      <c r="F42" s="89" t="n">
        <f aca="false">L42</f>
        <v>3468.832</v>
      </c>
      <c r="G42" s="89" t="n">
        <f aca="false">O42</f>
        <v>35.714</v>
      </c>
      <c r="H42" s="89" t="n">
        <f aca="false">T42</f>
        <v>3467.4784</v>
      </c>
      <c r="I42" s="89" t="n">
        <f aca="false">V42</f>
        <v>36.1052</v>
      </c>
      <c r="J42" s="89" t="n">
        <f aca="false">T42</f>
        <v>3467.4784</v>
      </c>
      <c r="K42" s="89" t="n">
        <f aca="false">W42</f>
        <v>35.714</v>
      </c>
      <c r="L42" s="83" t="n">
        <v>3468.832</v>
      </c>
      <c r="M42" s="83" t="n">
        <v>32.423</v>
      </c>
      <c r="N42" s="83" t="n">
        <v>36.1051</v>
      </c>
      <c r="O42" s="83" t="n">
        <v>35.714</v>
      </c>
      <c r="P42" s="83" t="n">
        <v>609.945</v>
      </c>
      <c r="Q42" s="83" t="n">
        <v>8.923</v>
      </c>
      <c r="R42" s="83" t="n">
        <f aca="false">P42/3600</f>
        <v>0.169429166666667</v>
      </c>
      <c r="S42" s="81"/>
      <c r="T42" s="83" t="n">
        <v>3467.4784</v>
      </c>
      <c r="U42" s="83" t="n">
        <v>32.4229</v>
      </c>
      <c r="V42" s="83" t="n">
        <v>36.1052</v>
      </c>
      <c r="W42" s="83" t="n">
        <v>35.714</v>
      </c>
      <c r="X42" s="83" t="n">
        <v>565.75</v>
      </c>
      <c r="Y42" s="83" t="n">
        <v>8.704</v>
      </c>
      <c r="Z42" s="83" t="n">
        <f aca="false">X42/3600</f>
        <v>0.157152777777778</v>
      </c>
      <c r="AA42" s="81"/>
      <c r="AB42" s="81"/>
      <c r="AC42" s="81"/>
      <c r="AE42" s="63" t="n">
        <f aca="false">Q42/100</f>
        <v>0.08923</v>
      </c>
      <c r="AF42" s="63" t="n">
        <f aca="false">R42/100</f>
        <v>0.00169429166666667</v>
      </c>
      <c r="AG42" s="63" t="n">
        <f aca="false">Y42/100</f>
        <v>0.08704</v>
      </c>
      <c r="AH42" s="63" t="n">
        <f aca="false">Z42/100</f>
        <v>0.00157152777777778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26673.792</v>
      </c>
      <c r="E43" s="87" t="n">
        <f aca="false">N43</f>
        <v>43.9241</v>
      </c>
      <c r="F43" s="87" t="n">
        <f aca="false">L43</f>
        <v>26673.792</v>
      </c>
      <c r="G43" s="87" t="n">
        <f aca="false">O43</f>
        <v>45.2206</v>
      </c>
      <c r="H43" s="87" t="n">
        <f aca="false">T43</f>
        <v>26671.7264</v>
      </c>
      <c r="I43" s="87" t="n">
        <f aca="false">V43</f>
        <v>43.9241</v>
      </c>
      <c r="J43" s="87" t="n">
        <f aca="false">T43</f>
        <v>26671.7264</v>
      </c>
      <c r="K43" s="87" t="n">
        <f aca="false">W43</f>
        <v>45.2208</v>
      </c>
      <c r="L43" s="84" t="n">
        <v>26673.792</v>
      </c>
      <c r="M43" s="84" t="n">
        <v>41.8934</v>
      </c>
      <c r="N43" s="84" t="n">
        <v>43.9241</v>
      </c>
      <c r="O43" s="84" t="n">
        <v>45.2206</v>
      </c>
      <c r="P43" s="84" t="n">
        <v>934.925</v>
      </c>
      <c r="Q43" s="77" t="n">
        <v>17.971</v>
      </c>
      <c r="R43" s="84" t="n">
        <f aca="false">P43/3600</f>
        <v>0.259701388888889</v>
      </c>
      <c r="S43" s="86"/>
      <c r="T43" s="84" t="n">
        <v>26671.7264</v>
      </c>
      <c r="U43" s="84" t="n">
        <v>41.8935</v>
      </c>
      <c r="V43" s="84" t="n">
        <v>43.9241</v>
      </c>
      <c r="W43" s="84" t="n">
        <v>45.2208</v>
      </c>
      <c r="X43" s="84" t="n">
        <v>977.045</v>
      </c>
      <c r="Y43" s="84" t="n">
        <v>17.893</v>
      </c>
      <c r="Z43" s="84" t="n">
        <f aca="false">X43/3600</f>
        <v>0.2714013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7971</v>
      </c>
      <c r="AF43" s="63" t="n">
        <f aca="false">R43/100</f>
        <v>0.00259701388888889</v>
      </c>
      <c r="AG43" s="63" t="n">
        <f aca="false">Y43/100</f>
        <v>0.17893</v>
      </c>
      <c r="AH43" s="63" t="n">
        <f aca="false">Z43/100</f>
        <v>0.00271401388888889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5861.864</v>
      </c>
      <c r="E44" s="88" t="n">
        <f aca="false">N44</f>
        <v>41.6116</v>
      </c>
      <c r="F44" s="88" t="n">
        <f aca="false">L44</f>
        <v>15861.864</v>
      </c>
      <c r="G44" s="88" t="n">
        <f aca="false">O44</f>
        <v>42.6952</v>
      </c>
      <c r="H44" s="88" t="n">
        <f aca="false">T44</f>
        <v>15859.5176</v>
      </c>
      <c r="I44" s="88" t="n">
        <f aca="false">V44</f>
        <v>41.6117</v>
      </c>
      <c r="J44" s="88" t="n">
        <f aca="false">T44</f>
        <v>15859.5176</v>
      </c>
      <c r="K44" s="88" t="n">
        <f aca="false">W44</f>
        <v>42.695</v>
      </c>
      <c r="L44" s="76" t="n">
        <v>15861.864</v>
      </c>
      <c r="M44" s="76" t="n">
        <v>38.8614</v>
      </c>
      <c r="N44" s="76" t="n">
        <v>41.6116</v>
      </c>
      <c r="O44" s="76" t="n">
        <v>42.6952</v>
      </c>
      <c r="P44" s="76" t="n">
        <v>1042.503</v>
      </c>
      <c r="Q44" s="77" t="n">
        <v>15.35</v>
      </c>
      <c r="R44" s="76" t="n">
        <f aca="false">P44/3600</f>
        <v>0.289584166666667</v>
      </c>
      <c r="S44" s="78"/>
      <c r="T44" s="76" t="n">
        <v>15859.5176</v>
      </c>
      <c r="U44" s="76" t="n">
        <v>38.8615</v>
      </c>
      <c r="V44" s="76" t="n">
        <v>41.6117</v>
      </c>
      <c r="W44" s="76" t="n">
        <v>42.695</v>
      </c>
      <c r="X44" s="76" t="n">
        <v>850.404</v>
      </c>
      <c r="Y44" s="76" t="n">
        <v>15.506</v>
      </c>
      <c r="Z44" s="76" t="n">
        <f aca="false">X44/3600</f>
        <v>0.236223333333333</v>
      </c>
      <c r="AA44" s="78"/>
      <c r="AB44" s="78"/>
      <c r="AC44" s="78"/>
      <c r="AE44" s="63" t="n">
        <f aca="false">Q44/100</f>
        <v>0.1535</v>
      </c>
      <c r="AF44" s="63" t="n">
        <f aca="false">R44/100</f>
        <v>0.00289584166666667</v>
      </c>
      <c r="AG44" s="63" t="n">
        <f aca="false">Y44/100</f>
        <v>0.15506</v>
      </c>
      <c r="AH44" s="63" t="n">
        <f aca="false">Z44/100</f>
        <v>0.00236223333333333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16.336</v>
      </c>
      <c r="E45" s="88" t="n">
        <f aca="false">N45</f>
        <v>39.5171</v>
      </c>
      <c r="F45" s="88" t="n">
        <f aca="false">L45</f>
        <v>9216.336</v>
      </c>
      <c r="G45" s="88" t="n">
        <f aca="false">O45</f>
        <v>40.4407</v>
      </c>
      <c r="H45" s="88" t="n">
        <f aca="false">T45</f>
        <v>9213.9272</v>
      </c>
      <c r="I45" s="88" t="n">
        <f aca="false">V45</f>
        <v>39.5169</v>
      </c>
      <c r="J45" s="88" t="n">
        <f aca="false">T45</f>
        <v>9213.9272</v>
      </c>
      <c r="K45" s="88" t="n">
        <f aca="false">W45</f>
        <v>40.4405</v>
      </c>
      <c r="L45" s="76" t="n">
        <v>9216.336</v>
      </c>
      <c r="M45" s="76" t="n">
        <v>35.7611</v>
      </c>
      <c r="N45" s="76" t="n">
        <v>39.5171</v>
      </c>
      <c r="O45" s="76" t="n">
        <v>40.4407</v>
      </c>
      <c r="P45" s="76" t="n">
        <v>759.315</v>
      </c>
      <c r="Q45" s="77" t="n">
        <v>13.525</v>
      </c>
      <c r="R45" s="76" t="n">
        <f aca="false">P45/3600</f>
        <v>0.210920833333333</v>
      </c>
      <c r="S45" s="78"/>
      <c r="T45" s="76" t="n">
        <v>9213.9272</v>
      </c>
      <c r="U45" s="76" t="n">
        <v>35.7611</v>
      </c>
      <c r="V45" s="76" t="n">
        <v>39.5169</v>
      </c>
      <c r="W45" s="76" t="n">
        <v>40.4405</v>
      </c>
      <c r="X45" s="76" t="n">
        <v>755.103</v>
      </c>
      <c r="Y45" s="76" t="n">
        <v>13.65</v>
      </c>
      <c r="Z45" s="76" t="n">
        <f aca="false">X45/3600</f>
        <v>0.209750833333333</v>
      </c>
      <c r="AA45" s="78"/>
      <c r="AB45" s="78"/>
      <c r="AC45" s="78"/>
      <c r="AE45" s="63" t="n">
        <f aca="false">Q45/100</f>
        <v>0.13525</v>
      </c>
      <c r="AF45" s="63" t="n">
        <f aca="false">R45/100</f>
        <v>0.00210920833333333</v>
      </c>
      <c r="AG45" s="63" t="n">
        <f aca="false">Y45/100</f>
        <v>0.1365</v>
      </c>
      <c r="AH45" s="63" t="n">
        <f aca="false">Z45/100</f>
        <v>0.002097508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39.1984</v>
      </c>
      <c r="E46" s="89" t="n">
        <f aca="false">N46</f>
        <v>37.4692</v>
      </c>
      <c r="F46" s="89" t="n">
        <f aca="false">L46</f>
        <v>5139.1984</v>
      </c>
      <c r="G46" s="89" t="n">
        <f aca="false">O46</f>
        <v>38.2807</v>
      </c>
      <c r="H46" s="89" t="n">
        <f aca="false">T46</f>
        <v>5136.6816</v>
      </c>
      <c r="I46" s="89" t="n">
        <f aca="false">V46</f>
        <v>37.4694</v>
      </c>
      <c r="J46" s="89" t="n">
        <f aca="false">T46</f>
        <v>5136.6816</v>
      </c>
      <c r="K46" s="89" t="n">
        <f aca="false">W46</f>
        <v>38.2806</v>
      </c>
      <c r="L46" s="83" t="n">
        <v>5139.1984</v>
      </c>
      <c r="M46" s="83" t="n">
        <v>32.6367</v>
      </c>
      <c r="N46" s="83" t="n">
        <v>37.4692</v>
      </c>
      <c r="O46" s="83" t="n">
        <v>38.2807</v>
      </c>
      <c r="P46" s="83" t="n">
        <v>691.159</v>
      </c>
      <c r="Q46" s="83" t="n">
        <v>11.512</v>
      </c>
      <c r="R46" s="83" t="n">
        <f aca="false">P46/3600</f>
        <v>0.191988611111111</v>
      </c>
      <c r="S46" s="81"/>
      <c r="T46" s="83" t="n">
        <v>5136.6816</v>
      </c>
      <c r="U46" s="83" t="n">
        <v>32.6367</v>
      </c>
      <c r="V46" s="83" t="n">
        <v>37.4694</v>
      </c>
      <c r="W46" s="83" t="n">
        <v>38.2806</v>
      </c>
      <c r="X46" s="83" t="n">
        <v>690.394</v>
      </c>
      <c r="Y46" s="83" t="n">
        <v>11.575</v>
      </c>
      <c r="Z46" s="83" t="n">
        <f aca="false">X46/3600</f>
        <v>0.191776111111111</v>
      </c>
      <c r="AA46" s="81"/>
      <c r="AB46" s="81"/>
      <c r="AC46" s="81"/>
      <c r="AE46" s="63" t="n">
        <f aca="false">Q46/100</f>
        <v>0.11512</v>
      </c>
      <c r="AF46" s="63" t="n">
        <f aca="false">R46/100</f>
        <v>0.00191988611111111</v>
      </c>
      <c r="AG46" s="63" t="n">
        <f aca="false">Y46/100</f>
        <v>0.11575</v>
      </c>
      <c r="AH46" s="63" t="n">
        <f aca="false">Z46/100</f>
        <v>0.00191776111111111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47916.1376</v>
      </c>
      <c r="E47" s="87" t="n">
        <f aca="false">N47</f>
        <v>42.3118</v>
      </c>
      <c r="F47" s="87" t="n">
        <f aca="false">L47</f>
        <v>47916.1376</v>
      </c>
      <c r="G47" s="87" t="n">
        <f aca="false">O47</f>
        <v>43.0866</v>
      </c>
      <c r="H47" s="87" t="n">
        <f aca="false">T47</f>
        <v>47915.3272</v>
      </c>
      <c r="I47" s="87" t="n">
        <f aca="false">V47</f>
        <v>42.3119</v>
      </c>
      <c r="J47" s="87" t="n">
        <f aca="false">T47</f>
        <v>47915.3272</v>
      </c>
      <c r="K47" s="87" t="n">
        <f aca="false">W47</f>
        <v>43.0867</v>
      </c>
      <c r="L47" s="84" t="n">
        <v>47916.1376</v>
      </c>
      <c r="M47" s="84" t="n">
        <v>40.9365</v>
      </c>
      <c r="N47" s="84" t="n">
        <v>42.3118</v>
      </c>
      <c r="O47" s="84" t="n">
        <v>43.0866</v>
      </c>
      <c r="P47" s="84" t="n">
        <v>952.506</v>
      </c>
      <c r="Q47" s="77" t="n">
        <v>19.687</v>
      </c>
      <c r="R47" s="84" t="n">
        <f aca="false">P47/3600</f>
        <v>0.264585</v>
      </c>
      <c r="S47" s="86"/>
      <c r="T47" s="84" t="n">
        <v>47915.3272</v>
      </c>
      <c r="U47" s="84" t="n">
        <v>40.9364</v>
      </c>
      <c r="V47" s="84" t="n">
        <v>42.3119</v>
      </c>
      <c r="W47" s="84" t="n">
        <v>43.0867</v>
      </c>
      <c r="X47" s="84" t="n">
        <v>962.708</v>
      </c>
      <c r="Y47" s="84" t="n">
        <v>19.765</v>
      </c>
      <c r="Z47" s="84" t="n">
        <f aca="false">X47/3600</f>
        <v>0.267418888888889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9687</v>
      </c>
      <c r="AF47" s="63" t="n">
        <f aca="false">R47/100</f>
        <v>0.00264585</v>
      </c>
      <c r="AG47" s="63" t="n">
        <f aca="false">Y47/100</f>
        <v>0.19765</v>
      </c>
      <c r="AH47" s="63" t="n">
        <f aca="false">Z47/100</f>
        <v>0.00267418888888889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9907.7128</v>
      </c>
      <c r="E48" s="88" t="n">
        <f aca="false">N48</f>
        <v>39.137</v>
      </c>
      <c r="F48" s="88" t="n">
        <f aca="false">L48</f>
        <v>29907.7128</v>
      </c>
      <c r="G48" s="88" t="n">
        <f aca="false">O48</f>
        <v>39.8646</v>
      </c>
      <c r="H48" s="88" t="n">
        <f aca="false">T48</f>
        <v>29906.5216</v>
      </c>
      <c r="I48" s="88" t="n">
        <f aca="false">V48</f>
        <v>39.1369</v>
      </c>
      <c r="J48" s="88" t="n">
        <f aca="false">T48</f>
        <v>29906.5216</v>
      </c>
      <c r="K48" s="88" t="n">
        <f aca="false">W48</f>
        <v>39.8646</v>
      </c>
      <c r="L48" s="76" t="n">
        <v>29907.7128</v>
      </c>
      <c r="M48" s="76" t="n">
        <v>36.7829</v>
      </c>
      <c r="N48" s="76" t="n">
        <v>39.137</v>
      </c>
      <c r="O48" s="76" t="n">
        <v>39.8646</v>
      </c>
      <c r="P48" s="76" t="n">
        <v>828.657</v>
      </c>
      <c r="Q48" s="77" t="n">
        <v>17.16</v>
      </c>
      <c r="R48" s="76" t="n">
        <f aca="false">P48/3600</f>
        <v>0.2301825</v>
      </c>
      <c r="S48" s="78"/>
      <c r="T48" s="76" t="n">
        <v>29906.5216</v>
      </c>
      <c r="U48" s="76" t="n">
        <v>36.7829</v>
      </c>
      <c r="V48" s="76" t="n">
        <v>39.1369</v>
      </c>
      <c r="W48" s="76" t="n">
        <v>39.8646</v>
      </c>
      <c r="X48" s="76" t="n">
        <v>885.613</v>
      </c>
      <c r="Y48" s="76" t="n">
        <v>16.91</v>
      </c>
      <c r="Z48" s="76" t="n">
        <f aca="false">X48/3600</f>
        <v>0.246003611111111</v>
      </c>
      <c r="AA48" s="78"/>
      <c r="AB48" s="78"/>
      <c r="AC48" s="78"/>
      <c r="AE48" s="63" t="n">
        <f aca="false">Q48/100</f>
        <v>0.1716</v>
      </c>
      <c r="AF48" s="63" t="n">
        <f aca="false">R48/100</f>
        <v>0.002301825</v>
      </c>
      <c r="AG48" s="63" t="n">
        <f aca="false">Y48/100</f>
        <v>0.1691</v>
      </c>
      <c r="AH48" s="63" t="n">
        <f aca="false">Z48/100</f>
        <v>0.00246003611111111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683.7008</v>
      </c>
      <c r="E49" s="88" t="n">
        <f aca="false">N49</f>
        <v>36.6938</v>
      </c>
      <c r="F49" s="88" t="n">
        <f aca="false">L49</f>
        <v>17683.7008</v>
      </c>
      <c r="G49" s="88" t="n">
        <f aca="false">O49</f>
        <v>37.3415</v>
      </c>
      <c r="H49" s="88" t="n">
        <f aca="false">T49</f>
        <v>17682.68</v>
      </c>
      <c r="I49" s="88" t="n">
        <f aca="false">V49</f>
        <v>36.6939</v>
      </c>
      <c r="J49" s="88" t="n">
        <f aca="false">T49</f>
        <v>17682.68</v>
      </c>
      <c r="K49" s="88" t="n">
        <f aca="false">W49</f>
        <v>37.3416</v>
      </c>
      <c r="L49" s="76" t="n">
        <v>17683.7008</v>
      </c>
      <c r="M49" s="76" t="n">
        <v>32.9486</v>
      </c>
      <c r="N49" s="76" t="n">
        <v>36.6938</v>
      </c>
      <c r="O49" s="76" t="n">
        <v>37.3415</v>
      </c>
      <c r="P49" s="76" t="n">
        <v>730.393</v>
      </c>
      <c r="Q49" s="77" t="n">
        <v>15.319</v>
      </c>
      <c r="R49" s="76" t="n">
        <f aca="false">P49/3600</f>
        <v>0.202886944444444</v>
      </c>
      <c r="S49" s="78"/>
      <c r="T49" s="76" t="n">
        <v>17682.68</v>
      </c>
      <c r="U49" s="76" t="n">
        <v>32.9486</v>
      </c>
      <c r="V49" s="76" t="n">
        <v>36.6939</v>
      </c>
      <c r="W49" s="76" t="n">
        <v>37.3416</v>
      </c>
      <c r="X49" s="76" t="n">
        <v>729.207</v>
      </c>
      <c r="Y49" s="76" t="n">
        <v>14.679</v>
      </c>
      <c r="Z49" s="76" t="n">
        <f aca="false">X49/3600</f>
        <v>0.2025575</v>
      </c>
      <c r="AA49" s="78"/>
      <c r="AB49" s="78"/>
      <c r="AC49" s="78"/>
      <c r="AE49" s="63" t="n">
        <f aca="false">Q49/100</f>
        <v>0.15319</v>
      </c>
      <c r="AF49" s="63" t="n">
        <f aca="false">R49/100</f>
        <v>0.00202886944444444</v>
      </c>
      <c r="AG49" s="63" t="n">
        <f aca="false">Y49/100</f>
        <v>0.14679</v>
      </c>
      <c r="AH49" s="63" t="n">
        <f aca="false">Z49/100</f>
        <v>0.002025575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9318.2544</v>
      </c>
      <c r="E50" s="89" t="n">
        <f aca="false">N50</f>
        <v>34.5373</v>
      </c>
      <c r="F50" s="89" t="n">
        <f aca="false">L50</f>
        <v>9318.2544</v>
      </c>
      <c r="G50" s="89" t="n">
        <f aca="false">O50</f>
        <v>35.1158</v>
      </c>
      <c r="H50" s="89" t="n">
        <f aca="false">T50</f>
        <v>9317.1992</v>
      </c>
      <c r="I50" s="89" t="n">
        <f aca="false">V50</f>
        <v>34.5373</v>
      </c>
      <c r="J50" s="89" t="n">
        <f aca="false">T50</f>
        <v>9317.1992</v>
      </c>
      <c r="K50" s="89" t="n">
        <f aca="false">W50</f>
        <v>35.1158</v>
      </c>
      <c r="L50" s="83" t="n">
        <v>9318.2544</v>
      </c>
      <c r="M50" s="83" t="n">
        <v>29.189</v>
      </c>
      <c r="N50" s="83" t="n">
        <v>34.5373</v>
      </c>
      <c r="O50" s="83" t="n">
        <v>35.1158</v>
      </c>
      <c r="P50" s="83" t="n">
        <v>726.103</v>
      </c>
      <c r="Q50" s="83" t="n">
        <v>12.854</v>
      </c>
      <c r="R50" s="83" t="n">
        <f aca="false">P50/3600</f>
        <v>0.201695277777778</v>
      </c>
      <c r="S50" s="81"/>
      <c r="T50" s="83" t="n">
        <v>9317.1992</v>
      </c>
      <c r="U50" s="83" t="n">
        <v>29.189</v>
      </c>
      <c r="V50" s="83" t="n">
        <v>34.5373</v>
      </c>
      <c r="W50" s="83" t="n">
        <v>35.1158</v>
      </c>
      <c r="X50" s="83" t="n">
        <v>645.357</v>
      </c>
      <c r="Y50" s="83" t="n">
        <v>12.464</v>
      </c>
      <c r="Z50" s="83" t="n">
        <f aca="false">X50/3600</f>
        <v>0.179265833333333</v>
      </c>
      <c r="AA50" s="81"/>
      <c r="AB50" s="81"/>
      <c r="AC50" s="81"/>
      <c r="AE50" s="63" t="n">
        <f aca="false">Q50/100</f>
        <v>0.12854</v>
      </c>
      <c r="AF50" s="63" t="n">
        <f aca="false">R50/100</f>
        <v>0.00201695277777778</v>
      </c>
      <c r="AG50" s="63" t="n">
        <f aca="false">Y50/100</f>
        <v>0.12464</v>
      </c>
      <c r="AH50" s="63" t="n">
        <f aca="false">Z50/100</f>
        <v>0.00179265833333333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16436.4424</v>
      </c>
      <c r="E51" s="87" t="n">
        <f aca="false">N51</f>
        <v>42.9968</v>
      </c>
      <c r="F51" s="87" t="n">
        <f aca="false">L51</f>
        <v>16436.4424</v>
      </c>
      <c r="G51" s="87" t="n">
        <f aca="false">O51</f>
        <v>43.9916</v>
      </c>
      <c r="H51" s="87" t="n">
        <f aca="false">T51</f>
        <v>16435.0016</v>
      </c>
      <c r="I51" s="87" t="n">
        <f aca="false">V51</f>
        <v>42.9975</v>
      </c>
      <c r="J51" s="87" t="n">
        <f aca="false">T51</f>
        <v>16435.0016</v>
      </c>
      <c r="K51" s="87" t="n">
        <f aca="false">W51</f>
        <v>43.991</v>
      </c>
      <c r="L51" s="84" t="n">
        <v>16436.4424</v>
      </c>
      <c r="M51" s="84" t="n">
        <v>42.0432</v>
      </c>
      <c r="N51" s="84" t="n">
        <v>42.9968</v>
      </c>
      <c r="O51" s="84" t="n">
        <v>43.9916</v>
      </c>
      <c r="P51" s="84" t="n">
        <v>511.883</v>
      </c>
      <c r="Q51" s="77" t="n">
        <v>8.907</v>
      </c>
      <c r="R51" s="84" t="n">
        <f aca="false">P51/3600</f>
        <v>0.142189722222222</v>
      </c>
      <c r="S51" s="86"/>
      <c r="T51" s="84" t="n">
        <v>16435.0016</v>
      </c>
      <c r="U51" s="84" t="n">
        <v>42.0433</v>
      </c>
      <c r="V51" s="84" t="n">
        <v>42.9975</v>
      </c>
      <c r="W51" s="84" t="n">
        <v>43.991</v>
      </c>
      <c r="X51" s="84" t="n">
        <v>485.098</v>
      </c>
      <c r="Y51" s="84" t="n">
        <v>9.141</v>
      </c>
      <c r="Z51" s="84" t="n">
        <f aca="false">X51/3600</f>
        <v>0.1347494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907</v>
      </c>
      <c r="AF51" s="63" t="n">
        <f aca="false">R51/100</f>
        <v>0.00142189722222222</v>
      </c>
      <c r="AG51" s="63" t="n">
        <f aca="false">Y51/100</f>
        <v>0.09141</v>
      </c>
      <c r="AH51" s="63" t="n">
        <f aca="false">Z51/100</f>
        <v>0.00134749444444444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826.0016</v>
      </c>
      <c r="E52" s="88" t="n">
        <f aca="false">N52</f>
        <v>39.9098</v>
      </c>
      <c r="F52" s="88" t="n">
        <f aca="false">L52</f>
        <v>9826.0016</v>
      </c>
      <c r="G52" s="88" t="n">
        <f aca="false">O52</f>
        <v>41.4048</v>
      </c>
      <c r="H52" s="88" t="n">
        <f aca="false">T52</f>
        <v>9824.4904</v>
      </c>
      <c r="I52" s="88" t="n">
        <f aca="false">V52</f>
        <v>39.91</v>
      </c>
      <c r="J52" s="88" t="n">
        <f aca="false">T52</f>
        <v>9824.4904</v>
      </c>
      <c r="K52" s="88" t="n">
        <f aca="false">W52</f>
        <v>41.4049</v>
      </c>
      <c r="L52" s="76" t="n">
        <v>9826.0016</v>
      </c>
      <c r="M52" s="76" t="n">
        <v>38.5534</v>
      </c>
      <c r="N52" s="76" t="n">
        <v>39.9098</v>
      </c>
      <c r="O52" s="76" t="n">
        <v>41.4048</v>
      </c>
      <c r="P52" s="76" t="n">
        <v>449.951</v>
      </c>
      <c r="Q52" s="77" t="n">
        <v>7.768</v>
      </c>
      <c r="R52" s="76" t="n">
        <f aca="false">P52/3600</f>
        <v>0.124986388888889</v>
      </c>
      <c r="S52" s="78"/>
      <c r="T52" s="76" t="n">
        <v>9824.4904</v>
      </c>
      <c r="U52" s="76" t="n">
        <v>38.5534</v>
      </c>
      <c r="V52" s="76" t="n">
        <v>39.91</v>
      </c>
      <c r="W52" s="76" t="n">
        <v>41.4049</v>
      </c>
      <c r="X52" s="76" t="n">
        <v>435.958</v>
      </c>
      <c r="Y52" s="76" t="n">
        <v>7.612</v>
      </c>
      <c r="Z52" s="76" t="n">
        <f aca="false">X52/3600</f>
        <v>0.121099444444444</v>
      </c>
      <c r="AA52" s="78"/>
      <c r="AB52" s="78"/>
      <c r="AC52" s="78"/>
      <c r="AE52" s="63" t="n">
        <f aca="false">Q52/100</f>
        <v>0.07768</v>
      </c>
      <c r="AF52" s="63" t="n">
        <f aca="false">R52/100</f>
        <v>0.00124986388888889</v>
      </c>
      <c r="AG52" s="63" t="n">
        <f aca="false">Y52/100</f>
        <v>0.07612</v>
      </c>
      <c r="AH52" s="63" t="n">
        <f aca="false">Z52/100</f>
        <v>0.00121099444444444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491.852</v>
      </c>
      <c r="E53" s="88" t="n">
        <f aca="false">N53</f>
        <v>37.5392</v>
      </c>
      <c r="F53" s="88" t="n">
        <f aca="false">L53</f>
        <v>5491.852</v>
      </c>
      <c r="G53" s="88" t="n">
        <f aca="false">O53</f>
        <v>39.2698</v>
      </c>
      <c r="H53" s="88" t="n">
        <f aca="false">T53</f>
        <v>5490.2864</v>
      </c>
      <c r="I53" s="88" t="n">
        <f aca="false">V53</f>
        <v>37.5391</v>
      </c>
      <c r="J53" s="88" t="n">
        <f aca="false">T53</f>
        <v>5490.2864</v>
      </c>
      <c r="K53" s="88" t="n">
        <f aca="false">W53</f>
        <v>39.2698</v>
      </c>
      <c r="L53" s="76" t="n">
        <v>5491.852</v>
      </c>
      <c r="M53" s="76" t="n">
        <v>35.0993</v>
      </c>
      <c r="N53" s="76" t="n">
        <v>37.5392</v>
      </c>
      <c r="O53" s="76" t="n">
        <v>39.2698</v>
      </c>
      <c r="P53" s="76" t="n">
        <v>385.57</v>
      </c>
      <c r="Q53" s="77" t="n">
        <v>6.676</v>
      </c>
      <c r="R53" s="76" t="n">
        <f aca="false">P53/3600</f>
        <v>0.107102777777778</v>
      </c>
      <c r="S53" s="78"/>
      <c r="T53" s="76" t="n">
        <v>5490.2864</v>
      </c>
      <c r="U53" s="76" t="n">
        <v>35.0994</v>
      </c>
      <c r="V53" s="76" t="n">
        <v>37.5391</v>
      </c>
      <c r="W53" s="76" t="n">
        <v>39.2698</v>
      </c>
      <c r="X53" s="76" t="n">
        <v>384.634</v>
      </c>
      <c r="Y53" s="76" t="n">
        <v>6.754</v>
      </c>
      <c r="Z53" s="76" t="n">
        <f aca="false">X53/3600</f>
        <v>0.106842777777778</v>
      </c>
      <c r="AA53" s="78"/>
      <c r="AB53" s="78"/>
      <c r="AC53" s="78"/>
      <c r="AE53" s="63" t="n">
        <f aca="false">Q53/100</f>
        <v>0.06676</v>
      </c>
      <c r="AF53" s="63" t="n">
        <f aca="false">R53/100</f>
        <v>0.00107102777777778</v>
      </c>
      <c r="AG53" s="63" t="n">
        <f aca="false">Y53/100</f>
        <v>0.06754</v>
      </c>
      <c r="AH53" s="63" t="n">
        <f aca="false">Z53/100</f>
        <v>0.00106842777777778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628.5408</v>
      </c>
      <c r="E54" s="89" t="n">
        <f aca="false">N54</f>
        <v>35.5193</v>
      </c>
      <c r="F54" s="89" t="n">
        <f aca="false">L54</f>
        <v>2628.5408</v>
      </c>
      <c r="G54" s="89" t="n">
        <f aca="false">O54</f>
        <v>37.1577</v>
      </c>
      <c r="H54" s="89" t="n">
        <f aca="false">T54</f>
        <v>2626.94</v>
      </c>
      <c r="I54" s="89" t="n">
        <f aca="false">V54</f>
        <v>35.5193</v>
      </c>
      <c r="J54" s="89" t="n">
        <f aca="false">T54</f>
        <v>2626.94</v>
      </c>
      <c r="K54" s="89" t="n">
        <f aca="false">W54</f>
        <v>37.1577</v>
      </c>
      <c r="L54" s="83" t="n">
        <v>2628.5408</v>
      </c>
      <c r="M54" s="83" t="n">
        <v>31.7267</v>
      </c>
      <c r="N54" s="83" t="n">
        <v>35.5193</v>
      </c>
      <c r="O54" s="83" t="n">
        <v>37.1577</v>
      </c>
      <c r="P54" s="83" t="n">
        <v>347.553</v>
      </c>
      <c r="Q54" s="83" t="n">
        <v>5.631</v>
      </c>
      <c r="R54" s="83" t="n">
        <f aca="false">P54/3600</f>
        <v>0.0965425</v>
      </c>
      <c r="S54" s="81"/>
      <c r="T54" s="83" t="n">
        <v>2626.94</v>
      </c>
      <c r="U54" s="83" t="n">
        <v>31.7267</v>
      </c>
      <c r="V54" s="83" t="n">
        <v>35.5193</v>
      </c>
      <c r="W54" s="83" t="n">
        <v>37.1577</v>
      </c>
      <c r="X54" s="83" t="n">
        <v>349.331</v>
      </c>
      <c r="Y54" s="83" t="n">
        <v>5.74</v>
      </c>
      <c r="Z54" s="83" t="n">
        <f aca="false">X54/3600</f>
        <v>0.0970363888888889</v>
      </c>
      <c r="AA54" s="81"/>
      <c r="AB54" s="81"/>
      <c r="AC54" s="81"/>
      <c r="AE54" s="63" t="n">
        <f aca="false">Q54/100</f>
        <v>0.05631</v>
      </c>
      <c r="AF54" s="63" t="n">
        <f aca="false">R54/100</f>
        <v>0.000965425</v>
      </c>
      <c r="AG54" s="63" t="n">
        <f aca="false">Y54/100</f>
        <v>0.0574</v>
      </c>
      <c r="AH54" s="63" t="n">
        <f aca="false">Z54/100</f>
        <v>0.000970363888888889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5986.976</v>
      </c>
      <c r="E55" s="87" t="n">
        <f aca="false">N55</f>
        <v>44.9265</v>
      </c>
      <c r="F55" s="87" t="n">
        <f aca="false">L55</f>
        <v>5986.976</v>
      </c>
      <c r="G55" s="87" t="n">
        <f aca="false">O55</f>
        <v>44.7477</v>
      </c>
      <c r="H55" s="87" t="n">
        <f aca="false">T55</f>
        <v>5986.7224</v>
      </c>
      <c r="I55" s="87" t="n">
        <f aca="false">V55</f>
        <v>44.9263</v>
      </c>
      <c r="J55" s="87" t="n">
        <f aca="false">T55</f>
        <v>5986.7224</v>
      </c>
      <c r="K55" s="87" t="n">
        <f aca="false">W55</f>
        <v>44.7476</v>
      </c>
      <c r="L55" s="84" t="n">
        <v>5986.976</v>
      </c>
      <c r="M55" s="84" t="n">
        <v>42.7316</v>
      </c>
      <c r="N55" s="84" t="n">
        <v>44.9265</v>
      </c>
      <c r="O55" s="84" t="n">
        <v>44.7477</v>
      </c>
      <c r="P55" s="84" t="n">
        <v>193.674</v>
      </c>
      <c r="Q55" s="77" t="n">
        <v>3.9</v>
      </c>
      <c r="R55" s="84" t="n">
        <f aca="false">P55/3600</f>
        <v>0.0537983333333333</v>
      </c>
      <c r="S55" s="86"/>
      <c r="T55" s="84" t="n">
        <v>5986.7224</v>
      </c>
      <c r="U55" s="84" t="n">
        <v>42.7316</v>
      </c>
      <c r="V55" s="84" t="n">
        <v>44.9263</v>
      </c>
      <c r="W55" s="84" t="n">
        <v>44.7476</v>
      </c>
      <c r="X55" s="84" t="n">
        <v>193.736</v>
      </c>
      <c r="Y55" s="84" t="n">
        <v>3.697</v>
      </c>
      <c r="Z55" s="84" t="n">
        <f aca="false">X55/3600</f>
        <v>0.0538155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39</v>
      </c>
      <c r="AF55" s="63" t="n">
        <f aca="false">R55/100</f>
        <v>0.000537983333333333</v>
      </c>
      <c r="AG55" s="63" t="n">
        <f aca="false">Y55/100</f>
        <v>0.03697</v>
      </c>
      <c r="AH55" s="63" t="n">
        <f aca="false">Z55/100</f>
        <v>0.0005381555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3537.3752</v>
      </c>
      <c r="E56" s="88" t="n">
        <f aca="false">N56</f>
        <v>41.9332</v>
      </c>
      <c r="F56" s="88" t="n">
        <f aca="false">L56</f>
        <v>3537.3752</v>
      </c>
      <c r="G56" s="88" t="n">
        <f aca="false">O56</f>
        <v>41.4586</v>
      </c>
      <c r="H56" s="88" t="n">
        <f aca="false">T56</f>
        <v>3537.056</v>
      </c>
      <c r="I56" s="88" t="n">
        <f aca="false">V56</f>
        <v>41.9332</v>
      </c>
      <c r="J56" s="88" t="n">
        <f aca="false">T56</f>
        <v>3537.056</v>
      </c>
      <c r="K56" s="88" t="n">
        <f aca="false">W56</f>
        <v>41.4586</v>
      </c>
      <c r="L56" s="76" t="n">
        <v>3537.3752</v>
      </c>
      <c r="M56" s="76" t="n">
        <v>39.1078</v>
      </c>
      <c r="N56" s="76" t="n">
        <v>41.9332</v>
      </c>
      <c r="O56" s="76" t="n">
        <v>41.4586</v>
      </c>
      <c r="P56" s="76" t="n">
        <v>185.577</v>
      </c>
      <c r="Q56" s="77" t="n">
        <v>3.088</v>
      </c>
      <c r="R56" s="76" t="n">
        <f aca="false">P56/3600</f>
        <v>0.0515491666666667</v>
      </c>
      <c r="S56" s="78"/>
      <c r="T56" s="76" t="n">
        <v>3537.056</v>
      </c>
      <c r="U56" s="76" t="n">
        <v>39.1078</v>
      </c>
      <c r="V56" s="76" t="n">
        <v>41.9332</v>
      </c>
      <c r="W56" s="76" t="n">
        <v>41.4586</v>
      </c>
      <c r="X56" s="76" t="n">
        <v>172.458</v>
      </c>
      <c r="Y56" s="76" t="n">
        <v>3.057</v>
      </c>
      <c r="Z56" s="76" t="n">
        <f aca="false">X56/3600</f>
        <v>0.047905</v>
      </c>
      <c r="AA56" s="78"/>
      <c r="AB56" s="78"/>
      <c r="AC56" s="78"/>
      <c r="AE56" s="63" t="n">
        <f aca="false">Q56/100</f>
        <v>0.03088</v>
      </c>
      <c r="AF56" s="63" t="n">
        <f aca="false">R56/100</f>
        <v>0.000515491666666667</v>
      </c>
      <c r="AG56" s="63" t="n">
        <f aca="false">Y56/100</f>
        <v>0.03057</v>
      </c>
      <c r="AH56" s="63" t="n">
        <f aca="false">Z56/100</f>
        <v>0.00047905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981.0088</v>
      </c>
      <c r="E57" s="88" t="n">
        <f aca="false">N57</f>
        <v>39.344</v>
      </c>
      <c r="F57" s="88" t="n">
        <f aca="false">L57</f>
        <v>1981.0088</v>
      </c>
      <c r="G57" s="88" t="n">
        <f aca="false">O57</f>
        <v>38.6367</v>
      </c>
      <c r="H57" s="88" t="n">
        <f aca="false">T57</f>
        <v>1980.7048</v>
      </c>
      <c r="I57" s="88" t="n">
        <f aca="false">V57</f>
        <v>39.344</v>
      </c>
      <c r="J57" s="88" t="n">
        <f aca="false">T57</f>
        <v>1980.7048</v>
      </c>
      <c r="K57" s="88" t="n">
        <f aca="false">W57</f>
        <v>38.6366</v>
      </c>
      <c r="L57" s="76" t="n">
        <v>1981.0088</v>
      </c>
      <c r="M57" s="76" t="n">
        <v>35.6792</v>
      </c>
      <c r="N57" s="76" t="n">
        <v>39.344</v>
      </c>
      <c r="O57" s="76" t="n">
        <v>38.6367</v>
      </c>
      <c r="P57" s="76" t="n">
        <v>165.36</v>
      </c>
      <c r="Q57" s="77" t="n">
        <v>2.542</v>
      </c>
      <c r="R57" s="76" t="n">
        <f aca="false">P57/3600</f>
        <v>0.0459333333333333</v>
      </c>
      <c r="S57" s="78"/>
      <c r="T57" s="76" t="n">
        <v>1980.7048</v>
      </c>
      <c r="U57" s="76" t="n">
        <v>35.6792</v>
      </c>
      <c r="V57" s="76" t="n">
        <v>39.344</v>
      </c>
      <c r="W57" s="76" t="n">
        <v>38.6366</v>
      </c>
      <c r="X57" s="76" t="n">
        <v>154.346</v>
      </c>
      <c r="Y57" s="76" t="n">
        <v>2.558</v>
      </c>
      <c r="Z57" s="76" t="n">
        <f aca="false">X57/3600</f>
        <v>0.0428738888888889</v>
      </c>
      <c r="AA57" s="78"/>
      <c r="AB57" s="78"/>
      <c r="AC57" s="78"/>
      <c r="AE57" s="63" t="n">
        <f aca="false">Q57/100</f>
        <v>0.02542</v>
      </c>
      <c r="AF57" s="63" t="n">
        <f aca="false">R57/100</f>
        <v>0.000459333333333333</v>
      </c>
      <c r="AG57" s="63" t="n">
        <f aca="false">Y57/100</f>
        <v>0.02558</v>
      </c>
      <c r="AH57" s="63" t="n">
        <f aca="false">Z57/100</f>
        <v>0.0004287388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48.7448</v>
      </c>
      <c r="E58" s="89" t="n">
        <f aca="false">N58</f>
        <v>36.9411</v>
      </c>
      <c r="F58" s="89" t="n">
        <f aca="false">L58</f>
        <v>1048.7448</v>
      </c>
      <c r="G58" s="89" t="n">
        <f aca="false">O58</f>
        <v>35.9709</v>
      </c>
      <c r="H58" s="89" t="n">
        <f aca="false">T58</f>
        <v>1048.4344</v>
      </c>
      <c r="I58" s="89" t="n">
        <f aca="false">V58</f>
        <v>36.9411</v>
      </c>
      <c r="J58" s="89" t="n">
        <f aca="false">T58</f>
        <v>1048.4344</v>
      </c>
      <c r="K58" s="89" t="n">
        <f aca="false">W58</f>
        <v>35.9709</v>
      </c>
      <c r="L58" s="83" t="n">
        <v>1048.7448</v>
      </c>
      <c r="M58" s="83" t="n">
        <v>32.5304</v>
      </c>
      <c r="N58" s="83" t="n">
        <v>36.9411</v>
      </c>
      <c r="O58" s="83" t="n">
        <v>35.9709</v>
      </c>
      <c r="P58" s="83" t="n">
        <v>140.883</v>
      </c>
      <c r="Q58" s="83" t="n">
        <v>2.168</v>
      </c>
      <c r="R58" s="83" t="n">
        <f aca="false">P58/3600</f>
        <v>0.0391341666666667</v>
      </c>
      <c r="S58" s="81"/>
      <c r="T58" s="83" t="n">
        <v>1048.4344</v>
      </c>
      <c r="U58" s="83" t="n">
        <v>32.5304</v>
      </c>
      <c r="V58" s="83" t="n">
        <v>36.9411</v>
      </c>
      <c r="W58" s="83" t="n">
        <v>35.9709</v>
      </c>
      <c r="X58" s="83" t="n">
        <v>140.291</v>
      </c>
      <c r="Y58" s="83" t="n">
        <v>2.168</v>
      </c>
      <c r="Z58" s="83" t="n">
        <f aca="false">X58/3600</f>
        <v>0.0389697222222222</v>
      </c>
      <c r="AA58" s="81"/>
      <c r="AB58" s="81"/>
      <c r="AC58" s="81"/>
      <c r="AE58" s="63" t="n">
        <f aca="false">Q58/100</f>
        <v>0.02168</v>
      </c>
      <c r="AF58" s="63" t="n">
        <f aca="false">R58/100</f>
        <v>0.000391341666666667</v>
      </c>
      <c r="AG58" s="63" t="n">
        <f aca="false">Y58/100</f>
        <v>0.02168</v>
      </c>
      <c r="AH58" s="63" t="n">
        <f aca="false">Z58/100</f>
        <v>0.000389697222222222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4379.5232</v>
      </c>
      <c r="E59" s="85" t="n">
        <f aca="false">N59</f>
        <v>43.1211</v>
      </c>
      <c r="F59" s="85" t="n">
        <f aca="false">L59</f>
        <v>14379.5232</v>
      </c>
      <c r="G59" s="85" t="n">
        <f aca="false">O59</f>
        <v>44.037</v>
      </c>
      <c r="H59" s="85" t="n">
        <f aca="false">T59</f>
        <v>14380.0336</v>
      </c>
      <c r="I59" s="85" t="n">
        <f aca="false">V59</f>
        <v>43.1211</v>
      </c>
      <c r="J59" s="85" t="n">
        <f aca="false">T59</f>
        <v>14380.0336</v>
      </c>
      <c r="K59" s="85" t="n">
        <f aca="false">W59</f>
        <v>44.0366</v>
      </c>
      <c r="L59" s="84" t="n">
        <v>14379.5232</v>
      </c>
      <c r="M59" s="84" t="n">
        <v>41.1756</v>
      </c>
      <c r="N59" s="84" t="n">
        <v>43.1211</v>
      </c>
      <c r="O59" s="84" t="n">
        <v>44.037</v>
      </c>
      <c r="P59" s="84" t="n">
        <v>270.878</v>
      </c>
      <c r="Q59" s="77" t="n">
        <v>5.787</v>
      </c>
      <c r="R59" s="84" t="n">
        <f aca="false">P59/3600</f>
        <v>0.0752438888888889</v>
      </c>
      <c r="S59" s="86"/>
      <c r="T59" s="84" t="n">
        <v>14380.0336</v>
      </c>
      <c r="U59" s="84" t="n">
        <v>41.1756</v>
      </c>
      <c r="V59" s="84" t="n">
        <v>43.1211</v>
      </c>
      <c r="W59" s="84" t="n">
        <v>44.0366</v>
      </c>
      <c r="X59" s="84" t="n">
        <v>267.353</v>
      </c>
      <c r="Y59" s="84" t="n">
        <v>5.709</v>
      </c>
      <c r="Z59" s="84" t="n">
        <f aca="false">X59/3600</f>
        <v>0.0742647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5787</v>
      </c>
      <c r="AF59" s="63" t="n">
        <f aca="false">R59/100</f>
        <v>0.000752438888888889</v>
      </c>
      <c r="AG59" s="63" t="n">
        <f aca="false">Y59/100</f>
        <v>0.05709</v>
      </c>
      <c r="AH59" s="63" t="n">
        <f aca="false">Z59/100</f>
        <v>0.000742647222222222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9169.6272</v>
      </c>
      <c r="E60" s="75" t="n">
        <f aca="false">N60</f>
        <v>40.5958</v>
      </c>
      <c r="F60" s="75" t="n">
        <f aca="false">L60</f>
        <v>9169.6272</v>
      </c>
      <c r="G60" s="75" t="n">
        <f aca="false">O60</f>
        <v>41.545</v>
      </c>
      <c r="H60" s="75" t="n">
        <f aca="false">T60</f>
        <v>9170.2752</v>
      </c>
      <c r="I60" s="75" t="n">
        <f aca="false">V60</f>
        <v>40.5958</v>
      </c>
      <c r="J60" s="75" t="n">
        <f aca="false">T60</f>
        <v>9170.2752</v>
      </c>
      <c r="K60" s="75" t="n">
        <f aca="false">W60</f>
        <v>41.5451</v>
      </c>
      <c r="L60" s="76" t="n">
        <v>9169.6272</v>
      </c>
      <c r="M60" s="76" t="n">
        <v>36.6809</v>
      </c>
      <c r="N60" s="76" t="n">
        <v>40.5958</v>
      </c>
      <c r="O60" s="76" t="n">
        <v>41.545</v>
      </c>
      <c r="P60" s="76" t="n">
        <v>242.876</v>
      </c>
      <c r="Q60" s="77" t="n">
        <v>4.742</v>
      </c>
      <c r="R60" s="76" t="n">
        <f aca="false">P60/3600</f>
        <v>0.0674655555555556</v>
      </c>
      <c r="S60" s="78"/>
      <c r="T60" s="76" t="n">
        <v>9170.2752</v>
      </c>
      <c r="U60" s="76" t="n">
        <v>36.6809</v>
      </c>
      <c r="V60" s="76" t="n">
        <v>40.5958</v>
      </c>
      <c r="W60" s="76" t="n">
        <v>41.5451</v>
      </c>
      <c r="X60" s="76" t="n">
        <v>236.356</v>
      </c>
      <c r="Y60" s="76" t="n">
        <v>4.789</v>
      </c>
      <c r="Z60" s="76" t="n">
        <f aca="false">X60/3600</f>
        <v>0.0656544444444445</v>
      </c>
      <c r="AA60" s="78"/>
      <c r="AB60" s="78"/>
      <c r="AC60" s="78"/>
      <c r="AE60" s="63" t="n">
        <f aca="false">Q60/100</f>
        <v>0.04742</v>
      </c>
      <c r="AF60" s="63" t="n">
        <f aca="false">R60/100</f>
        <v>0.000674655555555556</v>
      </c>
      <c r="AG60" s="63" t="n">
        <f aca="false">Y60/100</f>
        <v>0.04789</v>
      </c>
      <c r="AH60" s="63" t="n">
        <f aca="false">Z60/100</f>
        <v>0.000656544444444445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5600.2888</v>
      </c>
      <c r="E61" s="75" t="n">
        <f aca="false">N61</f>
        <v>38.7517</v>
      </c>
      <c r="F61" s="75" t="n">
        <f aca="false">L61</f>
        <v>5600.2888</v>
      </c>
      <c r="G61" s="75" t="n">
        <f aca="false">O61</f>
        <v>39.5733</v>
      </c>
      <c r="H61" s="75" t="n">
        <f aca="false">T61</f>
        <v>5600.8952</v>
      </c>
      <c r="I61" s="75" t="n">
        <f aca="false">V61</f>
        <v>38.7517</v>
      </c>
      <c r="J61" s="75" t="n">
        <f aca="false">T61</f>
        <v>5600.8952</v>
      </c>
      <c r="K61" s="75" t="n">
        <f aca="false">W61</f>
        <v>39.5732</v>
      </c>
      <c r="L61" s="76" t="n">
        <v>5600.2888</v>
      </c>
      <c r="M61" s="76" t="n">
        <v>32.8053</v>
      </c>
      <c r="N61" s="76" t="n">
        <v>38.7517</v>
      </c>
      <c r="O61" s="76" t="n">
        <v>39.5733</v>
      </c>
      <c r="P61" s="76" t="n">
        <v>218.852</v>
      </c>
      <c r="Q61" s="77" t="n">
        <v>4.024</v>
      </c>
      <c r="R61" s="76" t="n">
        <f aca="false">P61/3600</f>
        <v>0.0607922222222222</v>
      </c>
      <c r="S61" s="78"/>
      <c r="T61" s="76" t="n">
        <v>5600.8952</v>
      </c>
      <c r="U61" s="76" t="n">
        <v>32.8053</v>
      </c>
      <c r="V61" s="76" t="n">
        <v>38.7517</v>
      </c>
      <c r="W61" s="76" t="n">
        <v>39.5732</v>
      </c>
      <c r="X61" s="76" t="n">
        <v>229.663</v>
      </c>
      <c r="Y61" s="76" t="n">
        <v>4.071</v>
      </c>
      <c r="Z61" s="76" t="n">
        <f aca="false">X61/3600</f>
        <v>0.0637952777777778</v>
      </c>
      <c r="AA61" s="78"/>
      <c r="AB61" s="78"/>
      <c r="AC61" s="78"/>
      <c r="AE61" s="63" t="n">
        <f aca="false">Q61/100</f>
        <v>0.04024</v>
      </c>
      <c r="AF61" s="63" t="n">
        <f aca="false">R61/100</f>
        <v>0.000607922222222222</v>
      </c>
      <c r="AG61" s="63" t="n">
        <f aca="false">Y61/100</f>
        <v>0.04071</v>
      </c>
      <c r="AH61" s="63" t="n">
        <f aca="false">Z61/100</f>
        <v>0.000637952777777778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264.872</v>
      </c>
      <c r="E62" s="82" t="n">
        <f aca="false">N62</f>
        <v>37.2479</v>
      </c>
      <c r="F62" s="82" t="n">
        <f aca="false">L62</f>
        <v>3264.872</v>
      </c>
      <c r="G62" s="82" t="n">
        <f aca="false">O62</f>
        <v>37.6926</v>
      </c>
      <c r="H62" s="82" t="n">
        <f aca="false">T62</f>
        <v>3265.496</v>
      </c>
      <c r="I62" s="82" t="n">
        <f aca="false">V62</f>
        <v>37.2477</v>
      </c>
      <c r="J62" s="82" t="n">
        <f aca="false">T62</f>
        <v>3265.496</v>
      </c>
      <c r="K62" s="82" t="n">
        <f aca="false">W62</f>
        <v>37.6924</v>
      </c>
      <c r="L62" s="83" t="n">
        <v>3264.872</v>
      </c>
      <c r="M62" s="83" t="n">
        <v>29.1933</v>
      </c>
      <c r="N62" s="83" t="n">
        <v>37.2479</v>
      </c>
      <c r="O62" s="83" t="n">
        <v>37.6926</v>
      </c>
      <c r="P62" s="83" t="n">
        <v>195.515</v>
      </c>
      <c r="Q62" s="83" t="n">
        <v>3.463</v>
      </c>
      <c r="R62" s="83" t="n">
        <f aca="false">P62/3600</f>
        <v>0.0543097222222222</v>
      </c>
      <c r="S62" s="81"/>
      <c r="T62" s="83" t="n">
        <v>3265.496</v>
      </c>
      <c r="U62" s="83" t="n">
        <v>29.1932</v>
      </c>
      <c r="V62" s="83" t="n">
        <v>37.2477</v>
      </c>
      <c r="W62" s="83" t="n">
        <v>37.6924</v>
      </c>
      <c r="X62" s="83" t="n">
        <v>209.601</v>
      </c>
      <c r="Y62" s="83" t="n">
        <v>3.541</v>
      </c>
      <c r="Z62" s="83" t="n">
        <f aca="false">X62/3600</f>
        <v>0.0582225</v>
      </c>
      <c r="AA62" s="81"/>
      <c r="AB62" s="81"/>
      <c r="AC62" s="81"/>
      <c r="AE62" s="63" t="n">
        <f aca="false">Q62/100</f>
        <v>0.03463</v>
      </c>
      <c r="AF62" s="63" t="n">
        <f aca="false">R62/100</f>
        <v>0.000543097222222222</v>
      </c>
      <c r="AG62" s="63" t="n">
        <f aca="false">Y62/100</f>
        <v>0.03541</v>
      </c>
      <c r="AH62" s="63" t="n">
        <f aca="false">Z62/100</f>
        <v>0.000582225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2617.872</v>
      </c>
      <c r="E63" s="87" t="n">
        <f aca="false">N63</f>
        <v>41.7932</v>
      </c>
      <c r="F63" s="87" t="n">
        <f aca="false">L63</f>
        <v>12617.872</v>
      </c>
      <c r="G63" s="87" t="n">
        <f aca="false">O63</f>
        <v>42.4495</v>
      </c>
      <c r="H63" s="87" t="n">
        <f aca="false">T63</f>
        <v>12617.3512</v>
      </c>
      <c r="I63" s="87" t="n">
        <f aca="false">V63</f>
        <v>41.7932</v>
      </c>
      <c r="J63" s="87" t="n">
        <f aca="false">T63</f>
        <v>12617.3512</v>
      </c>
      <c r="K63" s="87" t="n">
        <f aca="false">W63</f>
        <v>42.4494</v>
      </c>
      <c r="L63" s="84" t="n">
        <v>12617.872</v>
      </c>
      <c r="M63" s="84" t="n">
        <v>40.9506</v>
      </c>
      <c r="N63" s="84" t="n">
        <v>41.7932</v>
      </c>
      <c r="O63" s="84" t="n">
        <v>42.4495</v>
      </c>
      <c r="P63" s="84" t="n">
        <v>237.416</v>
      </c>
      <c r="Q63" s="77" t="n">
        <v>5.038</v>
      </c>
      <c r="R63" s="84" t="n">
        <f aca="false">P63/3600</f>
        <v>0.0659488888888889</v>
      </c>
      <c r="S63" s="86"/>
      <c r="T63" s="84" t="n">
        <v>12617.3512</v>
      </c>
      <c r="U63" s="84" t="n">
        <v>40.9506</v>
      </c>
      <c r="V63" s="84" t="n">
        <v>41.7932</v>
      </c>
      <c r="W63" s="84" t="n">
        <v>42.4494</v>
      </c>
      <c r="X63" s="84" t="n">
        <v>237.931</v>
      </c>
      <c r="Y63" s="84" t="n">
        <v>5.023</v>
      </c>
      <c r="Z63" s="84" t="n">
        <f aca="false">X63/3600</f>
        <v>0.066091944444444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38</v>
      </c>
      <c r="AF63" s="63" t="n">
        <f aca="false">R63/100</f>
        <v>0.000659488888888889</v>
      </c>
      <c r="AG63" s="63" t="n">
        <f aca="false">Y63/100</f>
        <v>0.05023</v>
      </c>
      <c r="AH63" s="63" t="n">
        <f aca="false">Z63/100</f>
        <v>0.000660919444444445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733.6344</v>
      </c>
      <c r="E64" s="88" t="n">
        <f aca="false">N64</f>
        <v>38.7264</v>
      </c>
      <c r="F64" s="88" t="n">
        <f aca="false">L64</f>
        <v>7733.6344</v>
      </c>
      <c r="G64" s="88" t="n">
        <f aca="false">O64</f>
        <v>39.2453</v>
      </c>
      <c r="H64" s="88" t="n">
        <f aca="false">T64</f>
        <v>7733.0152</v>
      </c>
      <c r="I64" s="88" t="n">
        <f aca="false">V64</f>
        <v>38.7265</v>
      </c>
      <c r="J64" s="88" t="n">
        <f aca="false">T64</f>
        <v>7733.0152</v>
      </c>
      <c r="K64" s="88" t="n">
        <f aca="false">W64</f>
        <v>39.2455</v>
      </c>
      <c r="L64" s="76" t="n">
        <v>7733.6344</v>
      </c>
      <c r="M64" s="76" t="n">
        <v>36.5176</v>
      </c>
      <c r="N64" s="76" t="n">
        <v>38.7264</v>
      </c>
      <c r="O64" s="76" t="n">
        <v>39.2453</v>
      </c>
      <c r="P64" s="76" t="n">
        <v>209.055</v>
      </c>
      <c r="Q64" s="77" t="n">
        <v>4.212</v>
      </c>
      <c r="R64" s="76" t="n">
        <f aca="false">P64/3600</f>
        <v>0.0580708333333333</v>
      </c>
      <c r="S64" s="78"/>
      <c r="T64" s="76" t="n">
        <v>7733.0152</v>
      </c>
      <c r="U64" s="76" t="n">
        <v>36.5174</v>
      </c>
      <c r="V64" s="76" t="n">
        <v>38.7265</v>
      </c>
      <c r="W64" s="76" t="n">
        <v>39.2455</v>
      </c>
      <c r="X64" s="76" t="n">
        <v>209.945</v>
      </c>
      <c r="Y64" s="76" t="n">
        <v>4.196</v>
      </c>
      <c r="Z64" s="76" t="n">
        <f aca="false">X64/3600</f>
        <v>0.0583180555555556</v>
      </c>
      <c r="AA64" s="78"/>
      <c r="AB64" s="78"/>
      <c r="AC64" s="78"/>
      <c r="AE64" s="63" t="n">
        <f aca="false">Q64/100</f>
        <v>0.04212</v>
      </c>
      <c r="AF64" s="63" t="n">
        <f aca="false">R64/100</f>
        <v>0.000580708333333333</v>
      </c>
      <c r="AG64" s="63" t="n">
        <f aca="false">Y64/100</f>
        <v>0.04196</v>
      </c>
      <c r="AH64" s="63" t="n">
        <f aca="false">Z64/100</f>
        <v>0.000583180555555556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317.3248</v>
      </c>
      <c r="E65" s="88" t="n">
        <f aca="false">N65</f>
        <v>36.2696</v>
      </c>
      <c r="F65" s="88" t="n">
        <f aca="false">L65</f>
        <v>4317.3248</v>
      </c>
      <c r="G65" s="88" t="n">
        <f aca="false">O65</f>
        <v>36.6987</v>
      </c>
      <c r="H65" s="88" t="n">
        <f aca="false">T65</f>
        <v>4316.7456</v>
      </c>
      <c r="I65" s="88" t="n">
        <f aca="false">V65</f>
        <v>36.2696</v>
      </c>
      <c r="J65" s="88" t="n">
        <f aca="false">T65</f>
        <v>4316.7456</v>
      </c>
      <c r="K65" s="88" t="n">
        <f aca="false">W65</f>
        <v>36.6986</v>
      </c>
      <c r="L65" s="76" t="n">
        <v>4317.3248</v>
      </c>
      <c r="M65" s="76" t="n">
        <v>32.5061</v>
      </c>
      <c r="N65" s="76" t="n">
        <v>36.2696</v>
      </c>
      <c r="O65" s="76" t="n">
        <v>36.6987</v>
      </c>
      <c r="P65" s="76" t="n">
        <v>186.685</v>
      </c>
      <c r="Q65" s="77" t="n">
        <v>3.525</v>
      </c>
      <c r="R65" s="76" t="n">
        <f aca="false">P65/3600</f>
        <v>0.0518569444444444</v>
      </c>
      <c r="S65" s="78"/>
      <c r="T65" s="76" t="n">
        <v>4316.7456</v>
      </c>
      <c r="U65" s="76" t="n">
        <v>32.5061</v>
      </c>
      <c r="V65" s="76" t="n">
        <v>36.2696</v>
      </c>
      <c r="W65" s="76" t="n">
        <v>36.6986</v>
      </c>
      <c r="X65" s="76" t="n">
        <v>182.083</v>
      </c>
      <c r="Y65" s="76" t="n">
        <v>3.572</v>
      </c>
      <c r="Z65" s="76" t="n">
        <f aca="false">X65/3600</f>
        <v>0.0505786111111111</v>
      </c>
      <c r="AA65" s="78"/>
      <c r="AB65" s="78"/>
      <c r="AC65" s="78"/>
      <c r="AE65" s="63" t="n">
        <f aca="false">Q65/100</f>
        <v>0.03525</v>
      </c>
      <c r="AF65" s="63" t="n">
        <f aca="false">R65/100</f>
        <v>0.000518569444444444</v>
      </c>
      <c r="AG65" s="63" t="n">
        <f aca="false">Y65/100</f>
        <v>0.03572</v>
      </c>
      <c r="AH65" s="63" t="n">
        <f aca="false">Z65/100</f>
        <v>0.000505786111111111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152.3672</v>
      </c>
      <c r="E66" s="89" t="n">
        <f aca="false">N66</f>
        <v>34.0564</v>
      </c>
      <c r="F66" s="89" t="n">
        <f aca="false">L66</f>
        <v>2152.3672</v>
      </c>
      <c r="G66" s="89" t="n">
        <f aca="false">O66</f>
        <v>34.4596</v>
      </c>
      <c r="H66" s="89" t="n">
        <f aca="false">T66</f>
        <v>2151.8168</v>
      </c>
      <c r="I66" s="89" t="n">
        <f aca="false">V66</f>
        <v>34.0564</v>
      </c>
      <c r="J66" s="89" t="n">
        <f aca="false">T66</f>
        <v>2151.8168</v>
      </c>
      <c r="K66" s="89" t="n">
        <f aca="false">W66</f>
        <v>34.4596</v>
      </c>
      <c r="L66" s="83" t="n">
        <v>2152.3672</v>
      </c>
      <c r="M66" s="83" t="n">
        <v>28.9855</v>
      </c>
      <c r="N66" s="83" t="n">
        <v>34.0564</v>
      </c>
      <c r="O66" s="83" t="n">
        <v>34.4596</v>
      </c>
      <c r="P66" s="83" t="n">
        <v>157.919</v>
      </c>
      <c r="Q66" s="83" t="n">
        <v>2.87</v>
      </c>
      <c r="R66" s="83" t="n">
        <f aca="false">P66/3600</f>
        <v>0.0438663888888889</v>
      </c>
      <c r="S66" s="81"/>
      <c r="T66" s="83" t="n">
        <v>2151.8168</v>
      </c>
      <c r="U66" s="83" t="n">
        <v>28.9855</v>
      </c>
      <c r="V66" s="83" t="n">
        <v>34.0564</v>
      </c>
      <c r="W66" s="83" t="n">
        <v>34.4596</v>
      </c>
      <c r="X66" s="83" t="n">
        <v>158.433</v>
      </c>
      <c r="Y66" s="83" t="n">
        <v>2.87</v>
      </c>
      <c r="Z66" s="83" t="n">
        <f aca="false">X66/3600</f>
        <v>0.0440091666666667</v>
      </c>
      <c r="AA66" s="81"/>
      <c r="AB66" s="81"/>
      <c r="AC66" s="81"/>
      <c r="AE66" s="63" t="n">
        <f aca="false">Q66/100</f>
        <v>0.0287</v>
      </c>
      <c r="AF66" s="63" t="n">
        <f aca="false">R66/100</f>
        <v>0.000438663888888889</v>
      </c>
      <c r="AG66" s="63" t="n">
        <f aca="false">Y66/100</f>
        <v>0.0287</v>
      </c>
      <c r="AH66" s="63" t="n">
        <f aca="false">Z66/100</f>
        <v>0.000440091666666667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4989.5528</v>
      </c>
      <c r="E67" s="85" t="n">
        <f aca="false">N67</f>
        <v>42.6865</v>
      </c>
      <c r="F67" s="85" t="n">
        <f aca="false">L67</f>
        <v>4989.5528</v>
      </c>
      <c r="G67" s="85" t="n">
        <f aca="false">O67</f>
        <v>43.6656</v>
      </c>
      <c r="H67" s="85" t="n">
        <f aca="false">T67</f>
        <v>4989.3392</v>
      </c>
      <c r="I67" s="85" t="n">
        <f aca="false">V67</f>
        <v>42.687</v>
      </c>
      <c r="J67" s="85" t="n">
        <f aca="false">T67</f>
        <v>4989.3392</v>
      </c>
      <c r="K67" s="85" t="n">
        <f aca="false">W67</f>
        <v>43.6655</v>
      </c>
      <c r="L67" s="84" t="n">
        <v>4989.5528</v>
      </c>
      <c r="M67" s="84" t="n">
        <v>42.1057</v>
      </c>
      <c r="N67" s="84" t="n">
        <v>42.6865</v>
      </c>
      <c r="O67" s="84" t="n">
        <v>43.6656</v>
      </c>
      <c r="P67" s="84" t="n">
        <v>126.063</v>
      </c>
      <c r="Q67" s="77" t="n">
        <v>2.433</v>
      </c>
      <c r="R67" s="84" t="n">
        <f aca="false">P67/3600</f>
        <v>0.0350175</v>
      </c>
      <c r="S67" s="86"/>
      <c r="T67" s="84" t="n">
        <v>4989.3392</v>
      </c>
      <c r="U67" s="84" t="n">
        <v>42.1057</v>
      </c>
      <c r="V67" s="84" t="n">
        <v>42.687</v>
      </c>
      <c r="W67" s="84" t="n">
        <v>43.6655</v>
      </c>
      <c r="X67" s="84" t="n">
        <v>126.048</v>
      </c>
      <c r="Y67" s="84" t="n">
        <v>2.449</v>
      </c>
      <c r="Z67" s="84" t="n">
        <f aca="false">X67/3600</f>
        <v>0.035013333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433</v>
      </c>
      <c r="AF67" s="63" t="n">
        <f aca="false">R67/100</f>
        <v>0.000350175</v>
      </c>
      <c r="AG67" s="63" t="n">
        <f aca="false">Y67/100</f>
        <v>0.02449</v>
      </c>
      <c r="AH67" s="63" t="n">
        <f aca="false">Z67/100</f>
        <v>0.000350133333333333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2972.8088</v>
      </c>
      <c r="E68" s="75" t="n">
        <f aca="false">N68</f>
        <v>39.5156</v>
      </c>
      <c r="F68" s="75" t="n">
        <f aca="false">L68</f>
        <v>2972.8088</v>
      </c>
      <c r="G68" s="75" t="n">
        <f aca="false">O68</f>
        <v>40.7449</v>
      </c>
      <c r="H68" s="75" t="n">
        <f aca="false">T68</f>
        <v>2972.5752</v>
      </c>
      <c r="I68" s="75" t="n">
        <f aca="false">V68</f>
        <v>39.5155</v>
      </c>
      <c r="J68" s="75" t="n">
        <f aca="false">T68</f>
        <v>2972.5752</v>
      </c>
      <c r="K68" s="75" t="n">
        <f aca="false">W68</f>
        <v>40.7449</v>
      </c>
      <c r="L68" s="76" t="n">
        <v>2972.8088</v>
      </c>
      <c r="M68" s="76" t="n">
        <v>37.9933</v>
      </c>
      <c r="N68" s="76" t="n">
        <v>39.5156</v>
      </c>
      <c r="O68" s="76" t="n">
        <v>40.7449</v>
      </c>
      <c r="P68" s="76" t="n">
        <v>111.462</v>
      </c>
      <c r="Q68" s="77" t="n">
        <v>2.168</v>
      </c>
      <c r="R68" s="76" t="n">
        <f aca="false">P68/3600</f>
        <v>0.0309616666666667</v>
      </c>
      <c r="S68" s="78"/>
      <c r="T68" s="76" t="n">
        <v>2972.5752</v>
      </c>
      <c r="U68" s="76" t="n">
        <v>37.9933</v>
      </c>
      <c r="V68" s="76" t="n">
        <v>39.5155</v>
      </c>
      <c r="W68" s="76" t="n">
        <v>40.7449</v>
      </c>
      <c r="X68" s="76" t="n">
        <v>111.352</v>
      </c>
      <c r="Y68" s="76" t="n">
        <v>2.184</v>
      </c>
      <c r="Z68" s="76" t="n">
        <f aca="false">X68/3600</f>
        <v>0.0309311111111111</v>
      </c>
      <c r="AA68" s="78"/>
      <c r="AB68" s="78"/>
      <c r="AC68" s="78"/>
      <c r="AE68" s="63" t="n">
        <f aca="false">Q68/100</f>
        <v>0.02168</v>
      </c>
      <c r="AF68" s="63" t="n">
        <f aca="false">R68/100</f>
        <v>0.000309616666666667</v>
      </c>
      <c r="AG68" s="63" t="n">
        <f aca="false">Y68/100</f>
        <v>0.02184</v>
      </c>
      <c r="AH68" s="63" t="n">
        <f aca="false">Z68/100</f>
        <v>0.000309311111111111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1582.3152</v>
      </c>
      <c r="E69" s="75" t="n">
        <f aca="false">N69</f>
        <v>37.0536</v>
      </c>
      <c r="F69" s="75" t="n">
        <f aca="false">L69</f>
        <v>1582.3152</v>
      </c>
      <c r="G69" s="75" t="n">
        <f aca="false">O69</f>
        <v>38.2093</v>
      </c>
      <c r="H69" s="75" t="n">
        <f aca="false">T69</f>
        <v>1582.084</v>
      </c>
      <c r="I69" s="75" t="n">
        <f aca="false">V69</f>
        <v>37.0536</v>
      </c>
      <c r="J69" s="75" t="n">
        <f aca="false">T69</f>
        <v>1582.084</v>
      </c>
      <c r="K69" s="75" t="n">
        <f aca="false">W69</f>
        <v>38.2093</v>
      </c>
      <c r="L69" s="76" t="n">
        <v>1582.3152</v>
      </c>
      <c r="M69" s="76" t="n">
        <v>34.1679</v>
      </c>
      <c r="N69" s="76" t="n">
        <v>37.0536</v>
      </c>
      <c r="O69" s="76" t="n">
        <v>38.2093</v>
      </c>
      <c r="P69" s="76" t="n">
        <v>98.295</v>
      </c>
      <c r="Q69" s="77" t="n">
        <v>1.731</v>
      </c>
      <c r="R69" s="76" t="n">
        <f aca="false">P69/3600</f>
        <v>0.0273041666666667</v>
      </c>
      <c r="S69" s="78"/>
      <c r="T69" s="76" t="n">
        <v>1582.084</v>
      </c>
      <c r="U69" s="76" t="n">
        <v>34.1679</v>
      </c>
      <c r="V69" s="76" t="n">
        <v>37.0536</v>
      </c>
      <c r="W69" s="76" t="n">
        <v>38.2093</v>
      </c>
      <c r="X69" s="76" t="n">
        <v>97.89</v>
      </c>
      <c r="Y69" s="76" t="n">
        <v>1.716</v>
      </c>
      <c r="Z69" s="76" t="n">
        <f aca="false">X69/3600</f>
        <v>0.0271916666666667</v>
      </c>
      <c r="AA69" s="78"/>
      <c r="AB69" s="78"/>
      <c r="AC69" s="78"/>
      <c r="AE69" s="63" t="n">
        <f aca="false">Q69/100</f>
        <v>0.01731</v>
      </c>
      <c r="AF69" s="63" t="n">
        <f aca="false">R69/100</f>
        <v>0.000273041666666667</v>
      </c>
      <c r="AG69" s="63" t="n">
        <f aca="false">Y69/100</f>
        <v>0.01716</v>
      </c>
      <c r="AH69" s="63" t="n">
        <f aca="false">Z69/100</f>
        <v>0.000271916666666667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66.6928</v>
      </c>
      <c r="E70" s="90" t="n">
        <f aca="false">N70</f>
        <v>34.7736</v>
      </c>
      <c r="F70" s="90" t="n">
        <f aca="false">L70</f>
        <v>766.6928</v>
      </c>
      <c r="G70" s="90" t="n">
        <f aca="false">O70</f>
        <v>35.7543</v>
      </c>
      <c r="H70" s="90" t="n">
        <f aca="false">T70</f>
        <v>766.4664</v>
      </c>
      <c r="I70" s="90" t="n">
        <f aca="false">V70</f>
        <v>34.7736</v>
      </c>
      <c r="J70" s="90" t="n">
        <f aca="false">T70</f>
        <v>766.4664</v>
      </c>
      <c r="K70" s="90" t="n">
        <f aca="false">W70</f>
        <v>35.7543</v>
      </c>
      <c r="L70" s="83" t="n">
        <v>766.6928</v>
      </c>
      <c r="M70" s="83" t="n">
        <v>31.0262</v>
      </c>
      <c r="N70" s="83" t="n">
        <v>34.7736</v>
      </c>
      <c r="O70" s="83" t="n">
        <v>35.7543</v>
      </c>
      <c r="P70" s="83" t="n">
        <v>87.422</v>
      </c>
      <c r="Q70" s="83" t="n">
        <v>1.372</v>
      </c>
      <c r="R70" s="83" t="n">
        <f aca="false">P70/3600</f>
        <v>0.0242838888888889</v>
      </c>
      <c r="S70" s="81"/>
      <c r="T70" s="83" t="n">
        <v>766.4664</v>
      </c>
      <c r="U70" s="83" t="n">
        <v>31.0262</v>
      </c>
      <c r="V70" s="83" t="n">
        <v>34.7736</v>
      </c>
      <c r="W70" s="83" t="n">
        <v>35.7543</v>
      </c>
      <c r="X70" s="83" t="n">
        <v>87.032</v>
      </c>
      <c r="Y70" s="83" t="n">
        <v>1.372</v>
      </c>
      <c r="Z70" s="83" t="n">
        <f aca="false">X70/3600</f>
        <v>0.0241755555555556</v>
      </c>
      <c r="AA70" s="81"/>
      <c r="AB70" s="81"/>
      <c r="AC70" s="81"/>
      <c r="AE70" s="63" t="n">
        <f aca="false">Q70/100</f>
        <v>0.01372</v>
      </c>
      <c r="AF70" s="63" t="n">
        <f aca="false">R70/100</f>
        <v>0.000242838888888889</v>
      </c>
      <c r="AG70" s="63" t="n">
        <f aca="false">Y70/100</f>
        <v>0.01372</v>
      </c>
      <c r="AH70" s="63" t="n">
        <f aca="false">Z70/100</f>
        <v>0.000241755555555556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5227.3336</v>
      </c>
      <c r="E71" s="87" t="n">
        <f aca="false">N71</f>
        <v>47.2643</v>
      </c>
      <c r="F71" s="87" t="n">
        <f aca="false">L71</f>
        <v>25227.3336</v>
      </c>
      <c r="G71" s="87" t="n">
        <f aca="false">O71</f>
        <v>48.1047</v>
      </c>
      <c r="H71" s="87" t="n">
        <f aca="false">T71</f>
        <v>25219.796</v>
      </c>
      <c r="I71" s="87" t="n">
        <f aca="false">V71</f>
        <v>47.264</v>
      </c>
      <c r="J71" s="87" t="n">
        <f aca="false">T71</f>
        <v>25219.796</v>
      </c>
      <c r="K71" s="87" t="n">
        <f aca="false">W71</f>
        <v>48.1052</v>
      </c>
      <c r="L71" s="84" t="n">
        <v>25227.3336</v>
      </c>
      <c r="M71" s="84" t="n">
        <v>44.3866</v>
      </c>
      <c r="N71" s="84" t="n">
        <v>47.2643</v>
      </c>
      <c r="O71" s="84" t="n">
        <v>48.1047</v>
      </c>
      <c r="P71" s="84" t="n">
        <v>1813.877</v>
      </c>
      <c r="Q71" s="77" t="n">
        <v>31.246</v>
      </c>
      <c r="R71" s="84" t="n">
        <f aca="false">P71/3600</f>
        <v>0.503854722222222</v>
      </c>
      <c r="S71" s="86"/>
      <c r="T71" s="84" t="n">
        <v>25219.796</v>
      </c>
      <c r="U71" s="84" t="n">
        <v>44.3866</v>
      </c>
      <c r="V71" s="84" t="n">
        <v>47.264</v>
      </c>
      <c r="W71" s="84" t="n">
        <v>48.1052</v>
      </c>
      <c r="X71" s="84" t="n">
        <v>1841.708</v>
      </c>
      <c r="Y71" s="84" t="n">
        <v>30.232</v>
      </c>
      <c r="Z71" s="84" t="n">
        <f aca="false">X71/3600</f>
        <v>0.5115855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1246</v>
      </c>
      <c r="AF71" s="63" t="n">
        <f aca="false">R71/100</f>
        <v>0.00503854722222222</v>
      </c>
      <c r="AG71" s="63" t="n">
        <f aca="false">Y71/100</f>
        <v>0.30232</v>
      </c>
      <c r="AH71" s="63" t="n">
        <f aca="false">Z71/100</f>
        <v>0.00511585555555556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14751.2256</v>
      </c>
      <c r="E72" s="88" t="n">
        <f aca="false">N72</f>
        <v>45.7336</v>
      </c>
      <c r="F72" s="88" t="n">
        <f aca="false">L72</f>
        <v>14751.2256</v>
      </c>
      <c r="G72" s="88" t="n">
        <f aca="false">O72</f>
        <v>46.3905</v>
      </c>
      <c r="H72" s="88" t="n">
        <f aca="false">T72</f>
        <v>14744.3368</v>
      </c>
      <c r="I72" s="88" t="n">
        <f aca="false">V72</f>
        <v>45.7334</v>
      </c>
      <c r="J72" s="88" t="n">
        <f aca="false">T72</f>
        <v>14744.3368</v>
      </c>
      <c r="K72" s="88" t="n">
        <f aca="false">W72</f>
        <v>46.3905</v>
      </c>
      <c r="L72" s="76" t="n">
        <v>14751.2256</v>
      </c>
      <c r="M72" s="76" t="n">
        <v>41.8775</v>
      </c>
      <c r="N72" s="76" t="n">
        <v>45.7336</v>
      </c>
      <c r="O72" s="76" t="n">
        <v>46.3905</v>
      </c>
      <c r="P72" s="76" t="n">
        <v>1663.228</v>
      </c>
      <c r="Q72" s="77" t="n">
        <v>26.488</v>
      </c>
      <c r="R72" s="76" t="n">
        <f aca="false">P72/3600</f>
        <v>0.462007777777778</v>
      </c>
      <c r="S72" s="78"/>
      <c r="T72" s="76" t="n">
        <v>14744.3368</v>
      </c>
      <c r="U72" s="76" t="n">
        <v>41.8775</v>
      </c>
      <c r="V72" s="76" t="n">
        <v>45.7334</v>
      </c>
      <c r="W72" s="76" t="n">
        <v>46.3905</v>
      </c>
      <c r="X72" s="76" t="n">
        <v>1654.492</v>
      </c>
      <c r="Y72" s="76" t="n">
        <v>26.691</v>
      </c>
      <c r="Z72" s="76" t="n">
        <f aca="false">X72/3600</f>
        <v>0.459581111111111</v>
      </c>
      <c r="AA72" s="78"/>
      <c r="AB72" s="78"/>
      <c r="AC72" s="78"/>
      <c r="AE72" s="63" t="n">
        <f aca="false">Q72/100</f>
        <v>0.26488</v>
      </c>
      <c r="AF72" s="63" t="n">
        <f aca="false">R72/100</f>
        <v>0.00462007777777778</v>
      </c>
      <c r="AG72" s="63" t="n">
        <f aca="false">Y72/100</f>
        <v>0.26691</v>
      </c>
      <c r="AH72" s="63" t="n">
        <f aca="false">Z72/100</f>
        <v>0.00459581111111111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706.26</v>
      </c>
      <c r="E73" s="88" t="n">
        <f aca="false">N73</f>
        <v>44.0996</v>
      </c>
      <c r="F73" s="88" t="n">
        <f aca="false">L73</f>
        <v>8706.26</v>
      </c>
      <c r="G73" s="88" t="n">
        <f aca="false">O73</f>
        <v>44.5382</v>
      </c>
      <c r="H73" s="88" t="n">
        <f aca="false">T73</f>
        <v>8699.6032</v>
      </c>
      <c r="I73" s="88" t="n">
        <f aca="false">V73</f>
        <v>44.0998</v>
      </c>
      <c r="J73" s="88" t="n">
        <f aca="false">T73</f>
        <v>8699.6032</v>
      </c>
      <c r="K73" s="88" t="n">
        <f aca="false">W73</f>
        <v>44.5381</v>
      </c>
      <c r="L73" s="76" t="n">
        <v>8706.26</v>
      </c>
      <c r="M73" s="76" t="n">
        <v>39.1804</v>
      </c>
      <c r="N73" s="76" t="n">
        <v>44.0996</v>
      </c>
      <c r="O73" s="76" t="n">
        <v>44.5382</v>
      </c>
      <c r="P73" s="76" t="n">
        <v>1547.007</v>
      </c>
      <c r="Q73" s="77" t="n">
        <v>24.055</v>
      </c>
      <c r="R73" s="76" t="n">
        <f aca="false">P73/3600</f>
        <v>0.429724166666667</v>
      </c>
      <c r="S73" s="78"/>
      <c r="T73" s="76" t="n">
        <v>8699.6032</v>
      </c>
      <c r="U73" s="76" t="n">
        <v>39.1804</v>
      </c>
      <c r="V73" s="76" t="n">
        <v>44.0998</v>
      </c>
      <c r="W73" s="76" t="n">
        <v>44.5381</v>
      </c>
      <c r="X73" s="76" t="n">
        <v>1543.201</v>
      </c>
      <c r="Y73" s="76" t="n">
        <v>23.649</v>
      </c>
      <c r="Z73" s="76" t="n">
        <f aca="false">X73/3600</f>
        <v>0.428666944444445</v>
      </c>
      <c r="AA73" s="78"/>
      <c r="AB73" s="78"/>
      <c r="AC73" s="78"/>
      <c r="AE73" s="63" t="n">
        <f aca="false">Q73/100</f>
        <v>0.24055</v>
      </c>
      <c r="AF73" s="63" t="n">
        <f aca="false">R73/100</f>
        <v>0.00429724166666667</v>
      </c>
      <c r="AG73" s="63" t="n">
        <f aca="false">Y73/100</f>
        <v>0.23649</v>
      </c>
      <c r="AH73" s="63" t="n">
        <f aca="false">Z73/100</f>
        <v>0.00428666944444445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5149.0448</v>
      </c>
      <c r="E74" s="89" t="n">
        <f aca="false">N74</f>
        <v>42.3512</v>
      </c>
      <c r="F74" s="89" t="n">
        <f aca="false">L74</f>
        <v>5149.0448</v>
      </c>
      <c r="G74" s="89" t="n">
        <f aca="false">O74</f>
        <v>42.5419</v>
      </c>
      <c r="H74" s="89" t="n">
        <f aca="false">T74</f>
        <v>5142.5336</v>
      </c>
      <c r="I74" s="89" t="n">
        <f aca="false">V74</f>
        <v>42.3513</v>
      </c>
      <c r="J74" s="89" t="n">
        <f aca="false">T74</f>
        <v>5142.5336</v>
      </c>
      <c r="K74" s="89" t="n">
        <f aca="false">W74</f>
        <v>42.5423</v>
      </c>
      <c r="L74" s="83" t="n">
        <v>5149.0448</v>
      </c>
      <c r="M74" s="83" t="n">
        <v>36.3403</v>
      </c>
      <c r="N74" s="83" t="n">
        <v>42.3512</v>
      </c>
      <c r="O74" s="83" t="n">
        <v>42.5419</v>
      </c>
      <c r="P74" s="83" t="n">
        <v>1469.865</v>
      </c>
      <c r="Q74" s="83" t="n">
        <v>21.886</v>
      </c>
      <c r="R74" s="83" t="n">
        <f aca="false">P74/3600</f>
        <v>0.408295833333333</v>
      </c>
      <c r="S74" s="81"/>
      <c r="T74" s="83" t="n">
        <v>5142.5336</v>
      </c>
      <c r="U74" s="83" t="n">
        <v>36.3403</v>
      </c>
      <c r="V74" s="83" t="n">
        <v>42.3513</v>
      </c>
      <c r="W74" s="83" t="n">
        <v>42.5423</v>
      </c>
      <c r="X74" s="83" t="n">
        <v>1470.661</v>
      </c>
      <c r="Y74" s="83" t="n">
        <v>21.668</v>
      </c>
      <c r="Z74" s="83" t="n">
        <f aca="false">X74/3600</f>
        <v>0.408516944444445</v>
      </c>
      <c r="AA74" s="81"/>
      <c r="AB74" s="81"/>
      <c r="AC74" s="81"/>
      <c r="AE74" s="63" t="n">
        <f aca="false">Q74/100</f>
        <v>0.21886</v>
      </c>
      <c r="AF74" s="63" t="n">
        <f aca="false">R74/100</f>
        <v>0.00408295833333333</v>
      </c>
      <c r="AG74" s="63" t="n">
        <f aca="false">Y74/100</f>
        <v>0.21668</v>
      </c>
      <c r="AH74" s="63" t="n">
        <f aca="false">Z74/100</f>
        <v>0.00408516944444444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5418.1968</v>
      </c>
      <c r="E75" s="85" t="n">
        <f aca="false">N75</f>
        <v>48.4676</v>
      </c>
      <c r="F75" s="85" t="n">
        <f aca="false">L75</f>
        <v>25418.1968</v>
      </c>
      <c r="G75" s="85" t="n">
        <f aca="false">O75</f>
        <v>48.166</v>
      </c>
      <c r="H75" s="85" t="n">
        <f aca="false">T75</f>
        <v>25412.7016</v>
      </c>
      <c r="I75" s="85" t="n">
        <f aca="false">V75</f>
        <v>48.468</v>
      </c>
      <c r="J75" s="85" t="n">
        <f aca="false">T75</f>
        <v>25412.7016</v>
      </c>
      <c r="K75" s="85" t="n">
        <f aca="false">W75</f>
        <v>48.1664</v>
      </c>
      <c r="L75" s="84" t="n">
        <v>25418.1968</v>
      </c>
      <c r="M75" s="84" t="n">
        <v>44.3009</v>
      </c>
      <c r="N75" s="84" t="n">
        <v>48.4676</v>
      </c>
      <c r="O75" s="84" t="n">
        <v>48.166</v>
      </c>
      <c r="P75" s="84" t="n">
        <v>1820.304</v>
      </c>
      <c r="Q75" s="77" t="n">
        <v>30.7</v>
      </c>
      <c r="R75" s="84" t="n">
        <f aca="false">P75/3600</f>
        <v>0.50564</v>
      </c>
      <c r="S75" s="86"/>
      <c r="T75" s="84" t="n">
        <v>25412.7016</v>
      </c>
      <c r="U75" s="84" t="n">
        <v>44.3008</v>
      </c>
      <c r="V75" s="84" t="n">
        <v>48.468</v>
      </c>
      <c r="W75" s="84" t="n">
        <v>48.1664</v>
      </c>
      <c r="X75" s="84" t="n">
        <v>1779.167</v>
      </c>
      <c r="Y75" s="84" t="n">
        <v>30.154</v>
      </c>
      <c r="Z75" s="84" t="n">
        <f aca="false">X75/3600</f>
        <v>0.4942130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07</v>
      </c>
      <c r="AF75" s="63" t="n">
        <f aca="false">R75/100</f>
        <v>0.0050564</v>
      </c>
      <c r="AG75" s="63" t="n">
        <f aca="false">Y75/100</f>
        <v>0.30154</v>
      </c>
      <c r="AH75" s="63" t="n">
        <f aca="false">Z75/100</f>
        <v>0.00494213055555556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5110.7552</v>
      </c>
      <c r="E76" s="75" t="n">
        <f aca="false">N76</f>
        <v>46.9758</v>
      </c>
      <c r="F76" s="75" t="n">
        <f aca="false">L76</f>
        <v>15110.7552</v>
      </c>
      <c r="G76" s="75" t="n">
        <f aca="false">O76</f>
        <v>46.0726</v>
      </c>
      <c r="H76" s="75" t="n">
        <f aca="false">T76</f>
        <v>15105.716</v>
      </c>
      <c r="I76" s="75" t="n">
        <f aca="false">V76</f>
        <v>46.976</v>
      </c>
      <c r="J76" s="75" t="n">
        <f aca="false">T76</f>
        <v>15105.716</v>
      </c>
      <c r="K76" s="75" t="n">
        <f aca="false">W76</f>
        <v>46.0725</v>
      </c>
      <c r="L76" s="76" t="n">
        <v>15110.7552</v>
      </c>
      <c r="M76" s="76" t="n">
        <v>41.7031</v>
      </c>
      <c r="N76" s="76" t="n">
        <v>46.9758</v>
      </c>
      <c r="O76" s="76" t="n">
        <v>46.0726</v>
      </c>
      <c r="P76" s="76" t="n">
        <v>1653.103</v>
      </c>
      <c r="Q76" s="77" t="n">
        <v>26.332</v>
      </c>
      <c r="R76" s="76" t="n">
        <f aca="false">P76/3600</f>
        <v>0.459195277777778</v>
      </c>
      <c r="S76" s="78"/>
      <c r="T76" s="76" t="n">
        <v>15105.716</v>
      </c>
      <c r="U76" s="76" t="n">
        <v>41.7031</v>
      </c>
      <c r="V76" s="76" t="n">
        <v>46.976</v>
      </c>
      <c r="W76" s="76" t="n">
        <v>46.0725</v>
      </c>
      <c r="X76" s="76" t="n">
        <v>1647.799</v>
      </c>
      <c r="Y76" s="76" t="n">
        <v>26.925</v>
      </c>
      <c r="Z76" s="76" t="n">
        <f aca="false">X76/3600</f>
        <v>0.457721944444444</v>
      </c>
      <c r="AA76" s="78"/>
      <c r="AB76" s="78"/>
      <c r="AC76" s="78"/>
      <c r="AE76" s="63" t="n">
        <f aca="false">Q76/100</f>
        <v>0.26332</v>
      </c>
      <c r="AF76" s="63" t="n">
        <f aca="false">R76/100</f>
        <v>0.00459195277777778</v>
      </c>
      <c r="AG76" s="63" t="n">
        <f aca="false">Y76/100</f>
        <v>0.26925</v>
      </c>
      <c r="AH76" s="63" t="n">
        <f aca="false">Z76/100</f>
        <v>0.00457721944444444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9291.5984</v>
      </c>
      <c r="E77" s="75" t="n">
        <f aca="false">N77</f>
        <v>45.6374</v>
      </c>
      <c r="F77" s="75" t="n">
        <f aca="false">L77</f>
        <v>9291.5984</v>
      </c>
      <c r="G77" s="75" t="n">
        <f aca="false">O77</f>
        <v>43.9523</v>
      </c>
      <c r="H77" s="75" t="n">
        <f aca="false">T77</f>
        <v>9286.624</v>
      </c>
      <c r="I77" s="75" t="n">
        <f aca="false">V77</f>
        <v>45.6372</v>
      </c>
      <c r="J77" s="75" t="n">
        <f aca="false">T77</f>
        <v>9286.624</v>
      </c>
      <c r="K77" s="75" t="n">
        <f aca="false">W77</f>
        <v>43.9523</v>
      </c>
      <c r="L77" s="76" t="n">
        <v>9291.5984</v>
      </c>
      <c r="M77" s="76" t="n">
        <v>38.918</v>
      </c>
      <c r="N77" s="76" t="n">
        <v>45.6374</v>
      </c>
      <c r="O77" s="76" t="n">
        <v>43.9523</v>
      </c>
      <c r="P77" s="76" t="n">
        <v>1531.688</v>
      </c>
      <c r="Q77" s="77" t="n">
        <v>24.258</v>
      </c>
      <c r="R77" s="76" t="n">
        <f aca="false">P77/3600</f>
        <v>0.425468888888889</v>
      </c>
      <c r="S77" s="78"/>
      <c r="T77" s="76" t="n">
        <v>9286.624</v>
      </c>
      <c r="U77" s="76" t="n">
        <v>38.918</v>
      </c>
      <c r="V77" s="76" t="n">
        <v>45.6372</v>
      </c>
      <c r="W77" s="76" t="n">
        <v>43.9523</v>
      </c>
      <c r="X77" s="76" t="n">
        <v>1527.539</v>
      </c>
      <c r="Y77" s="76" t="n">
        <v>25.084</v>
      </c>
      <c r="Z77" s="76" t="n">
        <f aca="false">X77/3600</f>
        <v>0.424316388888889</v>
      </c>
      <c r="AA77" s="78"/>
      <c r="AB77" s="78"/>
      <c r="AC77" s="78"/>
      <c r="AE77" s="63" t="n">
        <f aca="false">Q77/100</f>
        <v>0.24258</v>
      </c>
      <c r="AF77" s="63" t="n">
        <f aca="false">R77/100</f>
        <v>0.00425468888888889</v>
      </c>
      <c r="AG77" s="63" t="n">
        <f aca="false">Y77/100</f>
        <v>0.25084</v>
      </c>
      <c r="AH77" s="63" t="n">
        <f aca="false">Z77/100</f>
        <v>0.00424316388888889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485.4376</v>
      </c>
      <c r="E78" s="82" t="n">
        <f aca="false">N78</f>
        <v>44.1488</v>
      </c>
      <c r="F78" s="82" t="n">
        <f aca="false">L78</f>
        <v>5485.4376</v>
      </c>
      <c r="G78" s="82" t="n">
        <f aca="false">O78</f>
        <v>42.0328</v>
      </c>
      <c r="H78" s="82" t="n">
        <f aca="false">T78</f>
        <v>5480.4432</v>
      </c>
      <c r="I78" s="82" t="n">
        <f aca="false">V78</f>
        <v>44.1488</v>
      </c>
      <c r="J78" s="82" t="n">
        <f aca="false">T78</f>
        <v>5480.4432</v>
      </c>
      <c r="K78" s="82" t="n">
        <f aca="false">W78</f>
        <v>42.0331</v>
      </c>
      <c r="L78" s="83" t="n">
        <v>5485.4376</v>
      </c>
      <c r="M78" s="83" t="n">
        <v>35.7617</v>
      </c>
      <c r="N78" s="83" t="n">
        <v>44.1488</v>
      </c>
      <c r="O78" s="83" t="n">
        <v>42.0328</v>
      </c>
      <c r="P78" s="83" t="n">
        <v>1485.84</v>
      </c>
      <c r="Q78" s="83" t="n">
        <v>23.103</v>
      </c>
      <c r="R78" s="83" t="n">
        <f aca="false">P78/3600</f>
        <v>0.412733333333333</v>
      </c>
      <c r="S78" s="81"/>
      <c r="T78" s="83" t="n">
        <v>5480.4432</v>
      </c>
      <c r="U78" s="83" t="n">
        <v>35.7617</v>
      </c>
      <c r="V78" s="83" t="n">
        <v>44.1488</v>
      </c>
      <c r="W78" s="83" t="n">
        <v>42.0331</v>
      </c>
      <c r="X78" s="83" t="n">
        <v>1451.722</v>
      </c>
      <c r="Y78" s="83" t="n">
        <v>22.542</v>
      </c>
      <c r="Z78" s="83" t="n">
        <f aca="false">X78/3600</f>
        <v>0.403256111111111</v>
      </c>
      <c r="AA78" s="81"/>
      <c r="AB78" s="81"/>
      <c r="AC78" s="81"/>
      <c r="AE78" s="63" t="n">
        <f aca="false">Q78/100</f>
        <v>0.23103</v>
      </c>
      <c r="AF78" s="63" t="n">
        <f aca="false">R78/100</f>
        <v>0.00412733333333333</v>
      </c>
      <c r="AG78" s="63" t="n">
        <f aca="false">Y78/100</f>
        <v>0.22542</v>
      </c>
      <c r="AH78" s="63" t="n">
        <f aca="false">Z78/100</f>
        <v>0.00403256111111111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7248.6872</v>
      </c>
      <c r="E79" s="85" t="n">
        <f aca="false">N79</f>
        <v>48.4815</v>
      </c>
      <c r="F79" s="85" t="n">
        <f aca="false">L79</f>
        <v>27248.6872</v>
      </c>
      <c r="G79" s="85" t="n">
        <f aca="false">O79</f>
        <v>48.678</v>
      </c>
      <c r="H79" s="85" t="n">
        <f aca="false">T79</f>
        <v>27249.1688</v>
      </c>
      <c r="I79" s="85" t="n">
        <f aca="false">V79</f>
        <v>48.4813</v>
      </c>
      <c r="J79" s="85" t="n">
        <f aca="false">T79</f>
        <v>27249.1688</v>
      </c>
      <c r="K79" s="85" t="n">
        <f aca="false">W79</f>
        <v>48.6774</v>
      </c>
      <c r="L79" s="84" t="n">
        <v>27248.6872</v>
      </c>
      <c r="M79" s="84" t="n">
        <v>44.3402</v>
      </c>
      <c r="N79" s="84" t="n">
        <v>48.4815</v>
      </c>
      <c r="O79" s="84" t="n">
        <v>48.678</v>
      </c>
      <c r="P79" s="84" t="n">
        <v>1801.943</v>
      </c>
      <c r="Q79" s="77" t="n">
        <v>30.966</v>
      </c>
      <c r="R79" s="84" t="n">
        <f aca="false">P79/3600</f>
        <v>0.500539722222222</v>
      </c>
      <c r="S79" s="86"/>
      <c r="T79" s="84" t="n">
        <v>27249.1688</v>
      </c>
      <c r="U79" s="84" t="n">
        <v>44.3403</v>
      </c>
      <c r="V79" s="84" t="n">
        <v>48.4813</v>
      </c>
      <c r="W79" s="84" t="n">
        <v>48.6774</v>
      </c>
      <c r="X79" s="84" t="n">
        <v>1805.391</v>
      </c>
      <c r="Y79" s="84" t="n">
        <v>30.217</v>
      </c>
      <c r="Z79" s="84" t="n">
        <f aca="false">X79/3600</f>
        <v>0.5014975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0966</v>
      </c>
      <c r="AF79" s="63" t="n">
        <f aca="false">R79/100</f>
        <v>0.00500539722222222</v>
      </c>
      <c r="AG79" s="63" t="n">
        <f aca="false">Y79/100</f>
        <v>0.30217</v>
      </c>
      <c r="AH79" s="63" t="n">
        <f aca="false">Z79/100</f>
        <v>0.005014975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15619.5464</v>
      </c>
      <c r="E80" s="75" t="n">
        <f aca="false">N80</f>
        <v>46.5938</v>
      </c>
      <c r="F80" s="75" t="n">
        <f aca="false">L80</f>
        <v>15619.5464</v>
      </c>
      <c r="G80" s="75" t="n">
        <f aca="false">O80</f>
        <v>46.7444</v>
      </c>
      <c r="H80" s="75" t="n">
        <f aca="false">T80</f>
        <v>15619.192</v>
      </c>
      <c r="I80" s="75" t="n">
        <f aca="false">V80</f>
        <v>46.5937</v>
      </c>
      <c r="J80" s="75" t="n">
        <f aca="false">T80</f>
        <v>15619.192</v>
      </c>
      <c r="K80" s="75" t="n">
        <f aca="false">W80</f>
        <v>46.7443</v>
      </c>
      <c r="L80" s="76" t="n">
        <v>15619.5464</v>
      </c>
      <c r="M80" s="76" t="n">
        <v>41.5642</v>
      </c>
      <c r="N80" s="76" t="n">
        <v>46.5938</v>
      </c>
      <c r="O80" s="76" t="n">
        <v>46.7444</v>
      </c>
      <c r="P80" s="76" t="n">
        <v>1665.77</v>
      </c>
      <c r="Q80" s="77" t="n">
        <v>27.128</v>
      </c>
      <c r="R80" s="76" t="n">
        <f aca="false">P80/3600</f>
        <v>0.462713888888889</v>
      </c>
      <c r="S80" s="78"/>
      <c r="T80" s="76" t="n">
        <v>15619.192</v>
      </c>
      <c r="U80" s="76" t="n">
        <v>41.5641</v>
      </c>
      <c r="V80" s="76" t="n">
        <v>46.5937</v>
      </c>
      <c r="W80" s="76" t="n">
        <v>46.7443</v>
      </c>
      <c r="X80" s="76" t="n">
        <v>1646.52</v>
      </c>
      <c r="Y80" s="76" t="n">
        <v>26.566</v>
      </c>
      <c r="Z80" s="76" t="n">
        <f aca="false">X80/3600</f>
        <v>0.457366666666667</v>
      </c>
      <c r="AA80" s="78"/>
      <c r="AB80" s="78"/>
      <c r="AC80" s="78"/>
      <c r="AE80" s="63" t="n">
        <f aca="false">Q80/100</f>
        <v>0.27128</v>
      </c>
      <c r="AF80" s="63" t="n">
        <f aca="false">R80/100</f>
        <v>0.00462713888888889</v>
      </c>
      <c r="AG80" s="63" t="n">
        <f aca="false">Y80/100</f>
        <v>0.26566</v>
      </c>
      <c r="AH80" s="63" t="n">
        <f aca="false">Z80/100</f>
        <v>0.00457366666666667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8851.4808</v>
      </c>
      <c r="E81" s="75" t="n">
        <f aca="false">N81</f>
        <v>44.7462</v>
      </c>
      <c r="F81" s="75" t="n">
        <f aca="false">L81</f>
        <v>8851.4808</v>
      </c>
      <c r="G81" s="75" t="n">
        <f aca="false">O81</f>
        <v>44.7564</v>
      </c>
      <c r="H81" s="75" t="n">
        <f aca="false">T81</f>
        <v>8851.6688</v>
      </c>
      <c r="I81" s="75" t="n">
        <f aca="false">V81</f>
        <v>44.7462</v>
      </c>
      <c r="J81" s="75" t="n">
        <f aca="false">T81</f>
        <v>8851.6688</v>
      </c>
      <c r="K81" s="75" t="n">
        <f aca="false">W81</f>
        <v>44.7566</v>
      </c>
      <c r="L81" s="76" t="n">
        <v>8851.4808</v>
      </c>
      <c r="M81" s="76" t="n">
        <v>38.7435</v>
      </c>
      <c r="N81" s="76" t="n">
        <v>44.7462</v>
      </c>
      <c r="O81" s="76" t="n">
        <v>44.7564</v>
      </c>
      <c r="P81" s="76" t="n">
        <v>1653.119</v>
      </c>
      <c r="Q81" s="77" t="n">
        <v>24.008</v>
      </c>
      <c r="R81" s="76" t="n">
        <f aca="false">P81/3600</f>
        <v>0.459199722222222</v>
      </c>
      <c r="S81" s="78"/>
      <c r="T81" s="76" t="n">
        <v>8851.6688</v>
      </c>
      <c r="U81" s="76" t="n">
        <v>38.7435</v>
      </c>
      <c r="V81" s="76" t="n">
        <v>44.7462</v>
      </c>
      <c r="W81" s="76" t="n">
        <v>44.7566</v>
      </c>
      <c r="X81" s="76" t="n">
        <v>1585.961</v>
      </c>
      <c r="Y81" s="76" t="n">
        <v>23.665</v>
      </c>
      <c r="Z81" s="76" t="n">
        <f aca="false">X81/3600</f>
        <v>0.440544722222222</v>
      </c>
      <c r="AA81" s="78"/>
      <c r="AB81" s="78"/>
      <c r="AC81" s="78"/>
      <c r="AE81" s="63" t="n">
        <f aca="false">Q81/100</f>
        <v>0.24008</v>
      </c>
      <c r="AF81" s="63" t="n">
        <f aca="false">R81/100</f>
        <v>0.00459199722222222</v>
      </c>
      <c r="AG81" s="63" t="n">
        <f aca="false">Y81/100</f>
        <v>0.23665</v>
      </c>
      <c r="AH81" s="63" t="n">
        <f aca="false">Z81/100</f>
        <v>0.00440544722222222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999.2088</v>
      </c>
      <c r="E82" s="90" t="n">
        <f aca="false">N82</f>
        <v>42.8881</v>
      </c>
      <c r="F82" s="90" t="n">
        <f aca="false">L82</f>
        <v>4999.2088</v>
      </c>
      <c r="G82" s="90" t="n">
        <f aca="false">O82</f>
        <v>42.7371</v>
      </c>
      <c r="H82" s="90" t="n">
        <f aca="false">T82</f>
        <v>4999.2912</v>
      </c>
      <c r="I82" s="90" t="n">
        <f aca="false">V82</f>
        <v>42.888</v>
      </c>
      <c r="J82" s="90" t="n">
        <f aca="false">T82</f>
        <v>4999.2912</v>
      </c>
      <c r="K82" s="90" t="n">
        <f aca="false">W82</f>
        <v>42.7373</v>
      </c>
      <c r="L82" s="83" t="n">
        <v>4999.2088</v>
      </c>
      <c r="M82" s="83" t="n">
        <v>35.9774</v>
      </c>
      <c r="N82" s="83" t="n">
        <v>42.8881</v>
      </c>
      <c r="O82" s="83" t="n">
        <v>42.7371</v>
      </c>
      <c r="P82" s="83" t="n">
        <v>1480.754</v>
      </c>
      <c r="Q82" s="83" t="n">
        <v>22.791</v>
      </c>
      <c r="R82" s="83" t="n">
        <f aca="false">P82/3600</f>
        <v>0.411320555555556</v>
      </c>
      <c r="S82" s="81"/>
      <c r="T82" s="83" t="n">
        <v>4999.2912</v>
      </c>
      <c r="U82" s="83" t="n">
        <v>35.9773</v>
      </c>
      <c r="V82" s="83" t="n">
        <v>42.888</v>
      </c>
      <c r="W82" s="83" t="n">
        <v>42.7373</v>
      </c>
      <c r="X82" s="83" t="n">
        <v>1472.814</v>
      </c>
      <c r="Y82" s="83" t="n">
        <v>21.699</v>
      </c>
      <c r="Z82" s="83" t="n">
        <f aca="false">X82/3600</f>
        <v>0.409115</v>
      </c>
      <c r="AA82" s="81"/>
      <c r="AB82" s="81"/>
      <c r="AC82" s="81"/>
      <c r="AE82" s="63" t="n">
        <f aca="false">Q82/100</f>
        <v>0.22791</v>
      </c>
      <c r="AF82" s="63" t="n">
        <f aca="false">R82/100</f>
        <v>0.00411320555555556</v>
      </c>
      <c r="AG82" s="63" t="n">
        <f aca="false">Y82/100</f>
        <v>0.21699</v>
      </c>
      <c r="AH82" s="63" t="n">
        <f aca="false">Z82/100</f>
        <v>0.00409115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82)*100</f>
        <v>18.457121338494</v>
      </c>
      <c r="R89" s="95" t="n">
        <f aca="false">GEOMEAN(AF3:AF82)*100</f>
        <v>0.302932975453057</v>
      </c>
      <c r="S89" s="95"/>
      <c r="T89" s="95"/>
      <c r="U89" s="95"/>
      <c r="V89" s="95"/>
      <c r="W89" s="95"/>
      <c r="X89" s="95"/>
      <c r="Y89" s="95" t="n">
        <f aca="false">GEOMEAN(AG3:AG82)*100</f>
        <v>18.5248398401317</v>
      </c>
      <c r="Z89" s="95" t="n">
        <f aca="false">GEOMEAN(AH3:AH82)*100</f>
        <v>0.300988872002111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36689633446</v>
      </c>
      <c r="Z90" s="105" t="n">
        <f aca="false">Z89/R89</f>
        <v>0.993582397399825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82)/3600</f>
        <v>0.655090555555556</v>
      </c>
      <c r="R91" s="94" t="n">
        <f aca="false">SUM(R3:R82)</f>
        <v>39.0226511111111</v>
      </c>
      <c r="X91" s="94"/>
      <c r="Y91" s="94" t="n">
        <f aca="false">SUM(Y3:Y82)/3600</f>
        <v>0.655511111111111</v>
      </c>
      <c r="Z91" s="94" t="n">
        <f aca="false">SUM(Z3:Z82)</f>
        <v>38.950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179.7776</v>
      </c>
      <c r="E3" s="75" t="n">
        <f aca="false">N3</f>
        <v>41.6473</v>
      </c>
      <c r="F3" s="75" t="n">
        <f aca="false">L3</f>
        <v>14179.7776</v>
      </c>
      <c r="G3" s="75" t="n">
        <f aca="false">O3</f>
        <v>44.3418</v>
      </c>
      <c r="H3" s="75" t="n">
        <f aca="false">T3</f>
        <v>14181.104</v>
      </c>
      <c r="I3" s="75" t="n">
        <f aca="false">V3</f>
        <v>41.6469</v>
      </c>
      <c r="J3" s="75" t="n">
        <f aca="false">T3</f>
        <v>14181.104</v>
      </c>
      <c r="K3" s="75" t="n">
        <f aca="false">W3</f>
        <v>44.3468</v>
      </c>
      <c r="L3" s="76" t="n">
        <v>14179.7776</v>
      </c>
      <c r="M3" s="76" t="n">
        <v>41.8087</v>
      </c>
      <c r="N3" s="76" t="n">
        <v>41.6473</v>
      </c>
      <c r="O3" s="76" t="n">
        <v>44.3418</v>
      </c>
      <c r="P3" s="76" t="n">
        <v>18173.906</v>
      </c>
      <c r="Q3" s="77" t="n">
        <v>54.109</v>
      </c>
      <c r="R3" s="76" t="n">
        <f aca="false">P3/3600</f>
        <v>5.04830722222222</v>
      </c>
      <c r="S3" s="78"/>
      <c r="T3" s="84" t="n">
        <v>14181.104</v>
      </c>
      <c r="U3" s="84" t="n">
        <v>41.8037</v>
      </c>
      <c r="V3" s="84" t="n">
        <v>41.6469</v>
      </c>
      <c r="W3" s="84" t="n">
        <v>44.3468</v>
      </c>
      <c r="X3" s="76" t="n">
        <v>17524.765</v>
      </c>
      <c r="Y3" s="77" t="n">
        <v>51.031</v>
      </c>
      <c r="Z3" s="76" t="n">
        <f aca="false">X3/3600</f>
        <v>4.8679902777777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54109</v>
      </c>
      <c r="AF3" s="63" t="n">
        <f aca="false">R3/100</f>
        <v>0.0504830722222222</v>
      </c>
      <c r="AG3" s="63" t="n">
        <f aca="false">Y3/100</f>
        <v>0.51031</v>
      </c>
      <c r="AH3" s="63" t="n">
        <f aca="false">Z3/100</f>
        <v>0.0486799027777778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5814.2064</v>
      </c>
      <c r="E4" s="75" t="n">
        <f aca="false">N4</f>
        <v>39.9504</v>
      </c>
      <c r="F4" s="75" t="n">
        <f aca="false">L4</f>
        <v>5814.2064</v>
      </c>
      <c r="G4" s="75" t="n">
        <f aca="false">O4</f>
        <v>42.4188</v>
      </c>
      <c r="H4" s="75" t="n">
        <f aca="false">T4</f>
        <v>5815.6464</v>
      </c>
      <c r="I4" s="75" t="n">
        <f aca="false">V4</f>
        <v>39.953</v>
      </c>
      <c r="J4" s="75" t="n">
        <f aca="false">T4</f>
        <v>5815.6464</v>
      </c>
      <c r="K4" s="75" t="n">
        <f aca="false">W4</f>
        <v>42.4198</v>
      </c>
      <c r="L4" s="76" t="n">
        <v>5814.2064</v>
      </c>
      <c r="M4" s="76" t="n">
        <v>39.2827</v>
      </c>
      <c r="N4" s="76" t="n">
        <v>39.9504</v>
      </c>
      <c r="O4" s="76" t="n">
        <v>42.4188</v>
      </c>
      <c r="P4" s="76" t="n">
        <v>15258.843</v>
      </c>
      <c r="Q4" s="77" t="n">
        <v>48.937</v>
      </c>
      <c r="R4" s="76" t="n">
        <f aca="false">P4/3600</f>
        <v>4.2385675</v>
      </c>
      <c r="S4" s="78"/>
      <c r="T4" s="76" t="n">
        <v>5815.6464</v>
      </c>
      <c r="U4" s="76" t="n">
        <v>39.2767</v>
      </c>
      <c r="V4" s="76" t="n">
        <v>39.953</v>
      </c>
      <c r="W4" s="76" t="n">
        <v>42.4198</v>
      </c>
      <c r="X4" s="76" t="n">
        <v>15340.765</v>
      </c>
      <c r="Y4" s="77" t="n">
        <v>49.593</v>
      </c>
      <c r="Z4" s="76" t="n">
        <f aca="false">X4/3600</f>
        <v>4.26132361111111</v>
      </c>
      <c r="AA4" s="78"/>
      <c r="AB4" s="78"/>
      <c r="AC4" s="78"/>
      <c r="AE4" s="63" t="n">
        <f aca="false">Q4/100</f>
        <v>0.48937</v>
      </c>
      <c r="AF4" s="63" t="n">
        <f aca="false">R4/100</f>
        <v>0.042385675</v>
      </c>
      <c r="AG4" s="63" t="n">
        <f aca="false">Y4/100</f>
        <v>0.49593</v>
      </c>
      <c r="AH4" s="63" t="n">
        <f aca="false">Z4/100</f>
        <v>0.0426132361111111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781.304</v>
      </c>
      <c r="E5" s="75" t="n">
        <f aca="false">N5</f>
        <v>38.4181</v>
      </c>
      <c r="F5" s="75" t="n">
        <f aca="false">L5</f>
        <v>2781.304</v>
      </c>
      <c r="G5" s="75" t="n">
        <f aca="false">O5</f>
        <v>40.7334</v>
      </c>
      <c r="H5" s="75" t="n">
        <f aca="false">T5</f>
        <v>2785.88</v>
      </c>
      <c r="I5" s="75" t="n">
        <f aca="false">V5</f>
        <v>38.421</v>
      </c>
      <c r="J5" s="75" t="n">
        <f aca="false">T5</f>
        <v>2785.88</v>
      </c>
      <c r="K5" s="75" t="n">
        <f aca="false">W5</f>
        <v>40.7352</v>
      </c>
      <c r="L5" s="76" t="n">
        <v>2781.304</v>
      </c>
      <c r="M5" s="76" t="n">
        <v>36.703</v>
      </c>
      <c r="N5" s="76" t="n">
        <v>38.4181</v>
      </c>
      <c r="O5" s="76" t="n">
        <v>40.7334</v>
      </c>
      <c r="P5" s="76" t="n">
        <v>14721.625</v>
      </c>
      <c r="Q5" s="77" t="n">
        <v>43.609</v>
      </c>
      <c r="R5" s="76" t="n">
        <f aca="false">P5/3600</f>
        <v>4.08934027777778</v>
      </c>
      <c r="S5" s="78"/>
      <c r="T5" s="76" t="n">
        <v>2785.88</v>
      </c>
      <c r="U5" s="76" t="n">
        <v>36.6983</v>
      </c>
      <c r="V5" s="76" t="n">
        <v>38.421</v>
      </c>
      <c r="W5" s="76" t="n">
        <v>40.7352</v>
      </c>
      <c r="X5" s="76" t="n">
        <v>14156.004</v>
      </c>
      <c r="Y5" s="77" t="n">
        <v>41.761</v>
      </c>
      <c r="Z5" s="76" t="n">
        <f aca="false">X5/3600</f>
        <v>3.93222333333333</v>
      </c>
      <c r="AA5" s="78"/>
      <c r="AB5" s="78"/>
      <c r="AC5" s="78"/>
      <c r="AE5" s="63" t="n">
        <f aca="false">Q5/100</f>
        <v>0.43609</v>
      </c>
      <c r="AF5" s="63" t="n">
        <f aca="false">R5/100</f>
        <v>0.0408934027777778</v>
      </c>
      <c r="AG5" s="63" t="n">
        <f aca="false">Y5/100</f>
        <v>0.41761</v>
      </c>
      <c r="AH5" s="63" t="n">
        <f aca="false">Z5/100</f>
        <v>0.0393222333333333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409.0912</v>
      </c>
      <c r="E6" s="82" t="n">
        <f aca="false">N6</f>
        <v>36.8369</v>
      </c>
      <c r="F6" s="82" t="n">
        <f aca="false">L6</f>
        <v>1409.0912</v>
      </c>
      <c r="G6" s="82" t="n">
        <f aca="false">O6</f>
        <v>39.2058</v>
      </c>
      <c r="H6" s="82" t="n">
        <f aca="false">T6</f>
        <v>1408.6704</v>
      </c>
      <c r="I6" s="82" t="n">
        <f aca="false">V6</f>
        <v>36.8389</v>
      </c>
      <c r="J6" s="82" t="n">
        <f aca="false">T6</f>
        <v>1408.6704</v>
      </c>
      <c r="K6" s="82" t="n">
        <f aca="false">W6</f>
        <v>39.2079</v>
      </c>
      <c r="L6" s="83" t="n">
        <v>1409.0912</v>
      </c>
      <c r="M6" s="83" t="n">
        <v>34.0214</v>
      </c>
      <c r="N6" s="83" t="n">
        <v>36.8369</v>
      </c>
      <c r="O6" s="83" t="n">
        <v>39.2058</v>
      </c>
      <c r="P6" s="83" t="n">
        <v>13534.037</v>
      </c>
      <c r="Q6" s="83" t="n">
        <v>35.692</v>
      </c>
      <c r="R6" s="83" t="n">
        <f aca="false">P6/3600</f>
        <v>3.75945472222222</v>
      </c>
      <c r="S6" s="81"/>
      <c r="T6" s="83" t="n">
        <v>1408.6704</v>
      </c>
      <c r="U6" s="83" t="n">
        <v>34.0186</v>
      </c>
      <c r="V6" s="83" t="n">
        <v>36.8389</v>
      </c>
      <c r="W6" s="83" t="n">
        <v>39.2079</v>
      </c>
      <c r="X6" s="83" t="n">
        <v>14107.359</v>
      </c>
      <c r="Y6" s="83" t="n">
        <v>39.203</v>
      </c>
      <c r="Z6" s="83" t="n">
        <f aca="false">X6/3600</f>
        <v>3.91871083333333</v>
      </c>
      <c r="AA6" s="81"/>
      <c r="AB6" s="81"/>
      <c r="AC6" s="81"/>
      <c r="AE6" s="63" t="n">
        <f aca="false">Q6/100</f>
        <v>0.35692</v>
      </c>
      <c r="AF6" s="63" t="n">
        <f aca="false">R6/100</f>
        <v>0.0375945472222222</v>
      </c>
      <c r="AG6" s="63" t="n">
        <f aca="false">Y6/100</f>
        <v>0.39203</v>
      </c>
      <c r="AH6" s="63" t="n">
        <f aca="false">Z6/100</f>
        <v>0.0391871083333333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5413.5632</v>
      </c>
      <c r="E7" s="75" t="n">
        <f aca="false">N7</f>
        <v>45.1388</v>
      </c>
      <c r="F7" s="75" t="n">
        <f aca="false">L7</f>
        <v>35413.5632</v>
      </c>
      <c r="G7" s="75" t="n">
        <f aca="false">O7</f>
        <v>44.8335</v>
      </c>
      <c r="H7" s="75" t="n">
        <f aca="false">T7</f>
        <v>35415.4576</v>
      </c>
      <c r="I7" s="75" t="n">
        <f aca="false">V7</f>
        <v>45.1346</v>
      </c>
      <c r="J7" s="75" t="n">
        <f aca="false">T7</f>
        <v>35415.4576</v>
      </c>
      <c r="K7" s="75" t="n">
        <f aca="false">W7</f>
        <v>44.8323</v>
      </c>
      <c r="L7" s="84" t="n">
        <v>35413.5632</v>
      </c>
      <c r="M7" s="84" t="n">
        <v>40.3303</v>
      </c>
      <c r="N7" s="84" t="n">
        <v>45.1388</v>
      </c>
      <c r="O7" s="84" t="n">
        <v>44.8335</v>
      </c>
      <c r="P7" s="76" t="n">
        <v>24361.046</v>
      </c>
      <c r="Q7" s="77" t="n">
        <v>70.796</v>
      </c>
      <c r="R7" s="76" t="n">
        <f aca="false">P7/3600</f>
        <v>6.76695722222222</v>
      </c>
      <c r="S7" s="78"/>
      <c r="T7" s="76" t="n">
        <v>35415.4576</v>
      </c>
      <c r="U7" s="76" t="n">
        <v>40.3274</v>
      </c>
      <c r="V7" s="76" t="n">
        <v>45.1346</v>
      </c>
      <c r="W7" s="76" t="n">
        <v>44.8323</v>
      </c>
      <c r="X7" s="76" t="n">
        <v>24422.281</v>
      </c>
      <c r="Y7" s="77" t="n">
        <v>70.687</v>
      </c>
      <c r="Z7" s="76" t="n">
        <f aca="false">X7/3600</f>
        <v>6.7839669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70796</v>
      </c>
      <c r="AF7" s="63" t="n">
        <f aca="false">R7/100</f>
        <v>0.0676695722222222</v>
      </c>
      <c r="AG7" s="63" t="n">
        <f aca="false">Y7/100</f>
        <v>0.70687</v>
      </c>
      <c r="AH7" s="63" t="n">
        <f aca="false">Z7/100</f>
        <v>0.0678396694444444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7116.8352</v>
      </c>
      <c r="E8" s="75" t="n">
        <f aca="false">N8</f>
        <v>43.2481</v>
      </c>
      <c r="F8" s="75" t="n">
        <f aca="false">L8</f>
        <v>17116.8352</v>
      </c>
      <c r="G8" s="75" t="n">
        <f aca="false">O8</f>
        <v>43.4864</v>
      </c>
      <c r="H8" s="75" t="n">
        <f aca="false">T8</f>
        <v>17123.28</v>
      </c>
      <c r="I8" s="75" t="n">
        <f aca="false">V8</f>
        <v>43.2549</v>
      </c>
      <c r="J8" s="75" t="n">
        <f aca="false">T8</f>
        <v>17123.28</v>
      </c>
      <c r="K8" s="75" t="n">
        <f aca="false">W8</f>
        <v>43.5004</v>
      </c>
      <c r="L8" s="76" t="n">
        <v>17116.8352</v>
      </c>
      <c r="M8" s="76" t="n">
        <v>37.2803</v>
      </c>
      <c r="N8" s="76" t="n">
        <v>43.2481</v>
      </c>
      <c r="O8" s="76" t="n">
        <v>43.4864</v>
      </c>
      <c r="P8" s="76" t="n">
        <v>20684.734</v>
      </c>
      <c r="Q8" s="77" t="n">
        <v>62.156</v>
      </c>
      <c r="R8" s="76" t="n">
        <f aca="false">P8/3600</f>
        <v>5.74575944444444</v>
      </c>
      <c r="S8" s="78"/>
      <c r="T8" s="76" t="n">
        <v>17123.28</v>
      </c>
      <c r="U8" s="76" t="n">
        <v>37.2753</v>
      </c>
      <c r="V8" s="76" t="n">
        <v>43.2549</v>
      </c>
      <c r="W8" s="76" t="n">
        <v>43.5004</v>
      </c>
      <c r="X8" s="76" t="n">
        <v>20753.968</v>
      </c>
      <c r="Y8" s="77" t="n">
        <v>62.015</v>
      </c>
      <c r="Z8" s="76" t="n">
        <f aca="false">X8/3600</f>
        <v>5.76499111111111</v>
      </c>
      <c r="AA8" s="78"/>
      <c r="AB8" s="78"/>
      <c r="AC8" s="78"/>
      <c r="AE8" s="63" t="n">
        <f aca="false">Q8/100</f>
        <v>0.62156</v>
      </c>
      <c r="AF8" s="63" t="n">
        <f aca="false">R8/100</f>
        <v>0.0574575944444445</v>
      </c>
      <c r="AG8" s="63" t="n">
        <f aca="false">Y8/100</f>
        <v>0.62015</v>
      </c>
      <c r="AH8" s="63" t="n">
        <f aca="false">Z8/100</f>
        <v>0.0576499111111111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8910.096</v>
      </c>
      <c r="E9" s="75" t="n">
        <f aca="false">N9</f>
        <v>41.4715</v>
      </c>
      <c r="F9" s="75" t="n">
        <f aca="false">L9</f>
        <v>8910.096</v>
      </c>
      <c r="G9" s="75" t="n">
        <f aca="false">O9</f>
        <v>42.0681</v>
      </c>
      <c r="H9" s="75" t="n">
        <f aca="false">T9</f>
        <v>8914.8224</v>
      </c>
      <c r="I9" s="75" t="n">
        <f aca="false">V9</f>
        <v>41.4721</v>
      </c>
      <c r="J9" s="75" t="n">
        <f aca="false">T9</f>
        <v>8914.8224</v>
      </c>
      <c r="K9" s="75" t="n">
        <f aca="false">W9</f>
        <v>42.0533</v>
      </c>
      <c r="L9" s="76" t="n">
        <v>8910.096</v>
      </c>
      <c r="M9" s="76" t="n">
        <v>34.2678</v>
      </c>
      <c r="N9" s="76" t="n">
        <v>41.4715</v>
      </c>
      <c r="O9" s="76" t="n">
        <v>42.0681</v>
      </c>
      <c r="P9" s="76" t="n">
        <v>18409.812</v>
      </c>
      <c r="Q9" s="77" t="n">
        <v>59.468</v>
      </c>
      <c r="R9" s="76" t="n">
        <f aca="false">P9/3600</f>
        <v>5.11383666666667</v>
      </c>
      <c r="S9" s="78"/>
      <c r="T9" s="76" t="n">
        <v>8914.8224</v>
      </c>
      <c r="U9" s="76" t="n">
        <v>34.2624</v>
      </c>
      <c r="V9" s="76" t="n">
        <v>41.4721</v>
      </c>
      <c r="W9" s="76" t="n">
        <v>42.0533</v>
      </c>
      <c r="X9" s="76" t="n">
        <v>18439.921</v>
      </c>
      <c r="Y9" s="77" t="n">
        <v>60.171</v>
      </c>
      <c r="Z9" s="76" t="n">
        <f aca="false">X9/3600</f>
        <v>5.12220027777778</v>
      </c>
      <c r="AA9" s="78"/>
      <c r="AB9" s="78"/>
      <c r="AC9" s="78"/>
      <c r="AE9" s="63" t="n">
        <f aca="false">Q9/100</f>
        <v>0.59468</v>
      </c>
      <c r="AF9" s="63" t="n">
        <f aca="false">R9/100</f>
        <v>0.0511383666666667</v>
      </c>
      <c r="AG9" s="63" t="n">
        <f aca="false">Y9/100</f>
        <v>0.60171</v>
      </c>
      <c r="AH9" s="63" t="n">
        <f aca="false">Z9/100</f>
        <v>0.0512220027777778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908.3424</v>
      </c>
      <c r="E10" s="82" t="n">
        <f aca="false">N10</f>
        <v>39.7741</v>
      </c>
      <c r="F10" s="82" t="n">
        <f aca="false">L10</f>
        <v>4908.3424</v>
      </c>
      <c r="G10" s="82" t="n">
        <f aca="false">O10</f>
        <v>40.6058</v>
      </c>
      <c r="H10" s="82" t="n">
        <f aca="false">T10</f>
        <v>4917.5424</v>
      </c>
      <c r="I10" s="82" t="n">
        <f aca="false">V10</f>
        <v>39.7733</v>
      </c>
      <c r="J10" s="82" t="n">
        <f aca="false">T10</f>
        <v>4917.5424</v>
      </c>
      <c r="K10" s="82" t="n">
        <f aca="false">W10</f>
        <v>40.614</v>
      </c>
      <c r="L10" s="83" t="n">
        <v>4908.3424</v>
      </c>
      <c r="M10" s="83" t="n">
        <v>31.4621</v>
      </c>
      <c r="N10" s="83" t="n">
        <v>39.7741</v>
      </c>
      <c r="O10" s="83" t="n">
        <v>40.6058</v>
      </c>
      <c r="P10" s="83" t="n">
        <v>17233.078</v>
      </c>
      <c r="Q10" s="83" t="n">
        <v>58.546</v>
      </c>
      <c r="R10" s="83" t="n">
        <f aca="false">P10/3600</f>
        <v>4.78696611111111</v>
      </c>
      <c r="S10" s="81"/>
      <c r="T10" s="83" t="n">
        <v>4917.5424</v>
      </c>
      <c r="U10" s="83" t="n">
        <v>31.4594</v>
      </c>
      <c r="V10" s="83" t="n">
        <v>39.7733</v>
      </c>
      <c r="W10" s="83" t="n">
        <v>40.614</v>
      </c>
      <c r="X10" s="83" t="n">
        <v>17163.593</v>
      </c>
      <c r="Y10" s="83" t="n">
        <v>58.406</v>
      </c>
      <c r="Z10" s="83" t="n">
        <f aca="false">X10/3600</f>
        <v>4.76766472222222</v>
      </c>
      <c r="AA10" s="81"/>
      <c r="AB10" s="81"/>
      <c r="AC10" s="81"/>
      <c r="AE10" s="63" t="n">
        <f aca="false">Q10/100</f>
        <v>0.58546</v>
      </c>
      <c r="AF10" s="63" t="n">
        <f aca="false">R10/100</f>
        <v>0.0478696611111111</v>
      </c>
      <c r="AG10" s="63" t="n">
        <f aca="false">Y10/100</f>
        <v>0.58406</v>
      </c>
      <c r="AH10" s="63" t="n">
        <f aca="false">Z10/100</f>
        <v>0.0476766472222222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24265.6</v>
      </c>
      <c r="E11" s="75" t="n">
        <f aca="false">N11</f>
        <v>39.2123</v>
      </c>
      <c r="F11" s="75" t="n">
        <f aca="false">L11</f>
        <v>224265.6</v>
      </c>
      <c r="G11" s="75" t="n">
        <f aca="false">O11</f>
        <v>37.7461</v>
      </c>
      <c r="H11" s="75" t="n">
        <f aca="false">T11</f>
        <v>224269.9248</v>
      </c>
      <c r="I11" s="75" t="n">
        <f aca="false">V11</f>
        <v>39.2125</v>
      </c>
      <c r="J11" s="75" t="n">
        <f aca="false">T11</f>
        <v>224269.9248</v>
      </c>
      <c r="K11" s="75" t="n">
        <f aca="false">W11</f>
        <v>37.7464</v>
      </c>
      <c r="L11" s="76" t="n">
        <v>224265.6</v>
      </c>
      <c r="M11" s="76" t="n">
        <v>39.2281</v>
      </c>
      <c r="N11" s="76" t="n">
        <v>39.2123</v>
      </c>
      <c r="O11" s="76" t="n">
        <v>37.7461</v>
      </c>
      <c r="P11" s="76" t="n">
        <v>70869.328</v>
      </c>
      <c r="Q11" s="77" t="n">
        <v>197.734</v>
      </c>
      <c r="R11" s="76" t="n">
        <f aca="false">P11/3600</f>
        <v>19.6859244444444</v>
      </c>
      <c r="S11" s="78"/>
      <c r="T11" s="84" t="n">
        <v>224269.9248</v>
      </c>
      <c r="U11" s="84" t="n">
        <v>39.2273</v>
      </c>
      <c r="V11" s="84" t="n">
        <v>39.2125</v>
      </c>
      <c r="W11" s="84" t="n">
        <v>37.7464</v>
      </c>
      <c r="X11" s="76" t="n">
        <v>71002.281</v>
      </c>
      <c r="Y11" s="77" t="n">
        <v>196.906</v>
      </c>
      <c r="Z11" s="76" t="n">
        <f aca="false">X11/3600</f>
        <v>19.7228558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97734</v>
      </c>
      <c r="AF11" s="63" t="n">
        <f aca="false">R11/100</f>
        <v>0.196859244444444</v>
      </c>
      <c r="AG11" s="63" t="n">
        <f aca="false">Y11/100</f>
        <v>1.96906</v>
      </c>
      <c r="AH11" s="63" t="n">
        <f aca="false">Z11/100</f>
        <v>0.197228558333333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6075.376</v>
      </c>
      <c r="E12" s="75" t="n">
        <f aca="false">N12</f>
        <v>37.9977</v>
      </c>
      <c r="F12" s="75" t="n">
        <f aca="false">L12</f>
        <v>106075.376</v>
      </c>
      <c r="G12" s="75" t="n">
        <f aca="false">O12</f>
        <v>36.5674</v>
      </c>
      <c r="H12" s="75" t="n">
        <f aca="false">T12</f>
        <v>106089.0352</v>
      </c>
      <c r="I12" s="75" t="n">
        <f aca="false">V12</f>
        <v>37.9971</v>
      </c>
      <c r="J12" s="75" t="n">
        <f aca="false">T12</f>
        <v>106089.0352</v>
      </c>
      <c r="K12" s="75" t="n">
        <f aca="false">W12</f>
        <v>36.5657</v>
      </c>
      <c r="L12" s="76" t="n">
        <v>106075.376</v>
      </c>
      <c r="M12" s="76" t="n">
        <v>33.9195</v>
      </c>
      <c r="N12" s="76" t="n">
        <v>37.9977</v>
      </c>
      <c r="O12" s="76" t="n">
        <v>36.5674</v>
      </c>
      <c r="P12" s="76" t="n">
        <v>56054.109</v>
      </c>
      <c r="Q12" s="77" t="n">
        <v>167.843</v>
      </c>
      <c r="R12" s="76" t="n">
        <f aca="false">P12/3600</f>
        <v>15.5705858333333</v>
      </c>
      <c r="S12" s="78"/>
      <c r="T12" s="76" t="n">
        <v>106089.0352</v>
      </c>
      <c r="U12" s="76" t="n">
        <v>33.9194</v>
      </c>
      <c r="V12" s="76" t="n">
        <v>37.9971</v>
      </c>
      <c r="W12" s="76" t="n">
        <v>36.5657</v>
      </c>
      <c r="X12" s="76" t="n">
        <v>56256.828</v>
      </c>
      <c r="Y12" s="77" t="n">
        <v>167.046</v>
      </c>
      <c r="Z12" s="76" t="n">
        <f aca="false">X12/3600</f>
        <v>15.6268966666667</v>
      </c>
      <c r="AA12" s="78"/>
      <c r="AB12" s="78"/>
      <c r="AC12" s="78"/>
      <c r="AE12" s="63" t="n">
        <f aca="false">Q12/100</f>
        <v>1.67843</v>
      </c>
      <c r="AF12" s="63" t="n">
        <f aca="false">R12/100</f>
        <v>0.155705858333333</v>
      </c>
      <c r="AG12" s="63" t="n">
        <f aca="false">Y12/100</f>
        <v>1.67046</v>
      </c>
      <c r="AH12" s="63" t="n">
        <f aca="false">Z12/100</f>
        <v>0.156268966666667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8870.1856</v>
      </c>
      <c r="E13" s="75" t="n">
        <f aca="false">N13</f>
        <v>36.6292</v>
      </c>
      <c r="F13" s="75" t="n">
        <f aca="false">L13</f>
        <v>28870.1856</v>
      </c>
      <c r="G13" s="75" t="n">
        <f aca="false">O13</f>
        <v>35.3501</v>
      </c>
      <c r="H13" s="75" t="n">
        <f aca="false">T13</f>
        <v>28881.6544</v>
      </c>
      <c r="I13" s="75" t="n">
        <f aca="false">V13</f>
        <v>36.634</v>
      </c>
      <c r="J13" s="75" t="n">
        <f aca="false">T13</f>
        <v>28881.6544</v>
      </c>
      <c r="K13" s="75" t="n">
        <f aca="false">W13</f>
        <v>35.3501</v>
      </c>
      <c r="L13" s="76" t="n">
        <v>28870.1856</v>
      </c>
      <c r="M13" s="76" t="n">
        <v>29.5525</v>
      </c>
      <c r="N13" s="76" t="n">
        <v>36.6292</v>
      </c>
      <c r="O13" s="76" t="n">
        <v>35.3501</v>
      </c>
      <c r="P13" s="76" t="n">
        <v>41694.218</v>
      </c>
      <c r="Q13" s="77" t="n">
        <v>131.156</v>
      </c>
      <c r="R13" s="76" t="n">
        <f aca="false">P13/3600</f>
        <v>11.5817272222222</v>
      </c>
      <c r="S13" s="78"/>
      <c r="T13" s="76" t="n">
        <v>28881.6544</v>
      </c>
      <c r="U13" s="76" t="n">
        <v>29.552</v>
      </c>
      <c r="V13" s="76" t="n">
        <v>36.634</v>
      </c>
      <c r="W13" s="76" t="n">
        <v>35.3501</v>
      </c>
      <c r="X13" s="76" t="n">
        <v>41391.218</v>
      </c>
      <c r="Y13" s="77" t="n">
        <v>131.265</v>
      </c>
      <c r="Z13" s="76" t="n">
        <f aca="false">X13/3600</f>
        <v>11.4975605555556</v>
      </c>
      <c r="AA13" s="78"/>
      <c r="AB13" s="78"/>
      <c r="AC13" s="78"/>
      <c r="AE13" s="63" t="n">
        <f aca="false">Q13/100</f>
        <v>1.31156</v>
      </c>
      <c r="AF13" s="63" t="n">
        <f aca="false">R13/100</f>
        <v>0.115817272222222</v>
      </c>
      <c r="AG13" s="63" t="n">
        <f aca="false">Y13/100</f>
        <v>1.31265</v>
      </c>
      <c r="AH13" s="63" t="n">
        <f aca="false">Z13/100</f>
        <v>0.114975605555556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041.656</v>
      </c>
      <c r="E14" s="82" t="n">
        <f aca="false">N14</f>
        <v>35.062</v>
      </c>
      <c r="F14" s="82" t="n">
        <f aca="false">L14</f>
        <v>8041.656</v>
      </c>
      <c r="G14" s="82" t="n">
        <f aca="false">O14</f>
        <v>33.9157</v>
      </c>
      <c r="H14" s="82" t="n">
        <f aca="false">T14</f>
        <v>8042.8704</v>
      </c>
      <c r="I14" s="82" t="n">
        <f aca="false">V14</f>
        <v>35.0675</v>
      </c>
      <c r="J14" s="82" t="n">
        <f aca="false">T14</f>
        <v>8042.8704</v>
      </c>
      <c r="K14" s="82" t="n">
        <f aca="false">W14</f>
        <v>33.9169</v>
      </c>
      <c r="L14" s="83" t="n">
        <v>8041.656</v>
      </c>
      <c r="M14" s="83" t="n">
        <v>28.0682</v>
      </c>
      <c r="N14" s="83" t="n">
        <v>35.062</v>
      </c>
      <c r="O14" s="83" t="n">
        <v>33.9157</v>
      </c>
      <c r="P14" s="83" t="n">
        <v>34457.609</v>
      </c>
      <c r="Q14" s="83" t="n">
        <v>100.703</v>
      </c>
      <c r="R14" s="83" t="n">
        <f aca="false">P14/3600</f>
        <v>9.57155805555555</v>
      </c>
      <c r="S14" s="81"/>
      <c r="T14" s="83" t="n">
        <v>8042.8704</v>
      </c>
      <c r="U14" s="83" t="n">
        <v>28.0683</v>
      </c>
      <c r="V14" s="83" t="n">
        <v>35.0675</v>
      </c>
      <c r="W14" s="83" t="n">
        <v>33.9169</v>
      </c>
      <c r="X14" s="83" t="n">
        <v>34105.328</v>
      </c>
      <c r="Y14" s="83" t="n">
        <v>99.609</v>
      </c>
      <c r="Z14" s="83" t="n">
        <f aca="false">X14/3600</f>
        <v>9.47370222222222</v>
      </c>
      <c r="AA14" s="81"/>
      <c r="AB14" s="81"/>
      <c r="AC14" s="81"/>
      <c r="AE14" s="63" t="n">
        <f aca="false">Q14/100</f>
        <v>1.00703</v>
      </c>
      <c r="AF14" s="63" t="n">
        <f aca="false">R14/100</f>
        <v>0.0957155805555555</v>
      </c>
      <c r="AG14" s="63" t="n">
        <f aca="false">Y14/100</f>
        <v>0.99609</v>
      </c>
      <c r="AH14" s="63" t="n">
        <f aca="false">Z14/100</f>
        <v>0.0947370222222222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983.4336</v>
      </c>
      <c r="E15" s="75" t="n">
        <f aca="false">N15</f>
        <v>46.7083</v>
      </c>
      <c r="F15" s="75" t="n">
        <f aca="false">L15</f>
        <v>23983.4336</v>
      </c>
      <c r="G15" s="75" t="n">
        <f aca="false">O15</f>
        <v>46.4201</v>
      </c>
      <c r="H15" s="75" t="n">
        <f aca="false">T15</f>
        <v>23963.0336</v>
      </c>
      <c r="I15" s="75" t="n">
        <f aca="false">V15</f>
        <v>46.7121</v>
      </c>
      <c r="J15" s="75" t="n">
        <f aca="false">T15</f>
        <v>23963.0336</v>
      </c>
      <c r="K15" s="75" t="n">
        <f aca="false">W15</f>
        <v>46.4218</v>
      </c>
      <c r="L15" s="84" t="n">
        <v>23983.4336</v>
      </c>
      <c r="M15" s="84" t="n">
        <v>41.5935</v>
      </c>
      <c r="N15" s="84" t="n">
        <v>46.7083</v>
      </c>
      <c r="O15" s="84" t="n">
        <v>46.4201</v>
      </c>
      <c r="P15" s="76" t="n">
        <v>39458.156</v>
      </c>
      <c r="Q15" s="77" t="n">
        <v>112.875</v>
      </c>
      <c r="R15" s="76" t="n">
        <f aca="false">P15/3600</f>
        <v>10.9605988888889</v>
      </c>
      <c r="S15" s="78"/>
      <c r="T15" s="76" t="n">
        <v>23963.0336</v>
      </c>
      <c r="U15" s="76" t="n">
        <v>41.592</v>
      </c>
      <c r="V15" s="76" t="n">
        <v>46.7121</v>
      </c>
      <c r="W15" s="76" t="n">
        <v>46.4218</v>
      </c>
      <c r="X15" s="76" t="n">
        <v>39622.265</v>
      </c>
      <c r="Y15" s="77" t="n">
        <v>112.984</v>
      </c>
      <c r="Z15" s="76" t="n">
        <f aca="false">X15/3600</f>
        <v>11.0061847222222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1.12875</v>
      </c>
      <c r="AF15" s="63" t="n">
        <f aca="false">R15/100</f>
        <v>0.109605988888889</v>
      </c>
      <c r="AG15" s="63" t="n">
        <f aca="false">Y15/100</f>
        <v>1.12984</v>
      </c>
      <c r="AH15" s="63" t="n">
        <f aca="false">Z15/100</f>
        <v>0.110061847222222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394.7424</v>
      </c>
      <c r="E16" s="75" t="n">
        <f aca="false">N16</f>
        <v>45.9144</v>
      </c>
      <c r="F16" s="75" t="n">
        <f aca="false">L16</f>
        <v>6394.7424</v>
      </c>
      <c r="G16" s="75" t="n">
        <f aca="false">O16</f>
        <v>45.7441</v>
      </c>
      <c r="H16" s="75" t="n">
        <f aca="false">T16</f>
        <v>6399.896</v>
      </c>
      <c r="I16" s="75" t="n">
        <f aca="false">V16</f>
        <v>45.9061</v>
      </c>
      <c r="J16" s="75" t="n">
        <f aca="false">T16</f>
        <v>6399.896</v>
      </c>
      <c r="K16" s="75" t="n">
        <f aca="false">W16</f>
        <v>45.7429</v>
      </c>
      <c r="L16" s="76" t="n">
        <v>6394.7424</v>
      </c>
      <c r="M16" s="76" t="n">
        <v>40.1956</v>
      </c>
      <c r="N16" s="76" t="n">
        <v>45.9144</v>
      </c>
      <c r="O16" s="76" t="n">
        <v>45.7441</v>
      </c>
      <c r="P16" s="76" t="n">
        <v>34057.109</v>
      </c>
      <c r="Q16" s="77" t="n">
        <v>99.953</v>
      </c>
      <c r="R16" s="76" t="n">
        <f aca="false">P16/3600</f>
        <v>9.46030805555555</v>
      </c>
      <c r="S16" s="78"/>
      <c r="T16" s="76" t="n">
        <v>6399.896</v>
      </c>
      <c r="U16" s="76" t="n">
        <v>40.1941</v>
      </c>
      <c r="V16" s="76" t="n">
        <v>45.9061</v>
      </c>
      <c r="W16" s="76" t="n">
        <v>45.7429</v>
      </c>
      <c r="X16" s="76" t="n">
        <v>34132.687</v>
      </c>
      <c r="Y16" s="77" t="n">
        <v>99.281</v>
      </c>
      <c r="Z16" s="76" t="n">
        <f aca="false">X16/3600</f>
        <v>9.48130194444445</v>
      </c>
      <c r="AA16" s="78"/>
      <c r="AB16" s="78"/>
      <c r="AC16" s="78"/>
      <c r="AE16" s="63" t="n">
        <f aca="false">Q16/100</f>
        <v>0.99953</v>
      </c>
      <c r="AF16" s="63" t="n">
        <f aca="false">R16/100</f>
        <v>0.0946030805555555</v>
      </c>
      <c r="AG16" s="63" t="n">
        <f aca="false">Y16/100</f>
        <v>0.99281</v>
      </c>
      <c r="AH16" s="63" t="n">
        <f aca="false">Z16/100</f>
        <v>0.0948130194444445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672.2048</v>
      </c>
      <c r="E17" s="75" t="n">
        <f aca="false">N17</f>
        <v>45.2184</v>
      </c>
      <c r="F17" s="75" t="n">
        <f aca="false">L17</f>
        <v>2672.2048</v>
      </c>
      <c r="G17" s="75" t="n">
        <f aca="false">O17</f>
        <v>45.2247</v>
      </c>
      <c r="H17" s="75" t="n">
        <f aca="false">T17</f>
        <v>2677.1728</v>
      </c>
      <c r="I17" s="75" t="n">
        <f aca="false">V17</f>
        <v>45.2357</v>
      </c>
      <c r="J17" s="75" t="n">
        <f aca="false">T17</f>
        <v>2677.1728</v>
      </c>
      <c r="K17" s="75" t="n">
        <f aca="false">W17</f>
        <v>45.2313</v>
      </c>
      <c r="L17" s="76" t="n">
        <v>2672.2048</v>
      </c>
      <c r="M17" s="76" t="n">
        <v>38.8627</v>
      </c>
      <c r="N17" s="76" t="n">
        <v>45.2184</v>
      </c>
      <c r="O17" s="76" t="n">
        <v>45.2247</v>
      </c>
      <c r="P17" s="76" t="n">
        <v>31642.031</v>
      </c>
      <c r="Q17" s="77" t="n">
        <v>86.812</v>
      </c>
      <c r="R17" s="76" t="n">
        <f aca="false">P17/3600</f>
        <v>8.78945305555556</v>
      </c>
      <c r="S17" s="78"/>
      <c r="T17" s="76" t="n">
        <v>2677.1728</v>
      </c>
      <c r="U17" s="76" t="n">
        <v>38.8587</v>
      </c>
      <c r="V17" s="76" t="n">
        <v>45.2357</v>
      </c>
      <c r="W17" s="76" t="n">
        <v>45.2313</v>
      </c>
      <c r="X17" s="76" t="n">
        <v>31710.843</v>
      </c>
      <c r="Y17" s="77" t="n">
        <v>88.234</v>
      </c>
      <c r="Z17" s="76" t="n">
        <f aca="false">X17/3600</f>
        <v>8.8085675</v>
      </c>
      <c r="AA17" s="78"/>
      <c r="AB17" s="78"/>
      <c r="AC17" s="78"/>
      <c r="AE17" s="63" t="n">
        <f aca="false">Q17/100</f>
        <v>0.86812</v>
      </c>
      <c r="AF17" s="63" t="n">
        <f aca="false">R17/100</f>
        <v>0.0878945305555555</v>
      </c>
      <c r="AG17" s="63" t="n">
        <f aca="false">Y17/100</f>
        <v>0.88234</v>
      </c>
      <c r="AH17" s="63" t="n">
        <f aca="false">Z17/100</f>
        <v>0.088085675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89.0528</v>
      </c>
      <c r="E18" s="82" t="n">
        <f aca="false">N18</f>
        <v>44.5869</v>
      </c>
      <c r="F18" s="82" t="n">
        <f aca="false">L18</f>
        <v>1289.0528</v>
      </c>
      <c r="G18" s="82" t="n">
        <f aca="false">O18</f>
        <v>44.727</v>
      </c>
      <c r="H18" s="82" t="n">
        <f aca="false">T18</f>
        <v>1290.3552</v>
      </c>
      <c r="I18" s="82" t="n">
        <f aca="false">V18</f>
        <v>44.5601</v>
      </c>
      <c r="J18" s="82" t="n">
        <f aca="false">T18</f>
        <v>1290.3552</v>
      </c>
      <c r="K18" s="82" t="n">
        <f aca="false">W18</f>
        <v>44.7097</v>
      </c>
      <c r="L18" s="83" t="n">
        <v>1289.0528</v>
      </c>
      <c r="M18" s="83" t="n">
        <v>37.1347</v>
      </c>
      <c r="N18" s="83" t="n">
        <v>44.5869</v>
      </c>
      <c r="O18" s="83" t="n">
        <v>44.727</v>
      </c>
      <c r="P18" s="83" t="n">
        <v>30626.656</v>
      </c>
      <c r="Q18" s="83" t="n">
        <v>76.296</v>
      </c>
      <c r="R18" s="83" t="n">
        <f aca="false">P18/3600</f>
        <v>8.50740444444445</v>
      </c>
      <c r="S18" s="81"/>
      <c r="T18" s="83" t="n">
        <v>1290.3552</v>
      </c>
      <c r="U18" s="83" t="n">
        <v>37.1281</v>
      </c>
      <c r="V18" s="83" t="n">
        <v>44.5601</v>
      </c>
      <c r="W18" s="83" t="n">
        <v>44.7097</v>
      </c>
      <c r="X18" s="83" t="n">
        <v>30428.906</v>
      </c>
      <c r="Y18" s="83" t="n">
        <v>76.968</v>
      </c>
      <c r="Z18" s="83" t="n">
        <f aca="false">X18/3600</f>
        <v>8.45247388888889</v>
      </c>
      <c r="AA18" s="81"/>
      <c r="AB18" s="81"/>
      <c r="AC18" s="81"/>
      <c r="AE18" s="63" t="n">
        <f aca="false">Q18/100</f>
        <v>0.76296</v>
      </c>
      <c r="AF18" s="63" t="n">
        <f aca="false">R18/100</f>
        <v>0.0850740444444445</v>
      </c>
      <c r="AG18" s="63" t="n">
        <f aca="false">Y18/100</f>
        <v>0.76968</v>
      </c>
      <c r="AH18" s="63" t="n">
        <f aca="false">Z18/100</f>
        <v>0.0845247388888889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216.4056</v>
      </c>
      <c r="E19" s="75" t="n">
        <f aca="false">N19</f>
        <v>43.7028</v>
      </c>
      <c r="F19" s="75" t="n">
        <f aca="false">L19</f>
        <v>5216.4056</v>
      </c>
      <c r="G19" s="75" t="n">
        <f aca="false">O19</f>
        <v>45.5294</v>
      </c>
      <c r="H19" s="75" t="n">
        <f aca="false">T19</f>
        <v>5218.6944</v>
      </c>
      <c r="I19" s="75" t="n">
        <f aca="false">V19</f>
        <v>43.6957</v>
      </c>
      <c r="J19" s="75" t="n">
        <f aca="false">T19</f>
        <v>5218.6944</v>
      </c>
      <c r="K19" s="75" t="n">
        <f aca="false">W19</f>
        <v>45.5257</v>
      </c>
      <c r="L19" s="76" t="n">
        <v>5216.4056</v>
      </c>
      <c r="M19" s="76" t="n">
        <v>41.8477</v>
      </c>
      <c r="N19" s="76" t="n">
        <v>43.7028</v>
      </c>
      <c r="O19" s="76" t="n">
        <v>45.5294</v>
      </c>
      <c r="P19" s="76" t="n">
        <v>16044.921</v>
      </c>
      <c r="Q19" s="77" t="n">
        <v>46.797</v>
      </c>
      <c r="R19" s="76" t="n">
        <f aca="false">P19/3600</f>
        <v>4.4569225</v>
      </c>
      <c r="S19" s="78"/>
      <c r="T19" s="76" t="n">
        <v>5218.6944</v>
      </c>
      <c r="U19" s="76" t="n">
        <v>41.8463</v>
      </c>
      <c r="V19" s="76" t="n">
        <v>43.6957</v>
      </c>
      <c r="W19" s="76" t="n">
        <v>45.5257</v>
      </c>
      <c r="X19" s="76" t="n">
        <v>16117.937</v>
      </c>
      <c r="Y19" s="77" t="n">
        <v>46.14</v>
      </c>
      <c r="Z19" s="76" t="n">
        <f aca="false">X19/3600</f>
        <v>4.4772047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797</v>
      </c>
      <c r="AF19" s="63" t="n">
        <f aca="false">R19/100</f>
        <v>0.044569225</v>
      </c>
      <c r="AG19" s="63" t="n">
        <f aca="false">Y19/100</f>
        <v>0.4614</v>
      </c>
      <c r="AH19" s="63" t="n">
        <f aca="false">Z19/100</f>
        <v>0.0447720472222222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377.2528</v>
      </c>
      <c r="E20" s="75" t="n">
        <f aca="false">N20</f>
        <v>42.2962</v>
      </c>
      <c r="F20" s="75" t="n">
        <f aca="false">L20</f>
        <v>2377.2528</v>
      </c>
      <c r="G20" s="75" t="n">
        <f aca="false">O20</f>
        <v>43.5841</v>
      </c>
      <c r="H20" s="75" t="n">
        <f aca="false">T20</f>
        <v>2377.1312</v>
      </c>
      <c r="I20" s="75" t="n">
        <f aca="false">V20</f>
        <v>42.2983</v>
      </c>
      <c r="J20" s="75" t="n">
        <f aca="false">T20</f>
        <v>2377.1312</v>
      </c>
      <c r="K20" s="75" t="n">
        <f aca="false">W20</f>
        <v>43.5907</v>
      </c>
      <c r="L20" s="76" t="n">
        <v>2377.2528</v>
      </c>
      <c r="M20" s="76" t="n">
        <v>39.9467</v>
      </c>
      <c r="N20" s="76" t="n">
        <v>42.2962</v>
      </c>
      <c r="O20" s="76" t="n">
        <v>43.5841</v>
      </c>
      <c r="P20" s="76" t="n">
        <v>13531.635</v>
      </c>
      <c r="Q20" s="77" t="n">
        <v>40.528</v>
      </c>
      <c r="R20" s="76" t="n">
        <f aca="false">P20/3600</f>
        <v>3.7587875</v>
      </c>
      <c r="S20" s="78"/>
      <c r="T20" s="76" t="n">
        <v>2377.1312</v>
      </c>
      <c r="U20" s="76" t="n">
        <v>39.9438</v>
      </c>
      <c r="V20" s="76" t="n">
        <v>42.2983</v>
      </c>
      <c r="W20" s="76" t="n">
        <v>43.5907</v>
      </c>
      <c r="X20" s="76" t="n">
        <v>14115.687</v>
      </c>
      <c r="Y20" s="77" t="n">
        <v>43.89</v>
      </c>
      <c r="Z20" s="76" t="n">
        <f aca="false">X20/3600</f>
        <v>3.92102416666667</v>
      </c>
      <c r="AA20" s="78"/>
      <c r="AB20" s="78"/>
      <c r="AC20" s="78"/>
      <c r="AE20" s="63" t="n">
        <f aca="false">Q20/100</f>
        <v>0.40528</v>
      </c>
      <c r="AF20" s="63" t="n">
        <f aca="false">R20/100</f>
        <v>0.037587875</v>
      </c>
      <c r="AG20" s="63" t="n">
        <f aca="false">Y20/100</f>
        <v>0.4389</v>
      </c>
      <c r="AH20" s="63" t="n">
        <f aca="false">Z20/100</f>
        <v>0.03921024166666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154.568</v>
      </c>
      <c r="E21" s="75" t="n">
        <f aca="false">N21</f>
        <v>40.9403</v>
      </c>
      <c r="F21" s="75" t="n">
        <f aca="false">L21</f>
        <v>1154.568</v>
      </c>
      <c r="G21" s="75" t="n">
        <f aca="false">O21</f>
        <v>42.0385</v>
      </c>
      <c r="H21" s="75" t="n">
        <f aca="false">T21</f>
        <v>1155.1384</v>
      </c>
      <c r="I21" s="75" t="n">
        <f aca="false">V21</f>
        <v>40.9356</v>
      </c>
      <c r="J21" s="75" t="n">
        <f aca="false">T21</f>
        <v>1155.1384</v>
      </c>
      <c r="K21" s="75" t="n">
        <f aca="false">W21</f>
        <v>42.0272</v>
      </c>
      <c r="L21" s="76" t="n">
        <v>1154.568</v>
      </c>
      <c r="M21" s="76" t="n">
        <v>37.5912</v>
      </c>
      <c r="N21" s="76" t="n">
        <v>40.9403</v>
      </c>
      <c r="O21" s="76" t="n">
        <v>42.0385</v>
      </c>
      <c r="P21" s="76" t="n">
        <v>12760.765</v>
      </c>
      <c r="Q21" s="77" t="n">
        <v>37.25</v>
      </c>
      <c r="R21" s="76" t="n">
        <f aca="false">P21/3600</f>
        <v>3.54465694444444</v>
      </c>
      <c r="S21" s="78"/>
      <c r="T21" s="76" t="n">
        <v>1155.1384</v>
      </c>
      <c r="U21" s="76" t="n">
        <v>37.5891</v>
      </c>
      <c r="V21" s="76" t="n">
        <v>40.9356</v>
      </c>
      <c r="W21" s="76" t="n">
        <v>42.0272</v>
      </c>
      <c r="X21" s="76" t="n">
        <v>12237.185</v>
      </c>
      <c r="Y21" s="77" t="n">
        <v>35.521</v>
      </c>
      <c r="Z21" s="76" t="n">
        <f aca="false">X21/3600</f>
        <v>3.39921805555556</v>
      </c>
      <c r="AA21" s="78"/>
      <c r="AB21" s="78"/>
      <c r="AC21" s="78"/>
      <c r="AE21" s="63" t="n">
        <f aca="false">Q21/100</f>
        <v>0.3725</v>
      </c>
      <c r="AF21" s="63" t="n">
        <f aca="false">R21/100</f>
        <v>0.0354465694444444</v>
      </c>
      <c r="AG21" s="63" t="n">
        <f aca="false">Y21/100</f>
        <v>0.35521</v>
      </c>
      <c r="AH21" s="63" t="n">
        <f aca="false">Z21/100</f>
        <v>0.0339921805555556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74.8736</v>
      </c>
      <c r="E22" s="82" t="n">
        <f aca="false">N22</f>
        <v>39.6417</v>
      </c>
      <c r="F22" s="82" t="n">
        <f aca="false">L22</f>
        <v>574.8736</v>
      </c>
      <c r="G22" s="82" t="n">
        <f aca="false">O22</f>
        <v>40.8914</v>
      </c>
      <c r="H22" s="82" t="n">
        <f aca="false">T22</f>
        <v>574.3672</v>
      </c>
      <c r="I22" s="82" t="n">
        <f aca="false">V22</f>
        <v>39.6393</v>
      </c>
      <c r="J22" s="82" t="n">
        <f aca="false">T22</f>
        <v>574.3672</v>
      </c>
      <c r="K22" s="82" t="n">
        <f aca="false">W22</f>
        <v>40.89</v>
      </c>
      <c r="L22" s="83" t="n">
        <v>574.8736</v>
      </c>
      <c r="M22" s="83" t="n">
        <v>35.188</v>
      </c>
      <c r="N22" s="83" t="n">
        <v>39.6417</v>
      </c>
      <c r="O22" s="83" t="n">
        <v>40.8914</v>
      </c>
      <c r="P22" s="83" t="n">
        <v>11482.503</v>
      </c>
      <c r="Q22" s="83" t="n">
        <v>30.451</v>
      </c>
      <c r="R22" s="83" t="n">
        <f aca="false">P22/3600</f>
        <v>3.18958416666667</v>
      </c>
      <c r="S22" s="81"/>
      <c r="T22" s="83" t="n">
        <v>574.3672</v>
      </c>
      <c r="U22" s="83" t="n">
        <v>35.1858</v>
      </c>
      <c r="V22" s="83" t="n">
        <v>39.6393</v>
      </c>
      <c r="W22" s="83" t="n">
        <v>40.89</v>
      </c>
      <c r="X22" s="83" t="n">
        <v>11490.777</v>
      </c>
      <c r="Y22" s="83" t="n">
        <v>29.125</v>
      </c>
      <c r="Z22" s="83" t="n">
        <f aca="false">X22/3600</f>
        <v>3.1918825</v>
      </c>
      <c r="AA22" s="81"/>
      <c r="AB22" s="81"/>
      <c r="AC22" s="81"/>
      <c r="AE22" s="63" t="n">
        <f aca="false">Q22/100</f>
        <v>0.30451</v>
      </c>
      <c r="AF22" s="63" t="n">
        <f aca="false">R22/100</f>
        <v>0.0318958416666667</v>
      </c>
      <c r="AG22" s="63" t="n">
        <f aca="false">Y22/100</f>
        <v>0.29125</v>
      </c>
      <c r="AH22" s="63" t="n">
        <f aca="false">Z22/100</f>
        <v>0.031918825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241.496</v>
      </c>
      <c r="E23" s="85" t="n">
        <f aca="false">N23</f>
        <v>42.5347</v>
      </c>
      <c r="F23" s="85" t="n">
        <f aca="false">L23</f>
        <v>8241.496</v>
      </c>
      <c r="G23" s="85" t="n">
        <f aca="false">O23</f>
        <v>44.0145</v>
      </c>
      <c r="H23" s="85" t="n">
        <f aca="false">T23</f>
        <v>8239.4056</v>
      </c>
      <c r="I23" s="85" t="n">
        <f aca="false">V23</f>
        <v>42.528</v>
      </c>
      <c r="J23" s="85" t="n">
        <f aca="false">T23</f>
        <v>8239.4056</v>
      </c>
      <c r="K23" s="85" t="n">
        <f aca="false">W23</f>
        <v>44.0123</v>
      </c>
      <c r="L23" s="84" t="n">
        <v>8241.496</v>
      </c>
      <c r="M23" s="84" t="n">
        <v>40.1563</v>
      </c>
      <c r="N23" s="84" t="n">
        <v>42.5347</v>
      </c>
      <c r="O23" s="84" t="n">
        <v>44.0145</v>
      </c>
      <c r="P23" s="84" t="n">
        <v>15795.421</v>
      </c>
      <c r="Q23" s="77" t="n">
        <v>45.609</v>
      </c>
      <c r="R23" s="84" t="n">
        <f aca="false">P23/3600</f>
        <v>4.38761694444445</v>
      </c>
      <c r="S23" s="86"/>
      <c r="T23" s="84" t="n">
        <v>8239.4056</v>
      </c>
      <c r="U23" s="84" t="n">
        <v>40.1524</v>
      </c>
      <c r="V23" s="84" t="n">
        <v>42.528</v>
      </c>
      <c r="W23" s="84" t="n">
        <v>44.0123</v>
      </c>
      <c r="X23" s="84" t="n">
        <v>15195.093</v>
      </c>
      <c r="Y23" s="77" t="n">
        <v>43.218</v>
      </c>
      <c r="Z23" s="84" t="n">
        <f aca="false">X23/3600</f>
        <v>4.2208591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5609</v>
      </c>
      <c r="AF23" s="63" t="n">
        <f aca="false">R23/100</f>
        <v>0.0438761694444444</v>
      </c>
      <c r="AG23" s="63" t="n">
        <f aca="false">Y23/100</f>
        <v>0.43218</v>
      </c>
      <c r="AH23" s="63" t="n">
        <f aca="false">Z23/100</f>
        <v>0.0422085916666667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603.996</v>
      </c>
      <c r="E24" s="75" t="n">
        <f aca="false">N24</f>
        <v>40.6528</v>
      </c>
      <c r="F24" s="75" t="n">
        <f aca="false">L24</f>
        <v>3603.996</v>
      </c>
      <c r="G24" s="75" t="n">
        <f aca="false">O24</f>
        <v>41.7041</v>
      </c>
      <c r="H24" s="75" t="n">
        <f aca="false">T24</f>
        <v>3604.712</v>
      </c>
      <c r="I24" s="75" t="n">
        <f aca="false">V24</f>
        <v>40.6543</v>
      </c>
      <c r="J24" s="75" t="n">
        <f aca="false">T24</f>
        <v>3604.712</v>
      </c>
      <c r="K24" s="75" t="n">
        <f aca="false">W24</f>
        <v>41.6954</v>
      </c>
      <c r="L24" s="76" t="n">
        <v>3603.996</v>
      </c>
      <c r="M24" s="76" t="n">
        <v>37.5851</v>
      </c>
      <c r="N24" s="76" t="n">
        <v>40.6528</v>
      </c>
      <c r="O24" s="76" t="n">
        <v>41.7041</v>
      </c>
      <c r="P24" s="76" t="n">
        <v>13521.234</v>
      </c>
      <c r="Q24" s="77" t="n">
        <v>42.281</v>
      </c>
      <c r="R24" s="76" t="n">
        <f aca="false">P24/3600</f>
        <v>3.75589833333333</v>
      </c>
      <c r="S24" s="78"/>
      <c r="T24" s="76" t="n">
        <v>3604.712</v>
      </c>
      <c r="U24" s="76" t="n">
        <v>37.5817</v>
      </c>
      <c r="V24" s="76" t="n">
        <v>40.6543</v>
      </c>
      <c r="W24" s="76" t="n">
        <v>41.6954</v>
      </c>
      <c r="X24" s="76" t="n">
        <v>13020.906</v>
      </c>
      <c r="Y24" s="77" t="n">
        <v>40.718</v>
      </c>
      <c r="Z24" s="76" t="n">
        <f aca="false">X24/3600</f>
        <v>3.61691833333333</v>
      </c>
      <c r="AA24" s="78"/>
      <c r="AB24" s="78"/>
      <c r="AC24" s="78"/>
      <c r="AE24" s="63" t="n">
        <f aca="false">Q24/100</f>
        <v>0.42281</v>
      </c>
      <c r="AF24" s="63" t="n">
        <f aca="false">R24/100</f>
        <v>0.0375589833333333</v>
      </c>
      <c r="AG24" s="63" t="n">
        <f aca="false">Y24/100</f>
        <v>0.40718</v>
      </c>
      <c r="AH24" s="63" t="n">
        <f aca="false">Z24/100</f>
        <v>0.0361691833333333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657.0088</v>
      </c>
      <c r="E25" s="75" t="n">
        <f aca="false">N25</f>
        <v>38.848</v>
      </c>
      <c r="F25" s="75" t="n">
        <f aca="false">L25</f>
        <v>1657.0088</v>
      </c>
      <c r="G25" s="75" t="n">
        <f aca="false">O25</f>
        <v>39.931</v>
      </c>
      <c r="H25" s="75" t="n">
        <f aca="false">T25</f>
        <v>1657.3304</v>
      </c>
      <c r="I25" s="75" t="n">
        <f aca="false">V25</f>
        <v>38.8397</v>
      </c>
      <c r="J25" s="75" t="n">
        <f aca="false">T25</f>
        <v>1657.3304</v>
      </c>
      <c r="K25" s="75" t="n">
        <f aca="false">W25</f>
        <v>39.9335</v>
      </c>
      <c r="L25" s="76" t="n">
        <v>1657.0088</v>
      </c>
      <c r="M25" s="76" t="n">
        <v>34.9506</v>
      </c>
      <c r="N25" s="76" t="n">
        <v>38.848</v>
      </c>
      <c r="O25" s="76" t="n">
        <v>39.931</v>
      </c>
      <c r="P25" s="76" t="n">
        <v>12308.906</v>
      </c>
      <c r="Q25" s="77" t="n">
        <v>36.687</v>
      </c>
      <c r="R25" s="76" t="n">
        <f aca="false">P25/3600</f>
        <v>3.41914055555556</v>
      </c>
      <c r="S25" s="78"/>
      <c r="T25" s="76" t="n">
        <v>1657.3304</v>
      </c>
      <c r="U25" s="76" t="n">
        <v>34.9503</v>
      </c>
      <c r="V25" s="76" t="n">
        <v>38.8397</v>
      </c>
      <c r="W25" s="76" t="n">
        <v>39.9335</v>
      </c>
      <c r="X25" s="76" t="n">
        <v>12334.64</v>
      </c>
      <c r="Y25" s="77" t="n">
        <v>36.593</v>
      </c>
      <c r="Z25" s="76" t="n">
        <f aca="false">X25/3600</f>
        <v>3.42628888888889</v>
      </c>
      <c r="AA25" s="78"/>
      <c r="AB25" s="78"/>
      <c r="AC25" s="78"/>
      <c r="AE25" s="63" t="n">
        <f aca="false">Q25/100</f>
        <v>0.36687</v>
      </c>
      <c r="AF25" s="63" t="n">
        <f aca="false">R25/100</f>
        <v>0.0341914055555556</v>
      </c>
      <c r="AG25" s="63" t="n">
        <f aca="false">Y25/100</f>
        <v>0.36593</v>
      </c>
      <c r="AH25" s="63" t="n">
        <f aca="false">Z25/100</f>
        <v>0.0342628888888889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55.2728</v>
      </c>
      <c r="E26" s="82" t="n">
        <f aca="false">N26</f>
        <v>37.1335</v>
      </c>
      <c r="F26" s="82" t="n">
        <f aca="false">L26</f>
        <v>755.2728</v>
      </c>
      <c r="G26" s="82" t="n">
        <f aca="false">O26</f>
        <v>38.7397</v>
      </c>
      <c r="H26" s="82" t="n">
        <f aca="false">T26</f>
        <v>755.2984</v>
      </c>
      <c r="I26" s="82" t="n">
        <f aca="false">V26</f>
        <v>37.1433</v>
      </c>
      <c r="J26" s="82" t="n">
        <f aca="false">T26</f>
        <v>755.2984</v>
      </c>
      <c r="K26" s="82" t="n">
        <f aca="false">W26</f>
        <v>38.7586</v>
      </c>
      <c r="L26" s="83" t="n">
        <v>755.2728</v>
      </c>
      <c r="M26" s="83" t="n">
        <v>32.439</v>
      </c>
      <c r="N26" s="83" t="n">
        <v>37.1335</v>
      </c>
      <c r="O26" s="83" t="n">
        <v>38.7397</v>
      </c>
      <c r="P26" s="83" t="n">
        <v>11563.985</v>
      </c>
      <c r="Q26" s="83" t="n">
        <v>29.421</v>
      </c>
      <c r="R26" s="83" t="n">
        <f aca="false">P26/3600</f>
        <v>3.21221805555556</v>
      </c>
      <c r="S26" s="81"/>
      <c r="T26" s="83" t="n">
        <v>755.2984</v>
      </c>
      <c r="U26" s="83" t="n">
        <v>32.4365</v>
      </c>
      <c r="V26" s="83" t="n">
        <v>37.1433</v>
      </c>
      <c r="W26" s="83" t="n">
        <v>38.7586</v>
      </c>
      <c r="X26" s="83" t="n">
        <v>11148.512</v>
      </c>
      <c r="Y26" s="83" t="n">
        <v>27.814</v>
      </c>
      <c r="Z26" s="83" t="n">
        <f aca="false">X26/3600</f>
        <v>3.09680888888889</v>
      </c>
      <c r="AA26" s="81"/>
      <c r="AB26" s="81"/>
      <c r="AC26" s="81"/>
      <c r="AE26" s="63" t="n">
        <f aca="false">Q26/100</f>
        <v>0.29421</v>
      </c>
      <c r="AF26" s="63" t="n">
        <f aca="false">R26/100</f>
        <v>0.0321221805555556</v>
      </c>
      <c r="AG26" s="63" t="n">
        <f aca="false">Y26/100</f>
        <v>0.27814</v>
      </c>
      <c r="AH26" s="63" t="n">
        <f aca="false">Z26/100</f>
        <v>0.0309680888888889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142.8544</v>
      </c>
      <c r="E27" s="85" t="n">
        <f aca="false">N27</f>
        <v>40.1141</v>
      </c>
      <c r="F27" s="85" t="n">
        <f aca="false">L27</f>
        <v>20142.8544</v>
      </c>
      <c r="G27" s="85" t="n">
        <f aca="false">O27</f>
        <v>43.7104</v>
      </c>
      <c r="H27" s="85" t="n">
        <f aca="false">T27</f>
        <v>20135.8136</v>
      </c>
      <c r="I27" s="85" t="n">
        <f aca="false">V27</f>
        <v>40.1113</v>
      </c>
      <c r="J27" s="85" t="n">
        <f aca="false">T27</f>
        <v>20135.8136</v>
      </c>
      <c r="K27" s="85" t="n">
        <f aca="false">W27</f>
        <v>43.7054</v>
      </c>
      <c r="L27" s="84" t="n">
        <v>20142.8544</v>
      </c>
      <c r="M27" s="84" t="n">
        <v>38.6148</v>
      </c>
      <c r="N27" s="84" t="n">
        <v>40.1141</v>
      </c>
      <c r="O27" s="84" t="n">
        <v>43.7104</v>
      </c>
      <c r="P27" s="84" t="n">
        <v>33857.468</v>
      </c>
      <c r="Q27" s="77" t="n">
        <v>87.187</v>
      </c>
      <c r="R27" s="84" t="n">
        <f aca="false">P27/3600</f>
        <v>9.40485222222222</v>
      </c>
      <c r="S27" s="86"/>
      <c r="T27" s="84" t="n">
        <v>20135.8136</v>
      </c>
      <c r="U27" s="84" t="n">
        <v>38.6123</v>
      </c>
      <c r="V27" s="84" t="n">
        <v>40.1113</v>
      </c>
      <c r="W27" s="84" t="n">
        <v>43.7054</v>
      </c>
      <c r="X27" s="84" t="n">
        <v>33993.905</v>
      </c>
      <c r="Y27" s="77" t="n">
        <v>83.906</v>
      </c>
      <c r="Z27" s="84" t="n">
        <f aca="false">X27/3600</f>
        <v>9.4427513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7187</v>
      </c>
      <c r="AF27" s="63" t="n">
        <f aca="false">R27/100</f>
        <v>0.0940485222222222</v>
      </c>
      <c r="AG27" s="63" t="n">
        <f aca="false">Y27/100</f>
        <v>0.83906</v>
      </c>
      <c r="AH27" s="63" t="n">
        <f aca="false">Z27/100</f>
        <v>0.0944275138888889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440.348</v>
      </c>
      <c r="E28" s="75" t="n">
        <f aca="false">N28</f>
        <v>39.1197</v>
      </c>
      <c r="F28" s="75" t="n">
        <f aca="false">L28</f>
        <v>6440.348</v>
      </c>
      <c r="G28" s="75" t="n">
        <f aca="false">O28</f>
        <v>41.9739</v>
      </c>
      <c r="H28" s="75" t="n">
        <f aca="false">T28</f>
        <v>6442.9312</v>
      </c>
      <c r="I28" s="75" t="n">
        <f aca="false">V28</f>
        <v>39.1217</v>
      </c>
      <c r="J28" s="75" t="n">
        <f aca="false">T28</f>
        <v>6442.9312</v>
      </c>
      <c r="K28" s="75" t="n">
        <f aca="false">W28</f>
        <v>41.9738</v>
      </c>
      <c r="L28" s="76" t="n">
        <v>6440.348</v>
      </c>
      <c r="M28" s="76" t="n">
        <v>36.9617</v>
      </c>
      <c r="N28" s="76" t="n">
        <v>39.1197</v>
      </c>
      <c r="O28" s="76" t="n">
        <v>41.9739</v>
      </c>
      <c r="P28" s="76" t="n">
        <v>27184.701</v>
      </c>
      <c r="Q28" s="77" t="n">
        <v>71.635</v>
      </c>
      <c r="R28" s="76" t="n">
        <f aca="false">P28/3600</f>
        <v>7.55130583333333</v>
      </c>
      <c r="S28" s="78"/>
      <c r="T28" s="76" t="n">
        <v>6442.9312</v>
      </c>
      <c r="U28" s="76" t="n">
        <v>36.9612</v>
      </c>
      <c r="V28" s="76" t="n">
        <v>39.1217</v>
      </c>
      <c r="W28" s="76" t="n">
        <v>41.9738</v>
      </c>
      <c r="X28" s="76" t="n">
        <v>27341.022</v>
      </c>
      <c r="Y28" s="77" t="n">
        <v>72.493</v>
      </c>
      <c r="Z28" s="76" t="n">
        <f aca="false">X28/3600</f>
        <v>7.59472833333333</v>
      </c>
      <c r="AA28" s="78"/>
      <c r="AB28" s="78"/>
      <c r="AC28" s="78"/>
      <c r="AE28" s="63" t="n">
        <f aca="false">Q28/100</f>
        <v>0.71635</v>
      </c>
      <c r="AF28" s="63" t="n">
        <f aca="false">R28/100</f>
        <v>0.0755130583333333</v>
      </c>
      <c r="AG28" s="63" t="n">
        <f aca="false">Y28/100</f>
        <v>0.72493</v>
      </c>
      <c r="AH28" s="63" t="n">
        <f aca="false">Z28/100</f>
        <v>0.0759472833333333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71.5904</v>
      </c>
      <c r="E29" s="75" t="n">
        <f aca="false">N29</f>
        <v>38.1603</v>
      </c>
      <c r="F29" s="75" t="n">
        <f aca="false">L29</f>
        <v>2971.5904</v>
      </c>
      <c r="G29" s="75" t="n">
        <f aca="false">O29</f>
        <v>40.1796</v>
      </c>
      <c r="H29" s="75" t="n">
        <f aca="false">T29</f>
        <v>2972.7264</v>
      </c>
      <c r="I29" s="75" t="n">
        <f aca="false">V29</f>
        <v>38.1574</v>
      </c>
      <c r="J29" s="75" t="n">
        <f aca="false">T29</f>
        <v>2972.7264</v>
      </c>
      <c r="K29" s="75" t="n">
        <f aca="false">W29</f>
        <v>40.1814</v>
      </c>
      <c r="L29" s="76" t="n">
        <v>2971.5904</v>
      </c>
      <c r="M29" s="76" t="n">
        <v>35.0397</v>
      </c>
      <c r="N29" s="76" t="n">
        <v>38.1603</v>
      </c>
      <c r="O29" s="76" t="n">
        <v>40.1796</v>
      </c>
      <c r="P29" s="76" t="n">
        <v>24466.63</v>
      </c>
      <c r="Q29" s="77" t="n">
        <v>58.063</v>
      </c>
      <c r="R29" s="76" t="n">
        <f aca="false">P29/3600</f>
        <v>6.79628611111111</v>
      </c>
      <c r="S29" s="78"/>
      <c r="T29" s="76" t="n">
        <v>2972.7264</v>
      </c>
      <c r="U29" s="76" t="n">
        <v>35.0366</v>
      </c>
      <c r="V29" s="76" t="n">
        <v>38.1574</v>
      </c>
      <c r="W29" s="76" t="n">
        <v>40.1814</v>
      </c>
      <c r="X29" s="76" t="n">
        <v>24607.453</v>
      </c>
      <c r="Y29" s="77" t="n">
        <v>61.078</v>
      </c>
      <c r="Z29" s="76" t="n">
        <f aca="false">X29/3600</f>
        <v>6.83540361111111</v>
      </c>
      <c r="AA29" s="78"/>
      <c r="AB29" s="78"/>
      <c r="AC29" s="78"/>
      <c r="AE29" s="63" t="n">
        <f aca="false">Q29/100</f>
        <v>0.58063</v>
      </c>
      <c r="AF29" s="63" t="n">
        <f aca="false">R29/100</f>
        <v>0.0679628611111111</v>
      </c>
      <c r="AG29" s="63" t="n">
        <f aca="false">Y29/100</f>
        <v>0.61078</v>
      </c>
      <c r="AH29" s="63" t="n">
        <f aca="false">Z29/100</f>
        <v>0.0683540361111111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2.5384</v>
      </c>
      <c r="E30" s="82" t="n">
        <f aca="false">N30</f>
        <v>37.0404</v>
      </c>
      <c r="F30" s="82" t="n">
        <f aca="false">L30</f>
        <v>1472.5384</v>
      </c>
      <c r="G30" s="82" t="n">
        <f aca="false">O30</f>
        <v>38.3373</v>
      </c>
      <c r="H30" s="82" t="n">
        <f aca="false">T30</f>
        <v>1473.0968</v>
      </c>
      <c r="I30" s="82" t="n">
        <f aca="false">V30</f>
        <v>37.03</v>
      </c>
      <c r="J30" s="82" t="n">
        <f aca="false">T30</f>
        <v>1473.0968</v>
      </c>
      <c r="K30" s="82" t="n">
        <f aca="false">W30</f>
        <v>38.3227</v>
      </c>
      <c r="L30" s="83" t="n">
        <v>1472.5384</v>
      </c>
      <c r="M30" s="83" t="n">
        <v>32.8201</v>
      </c>
      <c r="N30" s="83" t="n">
        <v>37.0404</v>
      </c>
      <c r="O30" s="83" t="n">
        <v>38.3373</v>
      </c>
      <c r="P30" s="83" t="n">
        <v>23151.276</v>
      </c>
      <c r="Q30" s="83" t="n">
        <v>47.828</v>
      </c>
      <c r="R30" s="83" t="n">
        <f aca="false">P30/3600</f>
        <v>6.43091</v>
      </c>
      <c r="S30" s="81"/>
      <c r="T30" s="83" t="n">
        <v>1473.0968</v>
      </c>
      <c r="U30" s="83" t="n">
        <v>32.8161</v>
      </c>
      <c r="V30" s="83" t="n">
        <v>37.03</v>
      </c>
      <c r="W30" s="83" t="n">
        <v>38.3227</v>
      </c>
      <c r="X30" s="83" t="n">
        <v>23223.776</v>
      </c>
      <c r="Y30" s="83" t="n">
        <v>47.595</v>
      </c>
      <c r="Z30" s="83" t="n">
        <f aca="false">X30/3600</f>
        <v>6.45104888888889</v>
      </c>
      <c r="AA30" s="81"/>
      <c r="AB30" s="81"/>
      <c r="AC30" s="81"/>
      <c r="AE30" s="63" t="n">
        <f aca="false">Q30/100</f>
        <v>0.47828</v>
      </c>
      <c r="AF30" s="63" t="n">
        <f aca="false">R30/100</f>
        <v>0.0643091</v>
      </c>
      <c r="AG30" s="63" t="n">
        <f aca="false">Y30/100</f>
        <v>0.47595</v>
      </c>
      <c r="AH30" s="63" t="n">
        <f aca="false">Z30/100</f>
        <v>0.0645104888888889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8923.092</v>
      </c>
      <c r="E31" s="87" t="n">
        <f aca="false">N31</f>
        <v>43.9414</v>
      </c>
      <c r="F31" s="87" t="n">
        <f aca="false">L31</f>
        <v>18923.092</v>
      </c>
      <c r="G31" s="87" t="n">
        <f aca="false">O31</f>
        <v>45.2179</v>
      </c>
      <c r="H31" s="87" t="n">
        <f aca="false">T31</f>
        <v>18915.9104</v>
      </c>
      <c r="I31" s="87" t="n">
        <f aca="false">V31</f>
        <v>43.9452</v>
      </c>
      <c r="J31" s="87" t="n">
        <f aca="false">T31</f>
        <v>18915.9104</v>
      </c>
      <c r="K31" s="87" t="n">
        <f aca="false">W31</f>
        <v>45.223</v>
      </c>
      <c r="L31" s="84" t="n">
        <v>18923.092</v>
      </c>
      <c r="M31" s="84" t="n">
        <v>39.2902</v>
      </c>
      <c r="N31" s="84" t="n">
        <v>43.9414</v>
      </c>
      <c r="O31" s="84" t="n">
        <v>45.2179</v>
      </c>
      <c r="P31" s="84" t="n">
        <v>38133.562</v>
      </c>
      <c r="Q31" s="77" t="n">
        <v>103.828</v>
      </c>
      <c r="R31" s="84" t="n">
        <f aca="false">P31/3600</f>
        <v>10.5926561111111</v>
      </c>
      <c r="S31" s="86"/>
      <c r="T31" s="84" t="n">
        <v>18915.9104</v>
      </c>
      <c r="U31" s="84" t="n">
        <v>39.2897</v>
      </c>
      <c r="V31" s="84" t="n">
        <v>43.9452</v>
      </c>
      <c r="W31" s="84" t="n">
        <v>45.223</v>
      </c>
      <c r="X31" s="84" t="n">
        <v>36475.898</v>
      </c>
      <c r="Y31" s="77" t="n">
        <v>103.961</v>
      </c>
      <c r="Z31" s="84" t="n">
        <f aca="false">X31/3600</f>
        <v>10.132193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3828</v>
      </c>
      <c r="AF31" s="63" t="n">
        <f aca="false">R31/100</f>
        <v>0.105926561111111</v>
      </c>
      <c r="AG31" s="63" t="n">
        <f aca="false">Y31/100</f>
        <v>1.03961</v>
      </c>
      <c r="AH31" s="63" t="n">
        <f aca="false">Z31/100</f>
        <v>0.101321938888889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614.5064</v>
      </c>
      <c r="E32" s="88" t="n">
        <f aca="false">N32</f>
        <v>42.6219</v>
      </c>
      <c r="F32" s="88" t="n">
        <f aca="false">L32</f>
        <v>6614.5064</v>
      </c>
      <c r="G32" s="88" t="n">
        <f aca="false">O32</f>
        <v>43.0864</v>
      </c>
      <c r="H32" s="88" t="n">
        <f aca="false">T32</f>
        <v>6611.352</v>
      </c>
      <c r="I32" s="88" t="n">
        <f aca="false">V32</f>
        <v>42.6191</v>
      </c>
      <c r="J32" s="88" t="n">
        <f aca="false">T32</f>
        <v>6611.352</v>
      </c>
      <c r="K32" s="88" t="n">
        <f aca="false">W32</f>
        <v>43.0891</v>
      </c>
      <c r="L32" s="76" t="n">
        <v>6614.5064</v>
      </c>
      <c r="M32" s="76" t="n">
        <v>37.5562</v>
      </c>
      <c r="N32" s="76" t="n">
        <v>42.6219</v>
      </c>
      <c r="O32" s="76" t="n">
        <v>43.0864</v>
      </c>
      <c r="P32" s="76" t="n">
        <v>32415.562</v>
      </c>
      <c r="Q32" s="77" t="n">
        <v>93.75</v>
      </c>
      <c r="R32" s="76" t="n">
        <f aca="false">P32/3600</f>
        <v>9.00432277777778</v>
      </c>
      <c r="S32" s="78"/>
      <c r="T32" s="76" t="n">
        <v>6611.352</v>
      </c>
      <c r="U32" s="76" t="n">
        <v>37.5549</v>
      </c>
      <c r="V32" s="76" t="n">
        <v>42.6191</v>
      </c>
      <c r="W32" s="76" t="n">
        <v>43.0891</v>
      </c>
      <c r="X32" s="76" t="n">
        <v>31130.793</v>
      </c>
      <c r="Y32" s="77" t="n">
        <v>84.984</v>
      </c>
      <c r="Z32" s="76" t="n">
        <f aca="false">X32/3600</f>
        <v>8.6474425</v>
      </c>
      <c r="AA32" s="78"/>
      <c r="AB32" s="78"/>
      <c r="AC32" s="78"/>
      <c r="AE32" s="63" t="n">
        <f aca="false">Q32/100</f>
        <v>0.9375</v>
      </c>
      <c r="AF32" s="63" t="n">
        <f aca="false">R32/100</f>
        <v>0.0900432277777778</v>
      </c>
      <c r="AG32" s="63" t="n">
        <f aca="false">Y32/100</f>
        <v>0.84984</v>
      </c>
      <c r="AH32" s="63" t="n">
        <f aca="false">Z32/100</f>
        <v>0.086474425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29.1248</v>
      </c>
      <c r="E33" s="88" t="n">
        <f aca="false">N33</f>
        <v>41.147</v>
      </c>
      <c r="F33" s="88" t="n">
        <f aca="false">L33</f>
        <v>3029.1248</v>
      </c>
      <c r="G33" s="88" t="n">
        <f aca="false">O33</f>
        <v>40.8705</v>
      </c>
      <c r="H33" s="88" t="n">
        <f aca="false">T33</f>
        <v>3029.3896</v>
      </c>
      <c r="I33" s="88" t="n">
        <f aca="false">V33</f>
        <v>41.1469</v>
      </c>
      <c r="J33" s="88" t="n">
        <f aca="false">T33</f>
        <v>3029.3896</v>
      </c>
      <c r="K33" s="88" t="n">
        <f aca="false">W33</f>
        <v>40.8769</v>
      </c>
      <c r="L33" s="76" t="n">
        <v>3029.1248</v>
      </c>
      <c r="M33" s="76" t="n">
        <v>35.6858</v>
      </c>
      <c r="N33" s="76" t="n">
        <v>41.147</v>
      </c>
      <c r="O33" s="76" t="n">
        <v>40.8705</v>
      </c>
      <c r="P33" s="76" t="n">
        <v>29216.703</v>
      </c>
      <c r="Q33" s="77" t="n">
        <v>87.593</v>
      </c>
      <c r="R33" s="76" t="n">
        <f aca="false">P33/3600</f>
        <v>8.11575083333333</v>
      </c>
      <c r="S33" s="78"/>
      <c r="T33" s="76" t="n">
        <v>3029.3896</v>
      </c>
      <c r="U33" s="76" t="n">
        <v>35.6863</v>
      </c>
      <c r="V33" s="76" t="n">
        <v>41.1469</v>
      </c>
      <c r="W33" s="76" t="n">
        <v>40.8769</v>
      </c>
      <c r="X33" s="76" t="n">
        <v>28100.482</v>
      </c>
      <c r="Y33" s="77" t="n">
        <v>80.89</v>
      </c>
      <c r="Z33" s="76" t="n">
        <f aca="false">X33/3600</f>
        <v>7.80568944444444</v>
      </c>
      <c r="AA33" s="78"/>
      <c r="AB33" s="78"/>
      <c r="AC33" s="78"/>
      <c r="AE33" s="63" t="n">
        <f aca="false">Q33/100</f>
        <v>0.87593</v>
      </c>
      <c r="AF33" s="63" t="n">
        <f aca="false">R33/100</f>
        <v>0.0811575083333333</v>
      </c>
      <c r="AG33" s="63" t="n">
        <f aca="false">Y33/100</f>
        <v>0.8089</v>
      </c>
      <c r="AH33" s="63" t="n">
        <f aca="false">Z33/100</f>
        <v>0.0780568944444444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40.6832</v>
      </c>
      <c r="E34" s="89" t="n">
        <f aca="false">N34</f>
        <v>39.6019</v>
      </c>
      <c r="F34" s="89" t="n">
        <f aca="false">L34</f>
        <v>1540.6832</v>
      </c>
      <c r="G34" s="89" t="n">
        <f aca="false">O34</f>
        <v>38.7574</v>
      </c>
      <c r="H34" s="89" t="n">
        <f aca="false">T34</f>
        <v>1539.9528</v>
      </c>
      <c r="I34" s="89" t="n">
        <f aca="false">V34</f>
        <v>39.6003</v>
      </c>
      <c r="J34" s="89" t="n">
        <f aca="false">T34</f>
        <v>1539.9528</v>
      </c>
      <c r="K34" s="89" t="n">
        <f aca="false">W34</f>
        <v>38.7447</v>
      </c>
      <c r="L34" s="83" t="n">
        <v>1540.6832</v>
      </c>
      <c r="M34" s="83" t="n">
        <v>33.6876</v>
      </c>
      <c r="N34" s="83" t="n">
        <v>39.6019</v>
      </c>
      <c r="O34" s="83" t="n">
        <v>38.7574</v>
      </c>
      <c r="P34" s="83" t="n">
        <v>27569.656</v>
      </c>
      <c r="Q34" s="83" t="n">
        <v>79.703</v>
      </c>
      <c r="R34" s="83" t="n">
        <f aca="false">P34/3600</f>
        <v>7.65823777777778</v>
      </c>
      <c r="S34" s="81"/>
      <c r="T34" s="83" t="n">
        <v>1539.9528</v>
      </c>
      <c r="U34" s="83" t="n">
        <v>33.6851</v>
      </c>
      <c r="V34" s="83" t="n">
        <v>39.6003</v>
      </c>
      <c r="W34" s="83" t="n">
        <v>38.7447</v>
      </c>
      <c r="X34" s="83" t="n">
        <v>26286.148</v>
      </c>
      <c r="Y34" s="83" t="n">
        <v>74.786</v>
      </c>
      <c r="Z34" s="83" t="n">
        <f aca="false">X34/3600</f>
        <v>7.30170777777778</v>
      </c>
      <c r="AA34" s="81"/>
      <c r="AB34" s="81"/>
      <c r="AC34" s="81"/>
      <c r="AE34" s="63" t="n">
        <f aca="false">Q34/100</f>
        <v>0.79703</v>
      </c>
      <c r="AF34" s="63" t="n">
        <f aca="false">R34/100</f>
        <v>0.0765823777777778</v>
      </c>
      <c r="AG34" s="63" t="n">
        <f aca="false">Y34/100</f>
        <v>0.74786</v>
      </c>
      <c r="AH34" s="63" t="n">
        <f aca="false">Z34/100</f>
        <v>0.0730170777777778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0594.8464</v>
      </c>
      <c r="E35" s="87" t="n">
        <f aca="false">N35</f>
        <v>42.3161</v>
      </c>
      <c r="F35" s="87" t="n">
        <f aca="false">L35</f>
        <v>40594.8464</v>
      </c>
      <c r="G35" s="87" t="n">
        <f aca="false">O35</f>
        <v>44.4504</v>
      </c>
      <c r="H35" s="87" t="n">
        <f aca="false">T35</f>
        <v>40545.9768</v>
      </c>
      <c r="I35" s="87" t="n">
        <f aca="false">V35</f>
        <v>42.317</v>
      </c>
      <c r="J35" s="87" t="n">
        <f aca="false">T35</f>
        <v>40545.9768</v>
      </c>
      <c r="K35" s="87" t="n">
        <f aca="false">W35</f>
        <v>44.4486</v>
      </c>
      <c r="L35" s="84" t="n">
        <v>40594.8464</v>
      </c>
      <c r="M35" s="84" t="n">
        <v>37.5388</v>
      </c>
      <c r="N35" s="84" t="n">
        <v>42.3161</v>
      </c>
      <c r="O35" s="84" t="n">
        <v>44.4504</v>
      </c>
      <c r="P35" s="84" t="n">
        <v>49452.25</v>
      </c>
      <c r="Q35" s="77" t="n">
        <v>145.203</v>
      </c>
      <c r="R35" s="84" t="n">
        <f aca="false">P35/3600</f>
        <v>13.7367361111111</v>
      </c>
      <c r="S35" s="86"/>
      <c r="T35" s="84" t="n">
        <v>40545.9768</v>
      </c>
      <c r="U35" s="84" t="n">
        <v>37.5335</v>
      </c>
      <c r="V35" s="84" t="n">
        <v>42.317</v>
      </c>
      <c r="W35" s="84" t="n">
        <v>44.4486</v>
      </c>
      <c r="X35" s="84" t="n">
        <v>49041.171</v>
      </c>
      <c r="Y35" s="77" t="n">
        <v>145.953</v>
      </c>
      <c r="Z35" s="84" t="n">
        <f aca="false">X35/3600</f>
        <v>13.6225475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5203</v>
      </c>
      <c r="AF35" s="63" t="n">
        <f aca="false">R35/100</f>
        <v>0.137367361111111</v>
      </c>
      <c r="AG35" s="63" t="n">
        <f aca="false">Y35/100</f>
        <v>1.45953</v>
      </c>
      <c r="AH35" s="63" t="n">
        <f aca="false">Z35/100</f>
        <v>0.136225475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667.9264</v>
      </c>
      <c r="E36" s="88" t="n">
        <f aca="false">N36</f>
        <v>41.0264</v>
      </c>
      <c r="F36" s="88" t="n">
        <f aca="false">L36</f>
        <v>7667.9264</v>
      </c>
      <c r="G36" s="88" t="n">
        <f aca="false">O36</f>
        <v>43.2844</v>
      </c>
      <c r="H36" s="88" t="n">
        <f aca="false">T36</f>
        <v>7653.752</v>
      </c>
      <c r="I36" s="88" t="n">
        <f aca="false">V36</f>
        <v>41.0324</v>
      </c>
      <c r="J36" s="88" t="n">
        <f aca="false">T36</f>
        <v>7653.752</v>
      </c>
      <c r="K36" s="88" t="n">
        <f aca="false">W36</f>
        <v>43.2829</v>
      </c>
      <c r="L36" s="76" t="n">
        <v>7667.9264</v>
      </c>
      <c r="M36" s="76" t="n">
        <v>35.3582</v>
      </c>
      <c r="N36" s="76" t="n">
        <v>41.0264</v>
      </c>
      <c r="O36" s="76" t="n">
        <v>43.2844</v>
      </c>
      <c r="P36" s="76" t="n">
        <v>35973.234</v>
      </c>
      <c r="Q36" s="77" t="n">
        <v>105</v>
      </c>
      <c r="R36" s="76" t="n">
        <f aca="false">P36/3600</f>
        <v>9.992565</v>
      </c>
      <c r="S36" s="78"/>
      <c r="T36" s="76" t="n">
        <v>7653.752</v>
      </c>
      <c r="U36" s="76" t="n">
        <v>35.354</v>
      </c>
      <c r="V36" s="76" t="n">
        <v>41.0324</v>
      </c>
      <c r="W36" s="76" t="n">
        <v>43.2829</v>
      </c>
      <c r="X36" s="76" t="n">
        <v>35793.218</v>
      </c>
      <c r="Y36" s="77" t="n">
        <v>105.531</v>
      </c>
      <c r="Z36" s="76" t="n">
        <f aca="false">X36/3600</f>
        <v>9.94256055555556</v>
      </c>
      <c r="AA36" s="78"/>
      <c r="AB36" s="78"/>
      <c r="AC36" s="78"/>
      <c r="AE36" s="63" t="n">
        <f aca="false">Q36/100</f>
        <v>1.05</v>
      </c>
      <c r="AF36" s="63" t="n">
        <f aca="false">R36/100</f>
        <v>0.09992565</v>
      </c>
      <c r="AG36" s="63" t="n">
        <f aca="false">Y36/100</f>
        <v>1.05531</v>
      </c>
      <c r="AH36" s="63" t="n">
        <f aca="false">Z36/100</f>
        <v>0.0994256055555556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34.564</v>
      </c>
      <c r="E37" s="88" t="n">
        <f aca="false">N37</f>
        <v>39.5852</v>
      </c>
      <c r="F37" s="88" t="n">
        <f aca="false">L37</f>
        <v>2434.564</v>
      </c>
      <c r="G37" s="88" t="n">
        <f aca="false">O37</f>
        <v>42.0956</v>
      </c>
      <c r="H37" s="88" t="n">
        <f aca="false">T37</f>
        <v>2430.46</v>
      </c>
      <c r="I37" s="88" t="n">
        <f aca="false">V37</f>
        <v>39.5881</v>
      </c>
      <c r="J37" s="88" t="n">
        <f aca="false">T37</f>
        <v>2430.46</v>
      </c>
      <c r="K37" s="88" t="n">
        <f aca="false">W37</f>
        <v>42.1007</v>
      </c>
      <c r="L37" s="76" t="n">
        <v>2434.564</v>
      </c>
      <c r="M37" s="76" t="n">
        <v>33.8818</v>
      </c>
      <c r="N37" s="76" t="n">
        <v>39.5852</v>
      </c>
      <c r="O37" s="76" t="n">
        <v>42.0956</v>
      </c>
      <c r="P37" s="76" t="n">
        <v>31640.078</v>
      </c>
      <c r="Q37" s="77" t="n">
        <v>88.89</v>
      </c>
      <c r="R37" s="76" t="n">
        <f aca="false">P37/3600</f>
        <v>8.78891055555556</v>
      </c>
      <c r="S37" s="78"/>
      <c r="T37" s="76" t="n">
        <v>2430.46</v>
      </c>
      <c r="U37" s="76" t="n">
        <v>33.8751</v>
      </c>
      <c r="V37" s="76" t="n">
        <v>39.5881</v>
      </c>
      <c r="W37" s="76" t="n">
        <v>42.1007</v>
      </c>
      <c r="X37" s="76" t="n">
        <v>31683.234</v>
      </c>
      <c r="Y37" s="77" t="n">
        <v>91.359</v>
      </c>
      <c r="Z37" s="76" t="n">
        <f aca="false">X37/3600</f>
        <v>8.80089833333333</v>
      </c>
      <c r="AA37" s="78"/>
      <c r="AB37" s="78"/>
      <c r="AC37" s="78"/>
      <c r="AE37" s="63" t="n">
        <f aca="false">Q37/100</f>
        <v>0.8889</v>
      </c>
      <c r="AF37" s="63" t="n">
        <f aca="false">R37/100</f>
        <v>0.0878891055555556</v>
      </c>
      <c r="AG37" s="63" t="n">
        <f aca="false">Y37/100</f>
        <v>0.91359</v>
      </c>
      <c r="AH37" s="63" t="n">
        <f aca="false">Z37/100</f>
        <v>0.0880089833333333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043.6968</v>
      </c>
      <c r="E38" s="89" t="n">
        <f aca="false">N38</f>
        <v>38.2611</v>
      </c>
      <c r="F38" s="89" t="n">
        <f aca="false">L38</f>
        <v>1043.6968</v>
      </c>
      <c r="G38" s="89" t="n">
        <f aca="false">O38</f>
        <v>40.9675</v>
      </c>
      <c r="H38" s="89" t="n">
        <f aca="false">T38</f>
        <v>1043.8872</v>
      </c>
      <c r="I38" s="89" t="n">
        <f aca="false">V38</f>
        <v>38.258</v>
      </c>
      <c r="J38" s="89" t="n">
        <f aca="false">T38</f>
        <v>1043.8872</v>
      </c>
      <c r="K38" s="89" t="n">
        <f aca="false">W38</f>
        <v>40.9353</v>
      </c>
      <c r="L38" s="83" t="n">
        <v>1043.6968</v>
      </c>
      <c r="M38" s="83" t="n">
        <v>32.0373</v>
      </c>
      <c r="N38" s="83" t="n">
        <v>38.2611</v>
      </c>
      <c r="O38" s="83" t="n">
        <v>40.9675</v>
      </c>
      <c r="P38" s="83" t="n">
        <v>30186.39</v>
      </c>
      <c r="Q38" s="83" t="n">
        <v>76.984</v>
      </c>
      <c r="R38" s="83" t="n">
        <f aca="false">P38/3600</f>
        <v>8.38510833333333</v>
      </c>
      <c r="S38" s="81"/>
      <c r="T38" s="83" t="n">
        <v>1043.8872</v>
      </c>
      <c r="U38" s="83" t="n">
        <v>32.0349</v>
      </c>
      <c r="V38" s="83" t="n">
        <v>38.258</v>
      </c>
      <c r="W38" s="83" t="n">
        <v>40.9353</v>
      </c>
      <c r="X38" s="83" t="n">
        <v>30117.531</v>
      </c>
      <c r="Y38" s="83" t="n">
        <v>75.921</v>
      </c>
      <c r="Z38" s="83" t="n">
        <f aca="false">X38/3600</f>
        <v>8.36598083333333</v>
      </c>
      <c r="AA38" s="81"/>
      <c r="AB38" s="81"/>
      <c r="AC38" s="81"/>
      <c r="AE38" s="63" t="n">
        <f aca="false">Q38/100</f>
        <v>0.76984</v>
      </c>
      <c r="AF38" s="63" t="n">
        <f aca="false">R38/100</f>
        <v>0.0838510833333333</v>
      </c>
      <c r="AG38" s="63" t="n">
        <f aca="false">Y38/100</f>
        <v>0.75921</v>
      </c>
      <c r="AH38" s="63" t="n">
        <f aca="false">Z38/100</f>
        <v>0.0836598083333333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710.2192</v>
      </c>
      <c r="E39" s="87" t="n">
        <f aca="false">N39</f>
        <v>43.0818</v>
      </c>
      <c r="F39" s="87" t="n">
        <f aca="false">L39</f>
        <v>3710.2192</v>
      </c>
      <c r="G39" s="87" t="n">
        <f aca="false">O39</f>
        <v>43.6538</v>
      </c>
      <c r="H39" s="87" t="n">
        <f aca="false">T39</f>
        <v>3712.3576</v>
      </c>
      <c r="I39" s="87" t="n">
        <f aca="false">V39</f>
        <v>43.0765</v>
      </c>
      <c r="J39" s="87" t="n">
        <f aca="false">T39</f>
        <v>3712.3576</v>
      </c>
      <c r="K39" s="87" t="n">
        <f aca="false">W39</f>
        <v>43.6571</v>
      </c>
      <c r="L39" s="84" t="n">
        <v>3710.2192</v>
      </c>
      <c r="M39" s="84" t="n">
        <v>40.4521</v>
      </c>
      <c r="N39" s="84" t="n">
        <v>43.0818</v>
      </c>
      <c r="O39" s="84" t="n">
        <v>43.6538</v>
      </c>
      <c r="P39" s="84" t="n">
        <v>6747.937</v>
      </c>
      <c r="Q39" s="77" t="n">
        <v>15.795</v>
      </c>
      <c r="R39" s="84" t="n">
        <f aca="false">P39/3600</f>
        <v>1.87442694444444</v>
      </c>
      <c r="S39" s="86"/>
      <c r="T39" s="84" t="n">
        <v>3712.3576</v>
      </c>
      <c r="U39" s="84" t="n">
        <v>40.4477</v>
      </c>
      <c r="V39" s="84" t="n">
        <v>43.0765</v>
      </c>
      <c r="W39" s="84" t="n">
        <v>43.6571</v>
      </c>
      <c r="X39" s="84" t="n">
        <v>6764.687</v>
      </c>
      <c r="Y39" s="77" t="n">
        <v>15.656</v>
      </c>
      <c r="Z39" s="84" t="n">
        <f aca="false">X39/3600</f>
        <v>1.8790797222222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5795</v>
      </c>
      <c r="AF39" s="63" t="n">
        <f aca="false">R39/100</f>
        <v>0.0187442694444444</v>
      </c>
      <c r="AG39" s="63" t="n">
        <f aca="false">Y39/100</f>
        <v>0.15656</v>
      </c>
      <c r="AH39" s="63" t="n">
        <f aca="false">Z39/100</f>
        <v>0.0187907972222222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789.372</v>
      </c>
      <c r="E40" s="88" t="n">
        <f aca="false">N40</f>
        <v>40.5105</v>
      </c>
      <c r="F40" s="88" t="n">
        <f aca="false">L40</f>
        <v>1789.372</v>
      </c>
      <c r="G40" s="88" t="n">
        <f aca="false">O40</f>
        <v>40.6882</v>
      </c>
      <c r="H40" s="88" t="n">
        <f aca="false">T40</f>
        <v>1790.0352</v>
      </c>
      <c r="I40" s="88" t="n">
        <f aca="false">V40</f>
        <v>40.5148</v>
      </c>
      <c r="J40" s="88" t="n">
        <f aca="false">T40</f>
        <v>1790.0352</v>
      </c>
      <c r="K40" s="88" t="n">
        <f aca="false">W40</f>
        <v>40.6999</v>
      </c>
      <c r="L40" s="76" t="n">
        <v>1789.372</v>
      </c>
      <c r="M40" s="76" t="n">
        <v>37.2908</v>
      </c>
      <c r="N40" s="76" t="n">
        <v>40.5105</v>
      </c>
      <c r="O40" s="76" t="n">
        <v>40.6882</v>
      </c>
      <c r="P40" s="76" t="n">
        <v>5815.939</v>
      </c>
      <c r="Q40" s="77" t="n">
        <v>12.776</v>
      </c>
      <c r="R40" s="76" t="n">
        <f aca="false">P40/3600</f>
        <v>1.61553861111111</v>
      </c>
      <c r="S40" s="78"/>
      <c r="T40" s="76" t="n">
        <v>1790.0352</v>
      </c>
      <c r="U40" s="76" t="n">
        <v>37.2853</v>
      </c>
      <c r="V40" s="76" t="n">
        <v>40.5148</v>
      </c>
      <c r="W40" s="76" t="n">
        <v>40.6999</v>
      </c>
      <c r="X40" s="76" t="n">
        <v>6114.734</v>
      </c>
      <c r="Y40" s="77" t="n">
        <v>13.25</v>
      </c>
      <c r="Z40" s="76" t="n">
        <f aca="false">X40/3600</f>
        <v>1.69853722222222</v>
      </c>
      <c r="AA40" s="78"/>
      <c r="AB40" s="78"/>
      <c r="AC40" s="78"/>
      <c r="AE40" s="63" t="n">
        <f aca="false">Q40/100</f>
        <v>0.12776</v>
      </c>
      <c r="AF40" s="63" t="n">
        <f aca="false">R40/100</f>
        <v>0.0161553861111111</v>
      </c>
      <c r="AG40" s="63" t="n">
        <f aca="false">Y40/100</f>
        <v>0.1325</v>
      </c>
      <c r="AH40" s="63" t="n">
        <f aca="false">Z40/100</f>
        <v>0.0169853722222222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62.9552</v>
      </c>
      <c r="E41" s="88" t="n">
        <f aca="false">N41</f>
        <v>38.1213</v>
      </c>
      <c r="F41" s="88" t="n">
        <f aca="false">L41</f>
        <v>862.9552</v>
      </c>
      <c r="G41" s="88" t="n">
        <f aca="false">O41</f>
        <v>38.0175</v>
      </c>
      <c r="H41" s="88" t="n">
        <f aca="false">T41</f>
        <v>863.9832</v>
      </c>
      <c r="I41" s="88" t="n">
        <f aca="false">V41</f>
        <v>38.1093</v>
      </c>
      <c r="J41" s="88" t="n">
        <f aca="false">T41</f>
        <v>863.9832</v>
      </c>
      <c r="K41" s="88" t="n">
        <f aca="false">W41</f>
        <v>38.0104</v>
      </c>
      <c r="L41" s="76" t="n">
        <v>862.9552</v>
      </c>
      <c r="M41" s="76" t="n">
        <v>34.3856</v>
      </c>
      <c r="N41" s="76" t="n">
        <v>38.1213</v>
      </c>
      <c r="O41" s="76" t="n">
        <v>38.0175</v>
      </c>
      <c r="P41" s="76" t="n">
        <v>5402.515</v>
      </c>
      <c r="Q41" s="77" t="n">
        <v>11.234</v>
      </c>
      <c r="R41" s="76" t="n">
        <f aca="false">P41/3600</f>
        <v>1.50069861111111</v>
      </c>
      <c r="S41" s="78"/>
      <c r="T41" s="76" t="n">
        <v>863.9832</v>
      </c>
      <c r="U41" s="76" t="n">
        <v>34.3849</v>
      </c>
      <c r="V41" s="76" t="n">
        <v>38.1093</v>
      </c>
      <c r="W41" s="76" t="n">
        <v>38.0104</v>
      </c>
      <c r="X41" s="76" t="n">
        <v>5144.546</v>
      </c>
      <c r="Y41" s="77" t="n">
        <v>10.156</v>
      </c>
      <c r="Z41" s="76" t="n">
        <f aca="false">X41/3600</f>
        <v>1.42904055555556</v>
      </c>
      <c r="AA41" s="78"/>
      <c r="AB41" s="78"/>
      <c r="AC41" s="78"/>
      <c r="AE41" s="63" t="n">
        <f aca="false">Q41/100</f>
        <v>0.11234</v>
      </c>
      <c r="AF41" s="63" t="n">
        <f aca="false">R41/100</f>
        <v>0.0150069861111111</v>
      </c>
      <c r="AG41" s="63" t="n">
        <f aca="false">Y41/100</f>
        <v>0.10156</v>
      </c>
      <c r="AH41" s="63" t="n">
        <f aca="false">Z41/100</f>
        <v>0.0142904055555556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3.8624</v>
      </c>
      <c r="E42" s="89" t="n">
        <f aca="false">N42</f>
        <v>35.9884</v>
      </c>
      <c r="F42" s="89" t="n">
        <f aca="false">L42</f>
        <v>433.8624</v>
      </c>
      <c r="G42" s="89" t="n">
        <f aca="false">O42</f>
        <v>35.6592</v>
      </c>
      <c r="H42" s="89" t="n">
        <f aca="false">T42</f>
        <v>434.364</v>
      </c>
      <c r="I42" s="89" t="n">
        <f aca="false">V42</f>
        <v>36.0056</v>
      </c>
      <c r="J42" s="89" t="n">
        <f aca="false">T42</f>
        <v>434.364</v>
      </c>
      <c r="K42" s="89" t="n">
        <f aca="false">W42</f>
        <v>35.6608</v>
      </c>
      <c r="L42" s="83" t="n">
        <v>433.8624</v>
      </c>
      <c r="M42" s="83" t="n">
        <v>31.8425</v>
      </c>
      <c r="N42" s="83" t="n">
        <v>35.9884</v>
      </c>
      <c r="O42" s="83" t="n">
        <v>35.6592</v>
      </c>
      <c r="P42" s="83" t="n">
        <v>4977.171</v>
      </c>
      <c r="Q42" s="83" t="n">
        <v>9.421</v>
      </c>
      <c r="R42" s="83" t="n">
        <f aca="false">P42/3600</f>
        <v>1.3825475</v>
      </c>
      <c r="S42" s="81"/>
      <c r="T42" s="83" t="n">
        <v>434.364</v>
      </c>
      <c r="U42" s="83" t="n">
        <v>31.8416</v>
      </c>
      <c r="V42" s="83" t="n">
        <v>36.0056</v>
      </c>
      <c r="W42" s="83" t="n">
        <v>35.6608</v>
      </c>
      <c r="X42" s="83" t="n">
        <v>4803.218</v>
      </c>
      <c r="Y42" s="83" t="n">
        <v>8.406</v>
      </c>
      <c r="Z42" s="83" t="n">
        <f aca="false">X42/3600</f>
        <v>1.33422722222222</v>
      </c>
      <c r="AA42" s="81"/>
      <c r="AB42" s="81"/>
      <c r="AC42" s="81"/>
      <c r="AE42" s="63" t="n">
        <f aca="false">Q42/100</f>
        <v>0.09421</v>
      </c>
      <c r="AF42" s="63" t="n">
        <f aca="false">R42/100</f>
        <v>0.013825475</v>
      </c>
      <c r="AG42" s="63" t="n">
        <f aca="false">Y42/100</f>
        <v>0.08406</v>
      </c>
      <c r="AH42" s="63" t="n">
        <f aca="false">Z42/100</f>
        <v>0.0133422722222222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3919.7968</v>
      </c>
      <c r="E43" s="87" t="n">
        <f aca="false">N43</f>
        <v>43.6361</v>
      </c>
      <c r="F43" s="87" t="n">
        <f aca="false">L43</f>
        <v>3919.7968</v>
      </c>
      <c r="G43" s="87" t="n">
        <f aca="false">O43</f>
        <v>45.1804</v>
      </c>
      <c r="H43" s="87" t="n">
        <f aca="false">T43</f>
        <v>3922.7</v>
      </c>
      <c r="I43" s="87" t="n">
        <f aca="false">V43</f>
        <v>43.6384</v>
      </c>
      <c r="J43" s="87" t="n">
        <f aca="false">T43</f>
        <v>3922.7</v>
      </c>
      <c r="K43" s="87" t="n">
        <f aca="false">W43</f>
        <v>45.1784</v>
      </c>
      <c r="L43" s="84" t="n">
        <v>3919.7968</v>
      </c>
      <c r="M43" s="84" t="n">
        <v>40.3364</v>
      </c>
      <c r="N43" s="84" t="n">
        <v>43.6361</v>
      </c>
      <c r="O43" s="84" t="n">
        <v>45.1804</v>
      </c>
      <c r="P43" s="84" t="n">
        <v>8186.515</v>
      </c>
      <c r="Q43" s="77" t="n">
        <v>22.125</v>
      </c>
      <c r="R43" s="84" t="n">
        <f aca="false">P43/3600</f>
        <v>2.27403194444444</v>
      </c>
      <c r="S43" s="86"/>
      <c r="T43" s="84" t="n">
        <v>3922.7</v>
      </c>
      <c r="U43" s="84" t="n">
        <v>40.3346</v>
      </c>
      <c r="V43" s="84" t="n">
        <v>43.6384</v>
      </c>
      <c r="W43" s="84" t="n">
        <v>45.1784</v>
      </c>
      <c r="X43" s="84" t="n">
        <v>8226.484</v>
      </c>
      <c r="Y43" s="77" t="n">
        <v>20.953</v>
      </c>
      <c r="Z43" s="84" t="n">
        <f aca="false">X43/3600</f>
        <v>2.2851344444444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2125</v>
      </c>
      <c r="AF43" s="63" t="n">
        <f aca="false">R43/100</f>
        <v>0.0227403194444444</v>
      </c>
      <c r="AG43" s="63" t="n">
        <f aca="false">Y43/100</f>
        <v>0.20953</v>
      </c>
      <c r="AH43" s="63" t="n">
        <f aca="false">Z43/100</f>
        <v>0.0228513444444444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50.452</v>
      </c>
      <c r="E44" s="88" t="n">
        <f aca="false">N44</f>
        <v>41.6867</v>
      </c>
      <c r="F44" s="88" t="n">
        <f aca="false">L44</f>
        <v>1850.452</v>
      </c>
      <c r="G44" s="88" t="n">
        <f aca="false">O44</f>
        <v>42.8503</v>
      </c>
      <c r="H44" s="88" t="n">
        <f aca="false">T44</f>
        <v>1850.9416</v>
      </c>
      <c r="I44" s="88" t="n">
        <f aca="false">V44</f>
        <v>41.693</v>
      </c>
      <c r="J44" s="88" t="n">
        <f aca="false">T44</f>
        <v>1850.9416</v>
      </c>
      <c r="K44" s="88" t="n">
        <f aca="false">W44</f>
        <v>42.8527</v>
      </c>
      <c r="L44" s="76" t="n">
        <v>1850.452</v>
      </c>
      <c r="M44" s="76" t="n">
        <v>37.7557</v>
      </c>
      <c r="N44" s="76" t="n">
        <v>41.6867</v>
      </c>
      <c r="O44" s="76" t="n">
        <v>42.8503</v>
      </c>
      <c r="P44" s="76" t="n">
        <v>7165.187</v>
      </c>
      <c r="Q44" s="77" t="n">
        <v>17.703</v>
      </c>
      <c r="R44" s="76" t="n">
        <f aca="false">P44/3600</f>
        <v>1.99032972222222</v>
      </c>
      <c r="S44" s="78"/>
      <c r="T44" s="76" t="n">
        <v>1850.9416</v>
      </c>
      <c r="U44" s="76" t="n">
        <v>37.7516</v>
      </c>
      <c r="V44" s="76" t="n">
        <v>41.693</v>
      </c>
      <c r="W44" s="76" t="n">
        <v>42.8527</v>
      </c>
      <c r="X44" s="76" t="n">
        <v>6794.562</v>
      </c>
      <c r="Y44" s="77" t="n">
        <v>16.062</v>
      </c>
      <c r="Z44" s="76" t="n">
        <f aca="false">X44/3600</f>
        <v>1.88737833333333</v>
      </c>
      <c r="AA44" s="78"/>
      <c r="AB44" s="78"/>
      <c r="AC44" s="78"/>
      <c r="AE44" s="63" t="n">
        <f aca="false">Q44/100</f>
        <v>0.17703</v>
      </c>
      <c r="AF44" s="63" t="n">
        <f aca="false">R44/100</f>
        <v>0.0199032972222222</v>
      </c>
      <c r="AG44" s="63" t="n">
        <f aca="false">Y44/100</f>
        <v>0.16062</v>
      </c>
      <c r="AH44" s="63" t="n">
        <f aca="false">Z44/100</f>
        <v>0.0188737833333333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6.6112</v>
      </c>
      <c r="E45" s="88" t="n">
        <f aca="false">N45</f>
        <v>39.7752</v>
      </c>
      <c r="F45" s="88" t="n">
        <f aca="false">L45</f>
        <v>926.6112</v>
      </c>
      <c r="G45" s="88" t="n">
        <f aca="false">O45</f>
        <v>40.6825</v>
      </c>
      <c r="H45" s="88" t="n">
        <f aca="false">T45</f>
        <v>927.396</v>
      </c>
      <c r="I45" s="88" t="n">
        <f aca="false">V45</f>
        <v>39.788</v>
      </c>
      <c r="J45" s="88" t="n">
        <f aca="false">T45</f>
        <v>927.396</v>
      </c>
      <c r="K45" s="88" t="n">
        <f aca="false">W45</f>
        <v>40.6757</v>
      </c>
      <c r="L45" s="76" t="n">
        <v>926.6112</v>
      </c>
      <c r="M45" s="76" t="n">
        <v>34.9486</v>
      </c>
      <c r="N45" s="76" t="n">
        <v>39.7752</v>
      </c>
      <c r="O45" s="76" t="n">
        <v>40.6825</v>
      </c>
      <c r="P45" s="76" t="n">
        <v>6409.046</v>
      </c>
      <c r="Q45" s="77" t="n">
        <v>14.5</v>
      </c>
      <c r="R45" s="76" t="n">
        <f aca="false">P45/3600</f>
        <v>1.78029055555556</v>
      </c>
      <c r="S45" s="78"/>
      <c r="T45" s="76" t="n">
        <v>927.396</v>
      </c>
      <c r="U45" s="76" t="n">
        <v>34.938</v>
      </c>
      <c r="V45" s="76" t="n">
        <v>39.788</v>
      </c>
      <c r="W45" s="76" t="n">
        <v>40.6757</v>
      </c>
      <c r="X45" s="76" t="n">
        <v>6417.203</v>
      </c>
      <c r="Y45" s="77" t="n">
        <v>14</v>
      </c>
      <c r="Z45" s="76" t="n">
        <f aca="false">X45/3600</f>
        <v>1.78255638888889</v>
      </c>
      <c r="AA45" s="78"/>
      <c r="AB45" s="78"/>
      <c r="AC45" s="78"/>
      <c r="AE45" s="63" t="n">
        <f aca="false">Q45/100</f>
        <v>0.145</v>
      </c>
      <c r="AF45" s="63" t="n">
        <f aca="false">R45/100</f>
        <v>0.0178029055555556</v>
      </c>
      <c r="AG45" s="63" t="n">
        <f aca="false">Y45/100</f>
        <v>0.14</v>
      </c>
      <c r="AH45" s="63" t="n">
        <f aca="false">Z45/100</f>
        <v>0.0178255638888889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0.2632</v>
      </c>
      <c r="E46" s="89" t="n">
        <f aca="false">N46</f>
        <v>37.8234</v>
      </c>
      <c r="F46" s="89" t="n">
        <f aca="false">L46</f>
        <v>480.2632</v>
      </c>
      <c r="G46" s="89" t="n">
        <f aca="false">O46</f>
        <v>38.5686</v>
      </c>
      <c r="H46" s="89" t="n">
        <f aca="false">T46</f>
        <v>480.0392</v>
      </c>
      <c r="I46" s="89" t="n">
        <f aca="false">V46</f>
        <v>37.8055</v>
      </c>
      <c r="J46" s="89" t="n">
        <f aca="false">T46</f>
        <v>480.0392</v>
      </c>
      <c r="K46" s="89" t="n">
        <f aca="false">W46</f>
        <v>38.5509</v>
      </c>
      <c r="L46" s="83" t="n">
        <v>480.2632</v>
      </c>
      <c r="M46" s="83" t="n">
        <v>32.1436</v>
      </c>
      <c r="N46" s="83" t="n">
        <v>37.8234</v>
      </c>
      <c r="O46" s="83" t="n">
        <v>38.5686</v>
      </c>
      <c r="P46" s="83" t="n">
        <v>5781.656</v>
      </c>
      <c r="Q46" s="83" t="n">
        <v>10.805</v>
      </c>
      <c r="R46" s="83" t="n">
        <f aca="false">P46/3600</f>
        <v>1.60601555555556</v>
      </c>
      <c r="S46" s="81"/>
      <c r="T46" s="83" t="n">
        <v>480.0392</v>
      </c>
      <c r="U46" s="83" t="n">
        <v>32.1489</v>
      </c>
      <c r="V46" s="83" t="n">
        <v>37.8055</v>
      </c>
      <c r="W46" s="83" t="n">
        <v>38.5509</v>
      </c>
      <c r="X46" s="83" t="n">
        <v>6058.437</v>
      </c>
      <c r="Y46" s="83" t="n">
        <v>12.281</v>
      </c>
      <c r="Z46" s="83" t="n">
        <f aca="false">X46/3600</f>
        <v>1.68289916666667</v>
      </c>
      <c r="AA46" s="81"/>
      <c r="AB46" s="81"/>
      <c r="AC46" s="81"/>
      <c r="AE46" s="63" t="n">
        <f aca="false">Q46/100</f>
        <v>0.10805</v>
      </c>
      <c r="AF46" s="63" t="n">
        <f aca="false">R46/100</f>
        <v>0.0160601555555556</v>
      </c>
      <c r="AG46" s="63" t="n">
        <f aca="false">Y46/100</f>
        <v>0.12281</v>
      </c>
      <c r="AH46" s="63" t="n">
        <f aca="false">Z46/100</f>
        <v>0.0168289916666667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192.9096</v>
      </c>
      <c r="E47" s="87" t="n">
        <f aca="false">N47</f>
        <v>41.5261</v>
      </c>
      <c r="F47" s="87" t="n">
        <f aca="false">L47</f>
        <v>7192.9096</v>
      </c>
      <c r="G47" s="87" t="n">
        <f aca="false">O47</f>
        <v>42.569</v>
      </c>
      <c r="H47" s="87" t="n">
        <f aca="false">T47</f>
        <v>7191.2136</v>
      </c>
      <c r="I47" s="87" t="n">
        <f aca="false">V47</f>
        <v>41.5323</v>
      </c>
      <c r="J47" s="87" t="n">
        <f aca="false">T47</f>
        <v>7191.2136</v>
      </c>
      <c r="K47" s="87" t="n">
        <f aca="false">W47</f>
        <v>42.5724</v>
      </c>
      <c r="L47" s="84" t="n">
        <v>7192.9096</v>
      </c>
      <c r="M47" s="84" t="n">
        <v>38.3932</v>
      </c>
      <c r="N47" s="84" t="n">
        <v>41.5261</v>
      </c>
      <c r="O47" s="84" t="n">
        <v>42.569</v>
      </c>
      <c r="P47" s="84" t="n">
        <v>7684.994</v>
      </c>
      <c r="Q47" s="77" t="n">
        <v>21.746</v>
      </c>
      <c r="R47" s="84" t="n">
        <f aca="false">P47/3600</f>
        <v>2.13472055555556</v>
      </c>
      <c r="S47" s="86"/>
      <c r="T47" s="84" t="n">
        <v>7191.2136</v>
      </c>
      <c r="U47" s="84" t="n">
        <v>38.3907</v>
      </c>
      <c r="V47" s="84" t="n">
        <v>41.5323</v>
      </c>
      <c r="W47" s="84" t="n">
        <v>42.5724</v>
      </c>
      <c r="X47" s="84" t="n">
        <v>8085.406</v>
      </c>
      <c r="Y47" s="77" t="n">
        <v>22.734</v>
      </c>
      <c r="Z47" s="84" t="n">
        <f aca="false">X47/3600</f>
        <v>2.245946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1746</v>
      </c>
      <c r="AF47" s="63" t="n">
        <f aca="false">R47/100</f>
        <v>0.0213472055555556</v>
      </c>
      <c r="AG47" s="63" t="n">
        <f aca="false">Y47/100</f>
        <v>0.22734</v>
      </c>
      <c r="AH47" s="63" t="n">
        <f aca="false">Z47/100</f>
        <v>0.0224594611111111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290.0736</v>
      </c>
      <c r="E48" s="88" t="n">
        <f aca="false">N48</f>
        <v>38.876</v>
      </c>
      <c r="F48" s="88" t="n">
        <f aca="false">L48</f>
        <v>3290.0736</v>
      </c>
      <c r="G48" s="88" t="n">
        <f aca="false">O48</f>
        <v>39.7824</v>
      </c>
      <c r="H48" s="88" t="n">
        <f aca="false">T48</f>
        <v>3289.0896</v>
      </c>
      <c r="I48" s="88" t="n">
        <f aca="false">V48</f>
        <v>38.8716</v>
      </c>
      <c r="J48" s="88" t="n">
        <f aca="false">T48</f>
        <v>3289.0896</v>
      </c>
      <c r="K48" s="88" t="n">
        <f aca="false">W48</f>
        <v>39.7753</v>
      </c>
      <c r="L48" s="76" t="n">
        <v>3290.0736</v>
      </c>
      <c r="M48" s="76" t="n">
        <v>34.8668</v>
      </c>
      <c r="N48" s="76" t="n">
        <v>38.876</v>
      </c>
      <c r="O48" s="76" t="n">
        <v>39.7824</v>
      </c>
      <c r="P48" s="76" t="n">
        <v>6549.14</v>
      </c>
      <c r="Q48" s="77" t="n">
        <v>19.421</v>
      </c>
      <c r="R48" s="76" t="n">
        <f aca="false">P48/3600</f>
        <v>1.81920555555556</v>
      </c>
      <c r="S48" s="78"/>
      <c r="T48" s="76" t="n">
        <v>3289.0896</v>
      </c>
      <c r="U48" s="76" t="n">
        <v>34.8641</v>
      </c>
      <c r="V48" s="76" t="n">
        <v>38.8716</v>
      </c>
      <c r="W48" s="76" t="n">
        <v>39.7753</v>
      </c>
      <c r="X48" s="76" t="n">
        <v>6296.859</v>
      </c>
      <c r="Y48" s="77" t="n">
        <v>18.515</v>
      </c>
      <c r="Z48" s="76" t="n">
        <f aca="false">X48/3600</f>
        <v>1.7491275</v>
      </c>
      <c r="AA48" s="78"/>
      <c r="AB48" s="78"/>
      <c r="AC48" s="78"/>
      <c r="AE48" s="63" t="n">
        <f aca="false">Q48/100</f>
        <v>0.19421</v>
      </c>
      <c r="AF48" s="63" t="n">
        <f aca="false">R48/100</f>
        <v>0.0181920555555556</v>
      </c>
      <c r="AG48" s="63" t="n">
        <f aca="false">Y48/100</f>
        <v>0.18515</v>
      </c>
      <c r="AH48" s="63" t="n">
        <f aca="false">Z48/100</f>
        <v>0.017491275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46.6496</v>
      </c>
      <c r="E49" s="88" t="n">
        <f aca="false">N49</f>
        <v>36.6642</v>
      </c>
      <c r="F49" s="88" t="n">
        <f aca="false">L49</f>
        <v>1546.6496</v>
      </c>
      <c r="G49" s="88" t="n">
        <f aca="false">O49</f>
        <v>37.4808</v>
      </c>
      <c r="H49" s="88" t="n">
        <f aca="false">T49</f>
        <v>1545.2152</v>
      </c>
      <c r="I49" s="88" t="n">
        <f aca="false">V49</f>
        <v>36.663</v>
      </c>
      <c r="J49" s="88" t="n">
        <f aca="false">T49</f>
        <v>1545.2152</v>
      </c>
      <c r="K49" s="88" t="n">
        <f aca="false">W49</f>
        <v>37.4821</v>
      </c>
      <c r="L49" s="76" t="n">
        <v>1546.6496</v>
      </c>
      <c r="M49" s="76" t="n">
        <v>31.6631</v>
      </c>
      <c r="N49" s="76" t="n">
        <v>36.6642</v>
      </c>
      <c r="O49" s="76" t="n">
        <v>37.4808</v>
      </c>
      <c r="P49" s="76" t="n">
        <v>5696.14</v>
      </c>
      <c r="Q49" s="77" t="n">
        <v>15.984</v>
      </c>
      <c r="R49" s="76" t="n">
        <f aca="false">P49/3600</f>
        <v>1.58226111111111</v>
      </c>
      <c r="S49" s="78"/>
      <c r="T49" s="76" t="n">
        <v>1545.2152</v>
      </c>
      <c r="U49" s="76" t="n">
        <v>31.6579</v>
      </c>
      <c r="V49" s="76" t="n">
        <v>36.663</v>
      </c>
      <c r="W49" s="76" t="n">
        <v>37.4821</v>
      </c>
      <c r="X49" s="76" t="n">
        <v>5719.812</v>
      </c>
      <c r="Y49" s="77" t="n">
        <v>16.046</v>
      </c>
      <c r="Z49" s="76" t="n">
        <f aca="false">X49/3600</f>
        <v>1.58883666666667</v>
      </c>
      <c r="AA49" s="78"/>
      <c r="AB49" s="78"/>
      <c r="AC49" s="78"/>
      <c r="AE49" s="63" t="n">
        <f aca="false">Q49/100</f>
        <v>0.15984</v>
      </c>
      <c r="AF49" s="63" t="n">
        <f aca="false">R49/100</f>
        <v>0.0158226111111111</v>
      </c>
      <c r="AG49" s="63" t="n">
        <f aca="false">Y49/100</f>
        <v>0.16046</v>
      </c>
      <c r="AH49" s="63" t="n">
        <f aca="false">Z49/100</f>
        <v>0.0158883666666667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5.3496</v>
      </c>
      <c r="E50" s="89" t="n">
        <f aca="false">N50</f>
        <v>34.7776</v>
      </c>
      <c r="F50" s="89" t="n">
        <f aca="false">L50</f>
        <v>715.3496</v>
      </c>
      <c r="G50" s="89" t="n">
        <f aca="false">O50</f>
        <v>35.4843</v>
      </c>
      <c r="H50" s="89" t="n">
        <f aca="false">T50</f>
        <v>715.0744</v>
      </c>
      <c r="I50" s="89" t="n">
        <f aca="false">V50</f>
        <v>34.7894</v>
      </c>
      <c r="J50" s="89" t="n">
        <f aca="false">T50</f>
        <v>715.0744</v>
      </c>
      <c r="K50" s="89" t="n">
        <f aca="false">W50</f>
        <v>35.4934</v>
      </c>
      <c r="L50" s="83" t="n">
        <v>715.3496</v>
      </c>
      <c r="M50" s="83" t="n">
        <v>28.6768</v>
      </c>
      <c r="N50" s="83" t="n">
        <v>34.7776</v>
      </c>
      <c r="O50" s="83" t="n">
        <v>35.4843</v>
      </c>
      <c r="P50" s="83" t="n">
        <v>5009.199</v>
      </c>
      <c r="Q50" s="83" t="n">
        <v>11.263</v>
      </c>
      <c r="R50" s="83" t="n">
        <f aca="false">P50/3600</f>
        <v>1.39144416666667</v>
      </c>
      <c r="S50" s="81"/>
      <c r="T50" s="83" t="n">
        <v>715.0744</v>
      </c>
      <c r="U50" s="83" t="n">
        <v>28.673</v>
      </c>
      <c r="V50" s="83" t="n">
        <v>34.7894</v>
      </c>
      <c r="W50" s="83" t="n">
        <v>35.4934</v>
      </c>
      <c r="X50" s="83" t="n">
        <v>5013.031</v>
      </c>
      <c r="Y50" s="83" t="n">
        <v>12.562</v>
      </c>
      <c r="Z50" s="83" t="n">
        <f aca="false">X50/3600</f>
        <v>1.39250861111111</v>
      </c>
      <c r="AA50" s="81"/>
      <c r="AB50" s="81"/>
      <c r="AC50" s="81"/>
      <c r="AE50" s="63" t="n">
        <f aca="false">Q50/100</f>
        <v>0.11263</v>
      </c>
      <c r="AF50" s="63" t="n">
        <f aca="false">R50/100</f>
        <v>0.0139144416666667</v>
      </c>
      <c r="AG50" s="63" t="n">
        <f aca="false">Y50/100</f>
        <v>0.12562</v>
      </c>
      <c r="AH50" s="63" t="n">
        <f aca="false">Z50/100</f>
        <v>0.0139250861111111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4998.9408</v>
      </c>
      <c r="E51" s="87" t="n">
        <f aca="false">N51</f>
        <v>41.3539</v>
      </c>
      <c r="F51" s="87" t="n">
        <f aca="false">L51</f>
        <v>4998.9408</v>
      </c>
      <c r="G51" s="87" t="n">
        <f aca="false">O51</f>
        <v>42.8646</v>
      </c>
      <c r="H51" s="87" t="n">
        <f aca="false">T51</f>
        <v>4999.4208</v>
      </c>
      <c r="I51" s="87" t="n">
        <f aca="false">V51</f>
        <v>41.3524</v>
      </c>
      <c r="J51" s="87" t="n">
        <f aca="false">T51</f>
        <v>4999.4208</v>
      </c>
      <c r="K51" s="87" t="n">
        <f aca="false">W51</f>
        <v>42.8669</v>
      </c>
      <c r="L51" s="84" t="n">
        <v>4998.9408</v>
      </c>
      <c r="M51" s="84" t="n">
        <v>39.0986</v>
      </c>
      <c r="N51" s="84" t="n">
        <v>41.3539</v>
      </c>
      <c r="O51" s="84" t="n">
        <v>42.8646</v>
      </c>
      <c r="P51" s="84" t="n">
        <v>5478.39</v>
      </c>
      <c r="Q51" s="77" t="n">
        <v>15.937</v>
      </c>
      <c r="R51" s="84" t="n">
        <f aca="false">P51/3600</f>
        <v>1.521775</v>
      </c>
      <c r="S51" s="86"/>
      <c r="T51" s="84" t="n">
        <v>4999.4208</v>
      </c>
      <c r="U51" s="84" t="n">
        <v>39.0958</v>
      </c>
      <c r="V51" s="84" t="n">
        <v>41.3524</v>
      </c>
      <c r="W51" s="84" t="n">
        <v>42.8669</v>
      </c>
      <c r="X51" s="84" t="n">
        <v>5289.641</v>
      </c>
      <c r="Y51" s="77" t="n">
        <v>15.164</v>
      </c>
      <c r="Z51" s="84" t="n">
        <f aca="false">X51/3600</f>
        <v>1.4693447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5937</v>
      </c>
      <c r="AF51" s="63" t="n">
        <f aca="false">R51/100</f>
        <v>0.01521775</v>
      </c>
      <c r="AG51" s="63" t="n">
        <f aca="false">Y51/100</f>
        <v>0.15164</v>
      </c>
      <c r="AH51" s="63" t="n">
        <f aca="false">Z51/100</f>
        <v>0.0146934472222222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50.0592</v>
      </c>
      <c r="E52" s="88" t="n">
        <f aca="false">N52</f>
        <v>39.0027</v>
      </c>
      <c r="F52" s="88" t="n">
        <f aca="false">L52</f>
        <v>2150.0592</v>
      </c>
      <c r="G52" s="88" t="n">
        <f aca="false">O52</f>
        <v>40.6825</v>
      </c>
      <c r="H52" s="88" t="n">
        <f aca="false">T52</f>
        <v>2148.5792</v>
      </c>
      <c r="I52" s="88" t="n">
        <f aca="false">V52</f>
        <v>38.9917</v>
      </c>
      <c r="J52" s="88" t="n">
        <f aca="false">T52</f>
        <v>2148.5792</v>
      </c>
      <c r="K52" s="88" t="n">
        <f aca="false">W52</f>
        <v>40.6809</v>
      </c>
      <c r="L52" s="76" t="n">
        <v>2150.0592</v>
      </c>
      <c r="M52" s="76" t="n">
        <v>35.8309</v>
      </c>
      <c r="N52" s="76" t="n">
        <v>39.0027</v>
      </c>
      <c r="O52" s="76" t="n">
        <v>40.6825</v>
      </c>
      <c r="P52" s="76" t="n">
        <v>4474.187</v>
      </c>
      <c r="Q52" s="77" t="n">
        <v>12.64</v>
      </c>
      <c r="R52" s="76" t="n">
        <f aca="false">P52/3600</f>
        <v>1.24282972222222</v>
      </c>
      <c r="S52" s="78"/>
      <c r="T52" s="76" t="n">
        <v>2148.5792</v>
      </c>
      <c r="U52" s="76" t="n">
        <v>35.8296</v>
      </c>
      <c r="V52" s="76" t="n">
        <v>38.9917</v>
      </c>
      <c r="W52" s="76" t="n">
        <v>40.6809</v>
      </c>
      <c r="X52" s="76" t="n">
        <v>4281.848</v>
      </c>
      <c r="Y52" s="77" t="n">
        <v>11.98</v>
      </c>
      <c r="Z52" s="76" t="n">
        <f aca="false">X52/3600</f>
        <v>1.18940222222222</v>
      </c>
      <c r="AA52" s="78"/>
      <c r="AB52" s="78"/>
      <c r="AC52" s="78"/>
      <c r="AE52" s="63" t="n">
        <f aca="false">Q52/100</f>
        <v>0.1264</v>
      </c>
      <c r="AF52" s="63" t="n">
        <f aca="false">R52/100</f>
        <v>0.0124282972222222</v>
      </c>
      <c r="AG52" s="63" t="n">
        <f aca="false">Y52/100</f>
        <v>0.1198</v>
      </c>
      <c r="AH52" s="63" t="n">
        <f aca="false">Z52/100</f>
        <v>0.01189402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01.8016</v>
      </c>
      <c r="E53" s="88" t="n">
        <f aca="false">N53</f>
        <v>36.9228</v>
      </c>
      <c r="F53" s="88" t="n">
        <f aca="false">L53</f>
        <v>1001.8016</v>
      </c>
      <c r="G53" s="88" t="n">
        <f aca="false">O53</f>
        <v>38.7045</v>
      </c>
      <c r="H53" s="88" t="n">
        <f aca="false">T53</f>
        <v>1001.42</v>
      </c>
      <c r="I53" s="88" t="n">
        <f aca="false">V53</f>
        <v>36.9232</v>
      </c>
      <c r="J53" s="88" t="n">
        <f aca="false">T53</f>
        <v>1001.42</v>
      </c>
      <c r="K53" s="88" t="n">
        <f aca="false">W53</f>
        <v>38.7028</v>
      </c>
      <c r="L53" s="76" t="n">
        <v>1001.8016</v>
      </c>
      <c r="M53" s="76" t="n">
        <v>32.8925</v>
      </c>
      <c r="N53" s="76" t="n">
        <v>36.9228</v>
      </c>
      <c r="O53" s="76" t="n">
        <v>38.7045</v>
      </c>
      <c r="P53" s="76" t="n">
        <v>3826.062</v>
      </c>
      <c r="Q53" s="77" t="n">
        <v>9.968</v>
      </c>
      <c r="R53" s="76" t="n">
        <f aca="false">P53/3600</f>
        <v>1.062795</v>
      </c>
      <c r="S53" s="78"/>
      <c r="T53" s="76" t="n">
        <v>1001.42</v>
      </c>
      <c r="U53" s="76" t="n">
        <v>32.8943</v>
      </c>
      <c r="V53" s="76" t="n">
        <v>36.9232</v>
      </c>
      <c r="W53" s="76" t="n">
        <v>38.7028</v>
      </c>
      <c r="X53" s="76" t="n">
        <v>3841</v>
      </c>
      <c r="Y53" s="77" t="n">
        <v>10</v>
      </c>
      <c r="Z53" s="76" t="n">
        <f aca="false">X53/3600</f>
        <v>1.06694444444444</v>
      </c>
      <c r="AA53" s="78"/>
      <c r="AB53" s="78"/>
      <c r="AC53" s="78"/>
      <c r="AE53" s="63" t="n">
        <f aca="false">Q53/100</f>
        <v>0.09968</v>
      </c>
      <c r="AF53" s="63" t="n">
        <f aca="false">R53/100</f>
        <v>0.01062795</v>
      </c>
      <c r="AG53" s="63" t="n">
        <f aca="false">Y53/100</f>
        <v>0.1</v>
      </c>
      <c r="AH53" s="63" t="n">
        <f aca="false">Z53/100</f>
        <v>0.0106694444444444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74.088</v>
      </c>
      <c r="E54" s="89" t="n">
        <f aca="false">N54</f>
        <v>35.1067</v>
      </c>
      <c r="F54" s="89" t="n">
        <f aca="false">L54</f>
        <v>474.088</v>
      </c>
      <c r="G54" s="89" t="n">
        <f aca="false">O54</f>
        <v>36.7632</v>
      </c>
      <c r="H54" s="89" t="n">
        <f aca="false">T54</f>
        <v>474.8256</v>
      </c>
      <c r="I54" s="89" t="n">
        <f aca="false">V54</f>
        <v>35.1028</v>
      </c>
      <c r="J54" s="89" t="n">
        <f aca="false">T54</f>
        <v>474.8256</v>
      </c>
      <c r="K54" s="89" t="n">
        <f aca="false">W54</f>
        <v>36.7456</v>
      </c>
      <c r="L54" s="83" t="n">
        <v>474.088</v>
      </c>
      <c r="M54" s="83" t="n">
        <v>30.1926</v>
      </c>
      <c r="N54" s="83" t="n">
        <v>35.1067</v>
      </c>
      <c r="O54" s="83" t="n">
        <v>36.7632</v>
      </c>
      <c r="P54" s="83" t="n">
        <v>3434.156</v>
      </c>
      <c r="Q54" s="83" t="n">
        <v>8.312</v>
      </c>
      <c r="R54" s="83" t="n">
        <f aca="false">P54/3600</f>
        <v>0.953932222222222</v>
      </c>
      <c r="S54" s="81"/>
      <c r="T54" s="83" t="n">
        <v>474.8256</v>
      </c>
      <c r="U54" s="83" t="n">
        <v>30.1894</v>
      </c>
      <c r="V54" s="83" t="n">
        <v>35.1028</v>
      </c>
      <c r="W54" s="83" t="n">
        <v>36.7456</v>
      </c>
      <c r="X54" s="83" t="n">
        <v>3434.578</v>
      </c>
      <c r="Y54" s="83" t="n">
        <v>7.828</v>
      </c>
      <c r="Z54" s="83" t="n">
        <f aca="false">X54/3600</f>
        <v>0.954049444444444</v>
      </c>
      <c r="AA54" s="81"/>
      <c r="AB54" s="81"/>
      <c r="AC54" s="81"/>
      <c r="AE54" s="63" t="n">
        <f aca="false">Q54/100</f>
        <v>0.08312</v>
      </c>
      <c r="AF54" s="63" t="n">
        <f aca="false">R54/100</f>
        <v>0.00953932222222222</v>
      </c>
      <c r="AG54" s="63" t="n">
        <f aca="false">Y54/100</f>
        <v>0.07828</v>
      </c>
      <c r="AH54" s="63" t="n">
        <f aca="false">Z54/100</f>
        <v>0.00954049444444444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620.9472</v>
      </c>
      <c r="E55" s="87" t="n">
        <f aca="false">N55</f>
        <v>44.0668</v>
      </c>
      <c r="F55" s="87" t="n">
        <f aca="false">L55</f>
        <v>1620.9472</v>
      </c>
      <c r="G55" s="87" t="n">
        <f aca="false">O55</f>
        <v>43.2035</v>
      </c>
      <c r="H55" s="87" t="n">
        <f aca="false">T55</f>
        <v>1621.4488</v>
      </c>
      <c r="I55" s="87" t="n">
        <f aca="false">V55</f>
        <v>44.0747</v>
      </c>
      <c r="J55" s="87" t="n">
        <f aca="false">T55</f>
        <v>1621.4488</v>
      </c>
      <c r="K55" s="87" t="n">
        <f aca="false">W55</f>
        <v>43.195</v>
      </c>
      <c r="L55" s="84" t="n">
        <v>1620.9472</v>
      </c>
      <c r="M55" s="84" t="n">
        <v>40.7918</v>
      </c>
      <c r="N55" s="84" t="n">
        <v>44.0668</v>
      </c>
      <c r="O55" s="84" t="n">
        <v>43.2035</v>
      </c>
      <c r="P55" s="84" t="n">
        <v>1902.296</v>
      </c>
      <c r="Q55" s="77" t="n">
        <v>5.156</v>
      </c>
      <c r="R55" s="84" t="n">
        <f aca="false">P55/3600</f>
        <v>0.528415555555556</v>
      </c>
      <c r="S55" s="86"/>
      <c r="T55" s="84" t="n">
        <v>1621.4488</v>
      </c>
      <c r="U55" s="84" t="n">
        <v>40.7939</v>
      </c>
      <c r="V55" s="84" t="n">
        <v>44.0747</v>
      </c>
      <c r="W55" s="84" t="n">
        <v>43.195</v>
      </c>
      <c r="X55" s="84" t="n">
        <v>1905.437</v>
      </c>
      <c r="Y55" s="77" t="n">
        <v>5.14</v>
      </c>
      <c r="Z55" s="84" t="n">
        <f aca="false">X55/3600</f>
        <v>0.5292880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5156</v>
      </c>
      <c r="AF55" s="63" t="n">
        <f aca="false">R55/100</f>
        <v>0.00528415555555556</v>
      </c>
      <c r="AG55" s="63" t="n">
        <f aca="false">Y55/100</f>
        <v>0.0514</v>
      </c>
      <c r="AH55" s="63" t="n">
        <f aca="false">Z55/100</f>
        <v>0.005292880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11.8224</v>
      </c>
      <c r="E56" s="88" t="n">
        <f aca="false">N56</f>
        <v>41.3284</v>
      </c>
      <c r="F56" s="88" t="n">
        <f aca="false">L56</f>
        <v>811.8224</v>
      </c>
      <c r="G56" s="88" t="n">
        <f aca="false">O56</f>
        <v>40.0185</v>
      </c>
      <c r="H56" s="88" t="n">
        <f aca="false">T56</f>
        <v>813.4168</v>
      </c>
      <c r="I56" s="88" t="n">
        <f aca="false">V56</f>
        <v>41.3311</v>
      </c>
      <c r="J56" s="88" t="n">
        <f aca="false">T56</f>
        <v>813.4168</v>
      </c>
      <c r="K56" s="88" t="n">
        <f aca="false">W56</f>
        <v>40.0059</v>
      </c>
      <c r="L56" s="76" t="n">
        <v>811.8224</v>
      </c>
      <c r="M56" s="76" t="n">
        <v>36.9417</v>
      </c>
      <c r="N56" s="76" t="n">
        <v>41.3284</v>
      </c>
      <c r="O56" s="76" t="n">
        <v>40.0185</v>
      </c>
      <c r="P56" s="76" t="n">
        <v>1637.734</v>
      </c>
      <c r="Q56" s="77" t="n">
        <v>4.171</v>
      </c>
      <c r="R56" s="76" t="n">
        <f aca="false">P56/3600</f>
        <v>0.454926111111111</v>
      </c>
      <c r="S56" s="78"/>
      <c r="T56" s="76" t="n">
        <v>813.4168</v>
      </c>
      <c r="U56" s="76" t="n">
        <v>36.9434</v>
      </c>
      <c r="V56" s="76" t="n">
        <v>41.3311</v>
      </c>
      <c r="W56" s="76" t="n">
        <v>40.0059</v>
      </c>
      <c r="X56" s="76" t="n">
        <v>1631.968</v>
      </c>
      <c r="Y56" s="77" t="n">
        <v>4.015</v>
      </c>
      <c r="Z56" s="76" t="n">
        <f aca="false">X56/3600</f>
        <v>0.453324444444445</v>
      </c>
      <c r="AA56" s="78"/>
      <c r="AB56" s="78"/>
      <c r="AC56" s="78"/>
      <c r="AE56" s="63" t="n">
        <f aca="false">Q56/100</f>
        <v>0.04171</v>
      </c>
      <c r="AF56" s="63" t="n">
        <f aca="false">R56/100</f>
        <v>0.00454926111111111</v>
      </c>
      <c r="AG56" s="63" t="n">
        <f aca="false">Y56/100</f>
        <v>0.04015</v>
      </c>
      <c r="AH56" s="63" t="n">
        <f aca="false">Z56/100</f>
        <v>0.00453324444444444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6.4568</v>
      </c>
      <c r="E57" s="88" t="n">
        <f aca="false">N57</f>
        <v>38.9256</v>
      </c>
      <c r="F57" s="88" t="n">
        <f aca="false">L57</f>
        <v>396.4568</v>
      </c>
      <c r="G57" s="88" t="n">
        <f aca="false">O57</f>
        <v>37.2986</v>
      </c>
      <c r="H57" s="88" t="n">
        <f aca="false">T57</f>
        <v>397.0072</v>
      </c>
      <c r="I57" s="88" t="n">
        <f aca="false">V57</f>
        <v>38.9354</v>
      </c>
      <c r="J57" s="88" t="n">
        <f aca="false">T57</f>
        <v>397.0072</v>
      </c>
      <c r="K57" s="88" t="n">
        <f aca="false">W57</f>
        <v>37.2712</v>
      </c>
      <c r="L57" s="76" t="n">
        <v>396.4568</v>
      </c>
      <c r="M57" s="76" t="n">
        <v>33.5304</v>
      </c>
      <c r="N57" s="76" t="n">
        <v>38.9256</v>
      </c>
      <c r="O57" s="76" t="n">
        <v>37.2986</v>
      </c>
      <c r="P57" s="76" t="n">
        <v>1372.609</v>
      </c>
      <c r="Q57" s="77" t="n">
        <v>2.911</v>
      </c>
      <c r="R57" s="76" t="n">
        <f aca="false">P57/3600</f>
        <v>0.381280277777778</v>
      </c>
      <c r="S57" s="78"/>
      <c r="T57" s="76" t="n">
        <v>397.0072</v>
      </c>
      <c r="U57" s="76" t="n">
        <v>33.5322</v>
      </c>
      <c r="V57" s="76" t="n">
        <v>38.9354</v>
      </c>
      <c r="W57" s="76" t="n">
        <v>37.2712</v>
      </c>
      <c r="X57" s="76" t="n">
        <v>1430.828</v>
      </c>
      <c r="Y57" s="77" t="n">
        <v>3.156</v>
      </c>
      <c r="Z57" s="76" t="n">
        <f aca="false">X57/3600</f>
        <v>0.397452222222222</v>
      </c>
      <c r="AA57" s="78"/>
      <c r="AB57" s="78"/>
      <c r="AC57" s="78"/>
      <c r="AE57" s="63" t="n">
        <f aca="false">Q57/100</f>
        <v>0.02911</v>
      </c>
      <c r="AF57" s="63" t="n">
        <f aca="false">R57/100</f>
        <v>0.00381280277777778</v>
      </c>
      <c r="AG57" s="63" t="n">
        <f aca="false">Y57/100</f>
        <v>0.03156</v>
      </c>
      <c r="AH57" s="63" t="n">
        <f aca="false">Z57/100</f>
        <v>0.00397452222222222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8.3352</v>
      </c>
      <c r="E58" s="89" t="n">
        <f aca="false">N58</f>
        <v>36.8173</v>
      </c>
      <c r="F58" s="89" t="n">
        <f aca="false">L58</f>
        <v>198.3352</v>
      </c>
      <c r="G58" s="89" t="n">
        <f aca="false">O58</f>
        <v>34.8864</v>
      </c>
      <c r="H58" s="89" t="n">
        <f aca="false">T58</f>
        <v>198.8384</v>
      </c>
      <c r="I58" s="89" t="n">
        <f aca="false">V58</f>
        <v>36.8227</v>
      </c>
      <c r="J58" s="89" t="n">
        <f aca="false">T58</f>
        <v>198.8384</v>
      </c>
      <c r="K58" s="89" t="n">
        <f aca="false">W58</f>
        <v>34.8858</v>
      </c>
      <c r="L58" s="83" t="n">
        <v>198.3352</v>
      </c>
      <c r="M58" s="83" t="n">
        <v>30.6975</v>
      </c>
      <c r="N58" s="83" t="n">
        <v>36.8173</v>
      </c>
      <c r="O58" s="83" t="n">
        <v>34.8864</v>
      </c>
      <c r="P58" s="83" t="n">
        <v>1248.236</v>
      </c>
      <c r="Q58" s="83" t="n">
        <v>2.48</v>
      </c>
      <c r="R58" s="83" t="n">
        <f aca="false">P58/3600</f>
        <v>0.346732222222222</v>
      </c>
      <c r="S58" s="81"/>
      <c r="T58" s="83" t="n">
        <v>198.8384</v>
      </c>
      <c r="U58" s="83" t="n">
        <v>30.6929</v>
      </c>
      <c r="V58" s="83" t="n">
        <v>36.8227</v>
      </c>
      <c r="W58" s="83" t="n">
        <v>34.8858</v>
      </c>
      <c r="X58" s="83" t="n">
        <v>1310.843</v>
      </c>
      <c r="Y58" s="83" t="n">
        <v>2.64</v>
      </c>
      <c r="Z58" s="83" t="n">
        <f aca="false">X58/3600</f>
        <v>0.364123055555556</v>
      </c>
      <c r="AA58" s="81"/>
      <c r="AB58" s="81"/>
      <c r="AC58" s="81"/>
      <c r="AE58" s="63" t="n">
        <f aca="false">Q58/100</f>
        <v>0.0248</v>
      </c>
      <c r="AF58" s="63" t="n">
        <f aca="false">R58/100</f>
        <v>0.00346732222222222</v>
      </c>
      <c r="AG58" s="63" t="n">
        <f aca="false">Y58/100</f>
        <v>0.0264</v>
      </c>
      <c r="AH58" s="63" t="n">
        <f aca="false">Z58/100</f>
        <v>0.00364123055555556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683.5896</v>
      </c>
      <c r="E59" s="85" t="n">
        <f aca="false">N59</f>
        <v>43.3052</v>
      </c>
      <c r="F59" s="85" t="n">
        <f aca="false">L59</f>
        <v>1683.5896</v>
      </c>
      <c r="G59" s="85" t="n">
        <f aca="false">O59</f>
        <v>44.4448</v>
      </c>
      <c r="H59" s="85" t="n">
        <f aca="false">T59</f>
        <v>1685.02</v>
      </c>
      <c r="I59" s="85" t="n">
        <f aca="false">V59</f>
        <v>43.3076</v>
      </c>
      <c r="J59" s="85" t="n">
        <f aca="false">T59</f>
        <v>1685.02</v>
      </c>
      <c r="K59" s="85" t="n">
        <f aca="false">W59</f>
        <v>44.4467</v>
      </c>
      <c r="L59" s="84" t="n">
        <v>1683.5896</v>
      </c>
      <c r="M59" s="84" t="n">
        <v>38.1394</v>
      </c>
      <c r="N59" s="84" t="n">
        <v>43.3052</v>
      </c>
      <c r="O59" s="84" t="n">
        <v>44.4448</v>
      </c>
      <c r="P59" s="84" t="n">
        <v>2212.546</v>
      </c>
      <c r="Q59" s="77" t="n">
        <v>6.734</v>
      </c>
      <c r="R59" s="84" t="n">
        <f aca="false">P59/3600</f>
        <v>0.614596111111111</v>
      </c>
      <c r="S59" s="86"/>
      <c r="T59" s="84" t="n">
        <v>1685.02</v>
      </c>
      <c r="U59" s="84" t="n">
        <v>38.1369</v>
      </c>
      <c r="V59" s="84" t="n">
        <v>43.3076</v>
      </c>
      <c r="W59" s="84" t="n">
        <v>44.4467</v>
      </c>
      <c r="X59" s="84" t="n">
        <v>2213.39</v>
      </c>
      <c r="Y59" s="77" t="n">
        <v>6.734</v>
      </c>
      <c r="Z59" s="84" t="n">
        <f aca="false">X59/3600</f>
        <v>0.614830555555556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34</v>
      </c>
      <c r="AF59" s="63" t="n">
        <f aca="false">R59/100</f>
        <v>0.00614596111111111</v>
      </c>
      <c r="AG59" s="63" t="n">
        <f aca="false">Y59/100</f>
        <v>0.06734</v>
      </c>
      <c r="AH59" s="63" t="n">
        <f aca="false">Z59/100</f>
        <v>0.00614830555555556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662.18</v>
      </c>
      <c r="E60" s="75" t="n">
        <f aca="false">N60</f>
        <v>41.1371</v>
      </c>
      <c r="F60" s="75" t="n">
        <f aca="false">L60</f>
        <v>662.18</v>
      </c>
      <c r="G60" s="75" t="n">
        <f aca="false">O60</f>
        <v>42.1464</v>
      </c>
      <c r="H60" s="75" t="n">
        <f aca="false">T60</f>
        <v>662.9688</v>
      </c>
      <c r="I60" s="75" t="n">
        <f aca="false">V60</f>
        <v>41.1439</v>
      </c>
      <c r="J60" s="75" t="n">
        <f aca="false">T60</f>
        <v>662.9688</v>
      </c>
      <c r="K60" s="75" t="n">
        <f aca="false">W60</f>
        <v>42.1222</v>
      </c>
      <c r="L60" s="76" t="n">
        <v>662.18</v>
      </c>
      <c r="M60" s="76" t="n">
        <v>34.8432</v>
      </c>
      <c r="N60" s="76" t="n">
        <v>41.1371</v>
      </c>
      <c r="O60" s="76" t="n">
        <v>42.1464</v>
      </c>
      <c r="P60" s="76" t="n">
        <v>1781.828</v>
      </c>
      <c r="Q60" s="77" t="n">
        <v>5.64</v>
      </c>
      <c r="R60" s="76" t="n">
        <f aca="false">P60/3600</f>
        <v>0.494952222222222</v>
      </c>
      <c r="S60" s="78"/>
      <c r="T60" s="76" t="n">
        <v>662.9688</v>
      </c>
      <c r="U60" s="76" t="n">
        <v>34.8405</v>
      </c>
      <c r="V60" s="76" t="n">
        <v>41.1439</v>
      </c>
      <c r="W60" s="76" t="n">
        <v>42.1222</v>
      </c>
      <c r="X60" s="76" t="n">
        <v>1776.89</v>
      </c>
      <c r="Y60" s="77" t="n">
        <v>5.531</v>
      </c>
      <c r="Z60" s="76" t="n">
        <f aca="false">X60/3600</f>
        <v>0.493580555555556</v>
      </c>
      <c r="AA60" s="78"/>
      <c r="AB60" s="78"/>
      <c r="AC60" s="78"/>
      <c r="AE60" s="63" t="n">
        <f aca="false">Q60/100</f>
        <v>0.0564</v>
      </c>
      <c r="AF60" s="63" t="n">
        <f aca="false">R60/100</f>
        <v>0.00494952222222222</v>
      </c>
      <c r="AG60" s="63" t="n">
        <f aca="false">Y60/100</f>
        <v>0.05531</v>
      </c>
      <c r="AH60" s="63" t="n">
        <f aca="false">Z60/100</f>
        <v>0.00493580555555556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01.6496</v>
      </c>
      <c r="E61" s="75" t="n">
        <f aca="false">N61</f>
        <v>39.4437</v>
      </c>
      <c r="F61" s="75" t="n">
        <f aca="false">L61</f>
        <v>301.6496</v>
      </c>
      <c r="G61" s="75" t="n">
        <f aca="false">O61</f>
        <v>40.3855</v>
      </c>
      <c r="H61" s="75" t="n">
        <f aca="false">T61</f>
        <v>301.248</v>
      </c>
      <c r="I61" s="75" t="n">
        <f aca="false">V61</f>
        <v>39.4413</v>
      </c>
      <c r="J61" s="75" t="n">
        <f aca="false">T61</f>
        <v>301.248</v>
      </c>
      <c r="K61" s="75" t="n">
        <f aca="false">W61</f>
        <v>40.3721</v>
      </c>
      <c r="L61" s="76" t="n">
        <v>301.6496</v>
      </c>
      <c r="M61" s="76" t="n">
        <v>31.9783</v>
      </c>
      <c r="N61" s="76" t="n">
        <v>39.4437</v>
      </c>
      <c r="O61" s="76" t="n">
        <v>40.3855</v>
      </c>
      <c r="P61" s="76" t="n">
        <v>1572.843</v>
      </c>
      <c r="Q61" s="77" t="n">
        <v>4.812</v>
      </c>
      <c r="R61" s="76" t="n">
        <f aca="false">P61/3600</f>
        <v>0.436900833333333</v>
      </c>
      <c r="S61" s="78"/>
      <c r="T61" s="76" t="n">
        <v>301.248</v>
      </c>
      <c r="U61" s="76" t="n">
        <v>31.9719</v>
      </c>
      <c r="V61" s="76" t="n">
        <v>39.4413</v>
      </c>
      <c r="W61" s="76" t="n">
        <v>40.3721</v>
      </c>
      <c r="X61" s="76" t="n">
        <v>1584.796</v>
      </c>
      <c r="Y61" s="77" t="n">
        <v>4.796</v>
      </c>
      <c r="Z61" s="76" t="n">
        <f aca="false">X61/3600</f>
        <v>0.440221111111111</v>
      </c>
      <c r="AA61" s="78"/>
      <c r="AB61" s="78"/>
      <c r="AC61" s="78"/>
      <c r="AE61" s="63" t="n">
        <f aca="false">Q61/100</f>
        <v>0.04812</v>
      </c>
      <c r="AF61" s="63" t="n">
        <f aca="false">R61/100</f>
        <v>0.00436900833333333</v>
      </c>
      <c r="AG61" s="63" t="n">
        <f aca="false">Y61/100</f>
        <v>0.04796</v>
      </c>
      <c r="AH61" s="63" t="n">
        <f aca="false">Z61/100</f>
        <v>0.00440221111111111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9.9576</v>
      </c>
      <c r="E62" s="82" t="n">
        <f aca="false">N62</f>
        <v>38.087</v>
      </c>
      <c r="F62" s="82" t="n">
        <f aca="false">L62</f>
        <v>149.9576</v>
      </c>
      <c r="G62" s="82" t="n">
        <f aca="false">O62</f>
        <v>38.694</v>
      </c>
      <c r="H62" s="82" t="n">
        <f aca="false">T62</f>
        <v>149.98</v>
      </c>
      <c r="I62" s="82" t="n">
        <f aca="false">V62</f>
        <v>38.0265</v>
      </c>
      <c r="J62" s="82" t="n">
        <f aca="false">T62</f>
        <v>149.98</v>
      </c>
      <c r="K62" s="82" t="n">
        <f aca="false">W62</f>
        <v>38.7297</v>
      </c>
      <c r="L62" s="83" t="n">
        <v>149.9576</v>
      </c>
      <c r="M62" s="83" t="n">
        <v>29.1594</v>
      </c>
      <c r="N62" s="83" t="n">
        <v>38.087</v>
      </c>
      <c r="O62" s="83" t="n">
        <v>38.694</v>
      </c>
      <c r="P62" s="83" t="n">
        <v>1480.406</v>
      </c>
      <c r="Q62" s="83" t="n">
        <v>3.515</v>
      </c>
      <c r="R62" s="83" t="n">
        <f aca="false">P62/3600</f>
        <v>0.411223888888889</v>
      </c>
      <c r="S62" s="81"/>
      <c r="T62" s="83" t="n">
        <v>149.98</v>
      </c>
      <c r="U62" s="83" t="n">
        <v>29.1579</v>
      </c>
      <c r="V62" s="83" t="n">
        <v>38.0265</v>
      </c>
      <c r="W62" s="83" t="n">
        <v>38.7297</v>
      </c>
      <c r="X62" s="83" t="n">
        <v>1474.687</v>
      </c>
      <c r="Y62" s="83" t="n">
        <v>3.5</v>
      </c>
      <c r="Z62" s="83" t="n">
        <f aca="false">X62/3600</f>
        <v>0.409635277777778</v>
      </c>
      <c r="AA62" s="81"/>
      <c r="AB62" s="81"/>
      <c r="AC62" s="81"/>
      <c r="AE62" s="63" t="n">
        <f aca="false">Q62/100</f>
        <v>0.03515</v>
      </c>
      <c r="AF62" s="63" t="n">
        <f aca="false">R62/100</f>
        <v>0.00411223888888889</v>
      </c>
      <c r="AG62" s="63" t="n">
        <f aca="false">Y62/100</f>
        <v>0.035</v>
      </c>
      <c r="AH62" s="63" t="n">
        <f aca="false">Z62/100</f>
        <v>0.00409635277777778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32.8056</v>
      </c>
      <c r="E63" s="87" t="n">
        <f aca="false">N63</f>
        <v>41.3061</v>
      </c>
      <c r="F63" s="87" t="n">
        <f aca="false">L63</f>
        <v>1732.8056</v>
      </c>
      <c r="G63" s="87" t="n">
        <f aca="false">O63</f>
        <v>42.2789</v>
      </c>
      <c r="H63" s="87" t="n">
        <f aca="false">T63</f>
        <v>1732.0464</v>
      </c>
      <c r="I63" s="87" t="n">
        <f aca="false">V63</f>
        <v>41.3058</v>
      </c>
      <c r="J63" s="87" t="n">
        <f aca="false">T63</f>
        <v>1732.0464</v>
      </c>
      <c r="K63" s="87" t="n">
        <f aca="false">W63</f>
        <v>42.2672</v>
      </c>
      <c r="L63" s="84" t="n">
        <v>1732.8056</v>
      </c>
      <c r="M63" s="84" t="n">
        <v>38.3652</v>
      </c>
      <c r="N63" s="84" t="n">
        <v>41.3061</v>
      </c>
      <c r="O63" s="84" t="n">
        <v>42.2789</v>
      </c>
      <c r="P63" s="84" t="n">
        <v>1789.759</v>
      </c>
      <c r="Q63" s="77" t="n">
        <v>5.023</v>
      </c>
      <c r="R63" s="84" t="n">
        <f aca="false">P63/3600</f>
        <v>0.497155277777778</v>
      </c>
      <c r="S63" s="86"/>
      <c r="T63" s="84" t="n">
        <v>1732.0464</v>
      </c>
      <c r="U63" s="84" t="n">
        <v>38.3594</v>
      </c>
      <c r="V63" s="84" t="n">
        <v>41.3058</v>
      </c>
      <c r="W63" s="84" t="n">
        <v>42.2672</v>
      </c>
      <c r="X63" s="84" t="n">
        <v>1782.022</v>
      </c>
      <c r="Y63" s="77" t="n">
        <v>5.194</v>
      </c>
      <c r="Z63" s="84" t="n">
        <f aca="false">X63/3600</f>
        <v>0.49500611111111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023</v>
      </c>
      <c r="AF63" s="63" t="n">
        <f aca="false">R63/100</f>
        <v>0.00497155277777778</v>
      </c>
      <c r="AG63" s="63" t="n">
        <f aca="false">Y63/100</f>
        <v>0.05194</v>
      </c>
      <c r="AH63" s="63" t="n">
        <f aca="false">Z63/100</f>
        <v>0.00495006111111111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01.9952</v>
      </c>
      <c r="E64" s="88" t="n">
        <f aca="false">N64</f>
        <v>38.6125</v>
      </c>
      <c r="F64" s="88" t="n">
        <f aca="false">L64</f>
        <v>801.9952</v>
      </c>
      <c r="G64" s="88" t="n">
        <f aca="false">O64</f>
        <v>39.4002</v>
      </c>
      <c r="H64" s="88" t="n">
        <f aca="false">T64</f>
        <v>802.4592</v>
      </c>
      <c r="I64" s="88" t="n">
        <f aca="false">V64</f>
        <v>38.6117</v>
      </c>
      <c r="J64" s="88" t="n">
        <f aca="false">T64</f>
        <v>802.4592</v>
      </c>
      <c r="K64" s="88" t="n">
        <f aca="false">W64</f>
        <v>39.4084</v>
      </c>
      <c r="L64" s="76" t="n">
        <v>801.9952</v>
      </c>
      <c r="M64" s="76" t="n">
        <v>34.9281</v>
      </c>
      <c r="N64" s="76" t="n">
        <v>38.6125</v>
      </c>
      <c r="O64" s="76" t="n">
        <v>39.4002</v>
      </c>
      <c r="P64" s="76" t="n">
        <v>1470.187</v>
      </c>
      <c r="Q64" s="77" t="n">
        <v>3.966</v>
      </c>
      <c r="R64" s="76" t="n">
        <f aca="false">P64/3600</f>
        <v>0.408385277777778</v>
      </c>
      <c r="S64" s="78"/>
      <c r="T64" s="76" t="n">
        <v>802.4592</v>
      </c>
      <c r="U64" s="76" t="n">
        <v>34.926</v>
      </c>
      <c r="V64" s="76" t="n">
        <v>38.6117</v>
      </c>
      <c r="W64" s="76" t="n">
        <v>39.4084</v>
      </c>
      <c r="X64" s="76" t="n">
        <v>1462.843</v>
      </c>
      <c r="Y64" s="77" t="n">
        <v>3.906</v>
      </c>
      <c r="Z64" s="76" t="n">
        <f aca="false">X64/3600</f>
        <v>0.406345277777778</v>
      </c>
      <c r="AA64" s="78"/>
      <c r="AB64" s="78"/>
      <c r="AC64" s="78"/>
      <c r="AE64" s="63" t="n">
        <f aca="false">Q64/100</f>
        <v>0.03966</v>
      </c>
      <c r="AF64" s="63" t="n">
        <f aca="false">R64/100</f>
        <v>0.00408385277777778</v>
      </c>
      <c r="AG64" s="63" t="n">
        <f aca="false">Y64/100</f>
        <v>0.03906</v>
      </c>
      <c r="AH64" s="63" t="n">
        <f aca="false">Z64/100</f>
        <v>0.00406345277777778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4.2432</v>
      </c>
      <c r="E65" s="88" t="n">
        <f aca="false">N65</f>
        <v>36.3083</v>
      </c>
      <c r="F65" s="88" t="n">
        <f aca="false">L65</f>
        <v>374.2432</v>
      </c>
      <c r="G65" s="88" t="n">
        <f aca="false">O65</f>
        <v>37.0708</v>
      </c>
      <c r="H65" s="88" t="n">
        <f aca="false">T65</f>
        <v>374.1344</v>
      </c>
      <c r="I65" s="88" t="n">
        <f aca="false">V65</f>
        <v>36.3335</v>
      </c>
      <c r="J65" s="88" t="n">
        <f aca="false">T65</f>
        <v>374.1344</v>
      </c>
      <c r="K65" s="88" t="n">
        <f aca="false">W65</f>
        <v>37.0745</v>
      </c>
      <c r="L65" s="76" t="n">
        <v>374.2432</v>
      </c>
      <c r="M65" s="76" t="n">
        <v>31.6399</v>
      </c>
      <c r="N65" s="76" t="n">
        <v>36.3083</v>
      </c>
      <c r="O65" s="76" t="n">
        <v>37.0708</v>
      </c>
      <c r="P65" s="76" t="n">
        <v>1340.843</v>
      </c>
      <c r="Q65" s="77" t="n">
        <v>3.031</v>
      </c>
      <c r="R65" s="76" t="n">
        <f aca="false">P65/3600</f>
        <v>0.372456388888889</v>
      </c>
      <c r="S65" s="78"/>
      <c r="T65" s="76" t="n">
        <v>374.1344</v>
      </c>
      <c r="U65" s="76" t="n">
        <v>31.6347</v>
      </c>
      <c r="V65" s="76" t="n">
        <v>36.3335</v>
      </c>
      <c r="W65" s="76" t="n">
        <v>37.0745</v>
      </c>
      <c r="X65" s="76" t="n">
        <v>1337.469</v>
      </c>
      <c r="Y65" s="77" t="n">
        <v>3.031</v>
      </c>
      <c r="Z65" s="76" t="n">
        <f aca="false">X65/3600</f>
        <v>0.371519166666667</v>
      </c>
      <c r="AA65" s="78"/>
      <c r="AB65" s="78"/>
      <c r="AC65" s="78"/>
      <c r="AE65" s="63" t="n">
        <f aca="false">Q65/100</f>
        <v>0.03031</v>
      </c>
      <c r="AF65" s="63" t="n">
        <f aca="false">R65/100</f>
        <v>0.00372456388888889</v>
      </c>
      <c r="AG65" s="63" t="n">
        <f aca="false">Y65/100</f>
        <v>0.03031</v>
      </c>
      <c r="AH65" s="63" t="n">
        <f aca="false">Z65/100</f>
        <v>0.00371519166666667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0.1896</v>
      </c>
      <c r="E66" s="89" t="n">
        <f aca="false">N66</f>
        <v>34.2899</v>
      </c>
      <c r="F66" s="89" t="n">
        <f aca="false">L66</f>
        <v>170.1896</v>
      </c>
      <c r="G66" s="89" t="n">
        <f aca="false">O66</f>
        <v>34.9365</v>
      </c>
      <c r="H66" s="89" t="n">
        <f aca="false">T66</f>
        <v>170.4016</v>
      </c>
      <c r="I66" s="89" t="n">
        <f aca="false">V66</f>
        <v>34.2833</v>
      </c>
      <c r="J66" s="89" t="n">
        <f aca="false">T66</f>
        <v>170.4016</v>
      </c>
      <c r="K66" s="89" t="n">
        <f aca="false">W66</f>
        <v>34.9486</v>
      </c>
      <c r="L66" s="83" t="n">
        <v>170.1896</v>
      </c>
      <c r="M66" s="83" t="n">
        <v>28.667</v>
      </c>
      <c r="N66" s="83" t="n">
        <v>34.2899</v>
      </c>
      <c r="O66" s="83" t="n">
        <v>34.9365</v>
      </c>
      <c r="P66" s="83" t="n">
        <v>1167.968</v>
      </c>
      <c r="Q66" s="83" t="n">
        <v>2.046</v>
      </c>
      <c r="R66" s="83" t="n">
        <f aca="false">P66/3600</f>
        <v>0.324435555555556</v>
      </c>
      <c r="S66" s="81"/>
      <c r="T66" s="83" t="n">
        <v>170.4016</v>
      </c>
      <c r="U66" s="83" t="n">
        <v>28.6684</v>
      </c>
      <c r="V66" s="83" t="n">
        <v>34.2833</v>
      </c>
      <c r="W66" s="83" t="n">
        <v>34.9486</v>
      </c>
      <c r="X66" s="83" t="n">
        <v>1224.875</v>
      </c>
      <c r="Y66" s="83" t="n">
        <v>2.265</v>
      </c>
      <c r="Z66" s="83" t="n">
        <f aca="false">X66/3600</f>
        <v>0.340243055555556</v>
      </c>
      <c r="AA66" s="81"/>
      <c r="AB66" s="81"/>
      <c r="AC66" s="81"/>
      <c r="AE66" s="63" t="n">
        <f aca="false">Q66/100</f>
        <v>0.02046</v>
      </c>
      <c r="AF66" s="63" t="n">
        <f aca="false">R66/100</f>
        <v>0.00324435555555556</v>
      </c>
      <c r="AG66" s="63" t="n">
        <f aca="false">Y66/100</f>
        <v>0.02265</v>
      </c>
      <c r="AH66" s="63" t="n">
        <f aca="false">Z66/100</f>
        <v>0.00340243055555556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274.0992</v>
      </c>
      <c r="E67" s="85" t="n">
        <f aca="false">N67</f>
        <v>41.5427</v>
      </c>
      <c r="F67" s="85" t="n">
        <f aca="false">L67</f>
        <v>1274.0992</v>
      </c>
      <c r="G67" s="85" t="n">
        <f aca="false">O67</f>
        <v>42.6539</v>
      </c>
      <c r="H67" s="85" t="n">
        <f aca="false">T67</f>
        <v>1274.7328</v>
      </c>
      <c r="I67" s="85" t="n">
        <f aca="false">V67</f>
        <v>41.536</v>
      </c>
      <c r="J67" s="85" t="n">
        <f aca="false">T67</f>
        <v>1274.7328</v>
      </c>
      <c r="K67" s="85" t="n">
        <f aca="false">W67</f>
        <v>42.6459</v>
      </c>
      <c r="L67" s="84" t="n">
        <v>1274.0992</v>
      </c>
      <c r="M67" s="84" t="n">
        <v>39.5606</v>
      </c>
      <c r="N67" s="84" t="n">
        <v>41.5427</v>
      </c>
      <c r="O67" s="84" t="n">
        <v>42.6539</v>
      </c>
      <c r="P67" s="84" t="n">
        <v>1257.171</v>
      </c>
      <c r="Q67" s="77" t="n">
        <v>3.468</v>
      </c>
      <c r="R67" s="84" t="n">
        <f aca="false">P67/3600</f>
        <v>0.349214166666667</v>
      </c>
      <c r="S67" s="86"/>
      <c r="T67" s="84" t="n">
        <v>1274.7328</v>
      </c>
      <c r="U67" s="84" t="n">
        <v>39.5622</v>
      </c>
      <c r="V67" s="84" t="n">
        <v>41.536</v>
      </c>
      <c r="W67" s="84" t="n">
        <v>42.6459</v>
      </c>
      <c r="X67" s="84" t="n">
        <v>1325.328</v>
      </c>
      <c r="Y67" s="77" t="n">
        <v>3.765</v>
      </c>
      <c r="Z67" s="84" t="n">
        <f aca="false">X67/3600</f>
        <v>0.3681466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468</v>
      </c>
      <c r="AF67" s="63" t="n">
        <f aca="false">R67/100</f>
        <v>0.00349214166666667</v>
      </c>
      <c r="AG67" s="63" t="n">
        <f aca="false">Y67/100</f>
        <v>0.03765</v>
      </c>
      <c r="AH67" s="63" t="n">
        <f aca="false">Z67/100</f>
        <v>0.00368146666666667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31.4272</v>
      </c>
      <c r="E68" s="75" t="n">
        <f aca="false">N68</f>
        <v>38.7778</v>
      </c>
      <c r="F68" s="75" t="n">
        <f aca="false">L68</f>
        <v>631.4272</v>
      </c>
      <c r="G68" s="75" t="n">
        <f aca="false">O68</f>
        <v>40.0548</v>
      </c>
      <c r="H68" s="75" t="n">
        <f aca="false">T68</f>
        <v>631.6984</v>
      </c>
      <c r="I68" s="75" t="n">
        <f aca="false">V68</f>
        <v>38.7829</v>
      </c>
      <c r="J68" s="75" t="n">
        <f aca="false">T68</f>
        <v>631.6984</v>
      </c>
      <c r="K68" s="75" t="n">
        <f aca="false">W68</f>
        <v>40.0478</v>
      </c>
      <c r="L68" s="76" t="n">
        <v>631.4272</v>
      </c>
      <c r="M68" s="76" t="n">
        <v>35.7092</v>
      </c>
      <c r="N68" s="76" t="n">
        <v>38.7778</v>
      </c>
      <c r="O68" s="76" t="n">
        <v>40.0548</v>
      </c>
      <c r="P68" s="76" t="n">
        <v>1085.078</v>
      </c>
      <c r="Q68" s="77" t="n">
        <v>2.937</v>
      </c>
      <c r="R68" s="76" t="n">
        <f aca="false">P68/3600</f>
        <v>0.301410555555556</v>
      </c>
      <c r="S68" s="78"/>
      <c r="T68" s="76" t="n">
        <v>631.6984</v>
      </c>
      <c r="U68" s="76" t="n">
        <v>35.7074</v>
      </c>
      <c r="V68" s="76" t="n">
        <v>38.7829</v>
      </c>
      <c r="W68" s="76" t="n">
        <v>40.0478</v>
      </c>
      <c r="X68" s="76" t="n">
        <v>1090.781</v>
      </c>
      <c r="Y68" s="77" t="n">
        <v>2.968</v>
      </c>
      <c r="Z68" s="76" t="n">
        <f aca="false">X68/3600</f>
        <v>0.302994722222222</v>
      </c>
      <c r="AA68" s="78"/>
      <c r="AB68" s="78"/>
      <c r="AC68" s="78"/>
      <c r="AE68" s="63" t="n">
        <f aca="false">Q68/100</f>
        <v>0.02937</v>
      </c>
      <c r="AF68" s="63" t="n">
        <f aca="false">R68/100</f>
        <v>0.00301410555555556</v>
      </c>
      <c r="AG68" s="63" t="n">
        <f aca="false">Y68/100</f>
        <v>0.02968</v>
      </c>
      <c r="AH68" s="63" t="n">
        <f aca="false">Z68/100</f>
        <v>0.00302994722222222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03.0208</v>
      </c>
      <c r="E69" s="75" t="n">
        <f aca="false">N69</f>
        <v>36.5185</v>
      </c>
      <c r="F69" s="75" t="n">
        <f aca="false">L69</f>
        <v>303.0208</v>
      </c>
      <c r="G69" s="75" t="n">
        <f aca="false">O69</f>
        <v>37.7172</v>
      </c>
      <c r="H69" s="75" t="n">
        <f aca="false">T69</f>
        <v>303.5592</v>
      </c>
      <c r="I69" s="75" t="n">
        <f aca="false">V69</f>
        <v>36.5271</v>
      </c>
      <c r="J69" s="75" t="n">
        <f aca="false">T69</f>
        <v>303.5592</v>
      </c>
      <c r="K69" s="75" t="n">
        <f aca="false">W69</f>
        <v>37.7424</v>
      </c>
      <c r="L69" s="76" t="n">
        <v>303.0208</v>
      </c>
      <c r="M69" s="76" t="n">
        <v>32.2185</v>
      </c>
      <c r="N69" s="76" t="n">
        <v>36.5185</v>
      </c>
      <c r="O69" s="76" t="n">
        <v>37.7172</v>
      </c>
      <c r="P69" s="76" t="n">
        <v>930.14</v>
      </c>
      <c r="Q69" s="77" t="n">
        <v>2.281</v>
      </c>
      <c r="R69" s="76" t="n">
        <f aca="false">P69/3600</f>
        <v>0.258372222222222</v>
      </c>
      <c r="S69" s="78"/>
      <c r="T69" s="76" t="n">
        <v>303.5592</v>
      </c>
      <c r="U69" s="76" t="n">
        <v>32.2152</v>
      </c>
      <c r="V69" s="76" t="n">
        <v>36.5271</v>
      </c>
      <c r="W69" s="76" t="n">
        <v>37.7424</v>
      </c>
      <c r="X69" s="76" t="n">
        <v>884.63</v>
      </c>
      <c r="Y69" s="77" t="n">
        <v>2.285</v>
      </c>
      <c r="Z69" s="76" t="n">
        <f aca="false">X69/3600</f>
        <v>0.245730555555556</v>
      </c>
      <c r="AA69" s="78"/>
      <c r="AB69" s="78"/>
      <c r="AC69" s="78"/>
      <c r="AE69" s="63" t="n">
        <f aca="false">Q69/100</f>
        <v>0.02281</v>
      </c>
      <c r="AF69" s="63" t="n">
        <f aca="false">R69/100</f>
        <v>0.00258372222222222</v>
      </c>
      <c r="AG69" s="63" t="n">
        <f aca="false">Y69/100</f>
        <v>0.02285</v>
      </c>
      <c r="AH69" s="63" t="n">
        <f aca="false">Z69/100</f>
        <v>0.00245730555555556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4896</v>
      </c>
      <c r="E70" s="90" t="n">
        <f aca="false">N70</f>
        <v>34.4759</v>
      </c>
      <c r="F70" s="90" t="n">
        <f aca="false">L70</f>
        <v>144.4896</v>
      </c>
      <c r="G70" s="90" t="n">
        <f aca="false">O70</f>
        <v>35.5313</v>
      </c>
      <c r="H70" s="90" t="n">
        <f aca="false">T70</f>
        <v>144.7448</v>
      </c>
      <c r="I70" s="90" t="n">
        <f aca="false">V70</f>
        <v>34.4711</v>
      </c>
      <c r="J70" s="90" t="n">
        <f aca="false">T70</f>
        <v>144.7448</v>
      </c>
      <c r="K70" s="90" t="n">
        <f aca="false">W70</f>
        <v>35.5577</v>
      </c>
      <c r="L70" s="83" t="n">
        <v>144.4896</v>
      </c>
      <c r="M70" s="83" t="n">
        <v>29.4212</v>
      </c>
      <c r="N70" s="83" t="n">
        <v>34.4759</v>
      </c>
      <c r="O70" s="83" t="n">
        <v>35.5313</v>
      </c>
      <c r="P70" s="83" t="n">
        <v>818.859</v>
      </c>
      <c r="Q70" s="83" t="n">
        <v>1.812</v>
      </c>
      <c r="R70" s="83" t="n">
        <f aca="false">P70/3600</f>
        <v>0.227460833333333</v>
      </c>
      <c r="S70" s="81"/>
      <c r="T70" s="83" t="n">
        <v>144.7448</v>
      </c>
      <c r="U70" s="83" t="n">
        <v>29.417</v>
      </c>
      <c r="V70" s="83" t="n">
        <v>34.4711</v>
      </c>
      <c r="W70" s="83" t="n">
        <v>35.5577</v>
      </c>
      <c r="X70" s="83" t="n">
        <v>823.421</v>
      </c>
      <c r="Y70" s="83" t="n">
        <v>1.812</v>
      </c>
      <c r="Z70" s="83" t="n">
        <f aca="false">X70/3600</f>
        <v>0.228728055555556</v>
      </c>
      <c r="AA70" s="81"/>
      <c r="AB70" s="81"/>
      <c r="AC70" s="81"/>
      <c r="AE70" s="63" t="n">
        <f aca="false">Q70/100</f>
        <v>0.01812</v>
      </c>
      <c r="AF70" s="63" t="n">
        <f aca="false">R70/100</f>
        <v>0.00227460833333333</v>
      </c>
      <c r="AG70" s="63" t="n">
        <f aca="false">Y70/100</f>
        <v>0.01812</v>
      </c>
      <c r="AH70" s="63" t="n">
        <f aca="false">Z70/100</f>
        <v>0.00228728055555556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23.3095784046979</v>
      </c>
      <c r="R89" s="95" t="n">
        <f aca="false">GEOMEAN(AF3:AF70)*100</f>
        <v>2.43377371259856</v>
      </c>
      <c r="S89" s="95"/>
      <c r="T89" s="95"/>
      <c r="U89" s="95"/>
      <c r="V89" s="95"/>
      <c r="W89" s="95"/>
      <c r="X89" s="95"/>
      <c r="Y89" s="95" t="n">
        <f aca="false">GEOMEAN(AG3:AG70)*100</f>
        <v>23.1830561704641</v>
      </c>
      <c r="Z89" s="95" t="n">
        <f aca="false">GEOMEAN(AH3:AH70)*100</f>
        <v>2.42450598631272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4572092551945</v>
      </c>
      <c r="Z90" s="105" t="n">
        <f aca="false">Z89/R89</f>
        <v>0.996192034519126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847496111111111</v>
      </c>
      <c r="R91" s="94" t="n">
        <f aca="false">SUM(R3:R70)</f>
        <v>301.999976111111</v>
      </c>
      <c r="X91" s="94"/>
      <c r="Y91" s="94" t="n">
        <f aca="false">SUM(Y3:Y70)/3600</f>
        <v>0.839713055555556</v>
      </c>
      <c r="Z91" s="94" t="n">
        <f aca="false">SUM(Z3:Z70)</f>
        <v>299.87795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74" t="s">
        <v>12</v>
      </c>
      <c r="B3" s="74" t="s">
        <v>38</v>
      </c>
      <c r="C3" s="74" t="n">
        <v>22</v>
      </c>
      <c r="D3" s="75" t="n">
        <f aca="false">L3</f>
        <v>14751.4304</v>
      </c>
      <c r="E3" s="75" t="n">
        <f aca="false">N3</f>
        <v>41.5199</v>
      </c>
      <c r="F3" s="75" t="n">
        <f aca="false">L3</f>
        <v>14751.4304</v>
      </c>
      <c r="G3" s="75" t="n">
        <f aca="false">O3</f>
        <v>44.207</v>
      </c>
      <c r="H3" s="75" t="n">
        <f aca="false">T3</f>
        <v>14722.408</v>
      </c>
      <c r="I3" s="75" t="n">
        <f aca="false">V3</f>
        <v>41.5137</v>
      </c>
      <c r="J3" s="75" t="n">
        <f aca="false">T3</f>
        <v>14722.408</v>
      </c>
      <c r="K3" s="75" t="n">
        <f aca="false">W3</f>
        <v>44.2048</v>
      </c>
      <c r="L3" s="84" t="n">
        <v>14751.4304</v>
      </c>
      <c r="M3" s="84" t="n">
        <v>41.3987</v>
      </c>
      <c r="N3" s="84" t="n">
        <v>41.5199</v>
      </c>
      <c r="O3" s="84" t="n">
        <v>44.207</v>
      </c>
      <c r="P3" s="76" t="n">
        <v>12000.124</v>
      </c>
      <c r="Q3" s="77" t="n">
        <v>26.25</v>
      </c>
      <c r="R3" s="76" t="n">
        <f aca="false">P3/3600</f>
        <v>3.33336777777778</v>
      </c>
      <c r="S3" s="78"/>
      <c r="T3" s="84" t="n">
        <v>14722.408</v>
      </c>
      <c r="U3" s="84" t="n">
        <v>41.3835</v>
      </c>
      <c r="V3" s="84" t="n">
        <v>41.5137</v>
      </c>
      <c r="W3" s="84" t="n">
        <v>44.2048</v>
      </c>
      <c r="X3" s="76" t="n">
        <v>12526.187</v>
      </c>
      <c r="Y3" s="77" t="n">
        <v>28.265</v>
      </c>
      <c r="Z3" s="76" t="n">
        <f aca="false">X3/3600</f>
        <v>3.47949638888889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  <c r="AE3" s="63" t="n">
        <f aca="false">Q3/100</f>
        <v>0.2625</v>
      </c>
      <c r="AF3" s="63" t="n">
        <f aca="false">R3/100</f>
        <v>0.0333336777777778</v>
      </c>
      <c r="AG3" s="63" t="n">
        <f aca="false">Y3/100</f>
        <v>0.28265</v>
      </c>
      <c r="AH3" s="63" t="n">
        <f aca="false">Z3/100</f>
        <v>0.0347949638888889</v>
      </c>
    </row>
    <row r="4" customFormat="false" ht="11.25" hidden="false" customHeight="false" outlineLevel="0" collapsed="false">
      <c r="A4" s="80" t="s">
        <v>39</v>
      </c>
      <c r="B4" s="80"/>
      <c r="C4" s="80" t="n">
        <v>27</v>
      </c>
      <c r="D4" s="75" t="n">
        <f aca="false">L4</f>
        <v>6148.7664</v>
      </c>
      <c r="E4" s="75" t="n">
        <f aca="false">N4</f>
        <v>39.9043</v>
      </c>
      <c r="F4" s="75" t="n">
        <f aca="false">L4</f>
        <v>6148.7664</v>
      </c>
      <c r="G4" s="75" t="n">
        <f aca="false">O4</f>
        <v>42.3974</v>
      </c>
      <c r="H4" s="75" t="n">
        <f aca="false">T4</f>
        <v>6143.9808</v>
      </c>
      <c r="I4" s="75" t="n">
        <f aca="false">V4</f>
        <v>39.8995</v>
      </c>
      <c r="J4" s="75" t="n">
        <f aca="false">T4</f>
        <v>6143.9808</v>
      </c>
      <c r="K4" s="75" t="n">
        <f aca="false">W4</f>
        <v>42.3931</v>
      </c>
      <c r="L4" s="76" t="n">
        <v>6148.7664</v>
      </c>
      <c r="M4" s="76" t="n">
        <v>38.8988</v>
      </c>
      <c r="N4" s="76" t="n">
        <v>39.9043</v>
      </c>
      <c r="O4" s="76" t="n">
        <v>42.3974</v>
      </c>
      <c r="P4" s="76" t="n">
        <v>11763.296</v>
      </c>
      <c r="Q4" s="77" t="n">
        <v>24.671</v>
      </c>
      <c r="R4" s="76" t="n">
        <f aca="false">P4/3600</f>
        <v>3.26758222222222</v>
      </c>
      <c r="S4" s="78"/>
      <c r="T4" s="76" t="n">
        <v>6143.9808</v>
      </c>
      <c r="U4" s="76" t="n">
        <v>38.8855</v>
      </c>
      <c r="V4" s="76" t="n">
        <v>39.8995</v>
      </c>
      <c r="W4" s="76" t="n">
        <v>42.3931</v>
      </c>
      <c r="X4" s="76" t="n">
        <v>11243.702</v>
      </c>
      <c r="Y4" s="77" t="n">
        <v>22.515</v>
      </c>
      <c r="Z4" s="76" t="n">
        <f aca="false">X4/3600</f>
        <v>3.12325055555556</v>
      </c>
      <c r="AA4" s="78"/>
      <c r="AB4" s="78"/>
      <c r="AC4" s="78"/>
      <c r="AE4" s="63" t="n">
        <f aca="false">Q4/100</f>
        <v>0.24671</v>
      </c>
      <c r="AF4" s="63" t="n">
        <f aca="false">R4/100</f>
        <v>0.0326758222222222</v>
      </c>
      <c r="AG4" s="63" t="n">
        <f aca="false">Y4/100</f>
        <v>0.22515</v>
      </c>
      <c r="AH4" s="63" t="n">
        <f aca="false">Z4/100</f>
        <v>0.0312325055555556</v>
      </c>
    </row>
    <row r="5" customFormat="false" ht="11.25" hidden="false" customHeight="false" outlineLevel="0" collapsed="false">
      <c r="A5" s="80"/>
      <c r="B5" s="80"/>
      <c r="C5" s="80" t="n">
        <v>32</v>
      </c>
      <c r="D5" s="75" t="n">
        <f aca="false">L5</f>
        <v>2945.6016</v>
      </c>
      <c r="E5" s="75" t="n">
        <f aca="false">N5</f>
        <v>38.439</v>
      </c>
      <c r="F5" s="75" t="n">
        <f aca="false">L5</f>
        <v>2945.6016</v>
      </c>
      <c r="G5" s="75" t="n">
        <f aca="false">O5</f>
        <v>40.7903</v>
      </c>
      <c r="H5" s="75" t="n">
        <f aca="false">T5</f>
        <v>2949.2848</v>
      </c>
      <c r="I5" s="75" t="n">
        <f aca="false">V5</f>
        <v>38.4373</v>
      </c>
      <c r="J5" s="75" t="n">
        <f aca="false">T5</f>
        <v>2949.2848</v>
      </c>
      <c r="K5" s="75" t="n">
        <f aca="false">W5</f>
        <v>40.7857</v>
      </c>
      <c r="L5" s="76" t="n">
        <v>2945.6016</v>
      </c>
      <c r="M5" s="76" t="n">
        <v>36.3245</v>
      </c>
      <c r="N5" s="76" t="n">
        <v>38.439</v>
      </c>
      <c r="O5" s="76" t="n">
        <v>40.7903</v>
      </c>
      <c r="P5" s="76" t="n">
        <v>11174.281</v>
      </c>
      <c r="Q5" s="77" t="n">
        <v>21.25</v>
      </c>
      <c r="R5" s="76" t="n">
        <f aca="false">P5/3600</f>
        <v>3.10396694444444</v>
      </c>
      <c r="S5" s="78"/>
      <c r="T5" s="76" t="n">
        <v>2949.2848</v>
      </c>
      <c r="U5" s="76" t="n">
        <v>36.3127</v>
      </c>
      <c r="V5" s="76" t="n">
        <v>38.4373</v>
      </c>
      <c r="W5" s="76" t="n">
        <v>40.7857</v>
      </c>
      <c r="X5" s="76" t="n">
        <v>11241.859</v>
      </c>
      <c r="Y5" s="77" t="n">
        <v>21.781</v>
      </c>
      <c r="Z5" s="76" t="n">
        <f aca="false">X5/3600</f>
        <v>3.12273861111111</v>
      </c>
      <c r="AA5" s="78"/>
      <c r="AB5" s="78"/>
      <c r="AC5" s="78"/>
      <c r="AE5" s="63" t="n">
        <f aca="false">Q5/100</f>
        <v>0.2125</v>
      </c>
      <c r="AF5" s="63" t="n">
        <f aca="false">R5/100</f>
        <v>0.0310396694444444</v>
      </c>
      <c r="AG5" s="63" t="n">
        <f aca="false">Y5/100</f>
        <v>0.21781</v>
      </c>
      <c r="AH5" s="63" t="n">
        <f aca="false">Z5/100</f>
        <v>0.0312273861111111</v>
      </c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517.6944</v>
      </c>
      <c r="E6" s="82" t="n">
        <f aca="false">N6</f>
        <v>36.9196</v>
      </c>
      <c r="F6" s="82" t="n">
        <f aca="false">L6</f>
        <v>1517.6944</v>
      </c>
      <c r="G6" s="82" t="n">
        <f aca="false">O6</f>
        <v>39.3021</v>
      </c>
      <c r="H6" s="82" t="n">
        <f aca="false">T6</f>
        <v>1518.3712</v>
      </c>
      <c r="I6" s="82" t="n">
        <f aca="false">V6</f>
        <v>36.9198</v>
      </c>
      <c r="J6" s="82" t="n">
        <f aca="false">T6</f>
        <v>1518.3712</v>
      </c>
      <c r="K6" s="82" t="n">
        <f aca="false">W6</f>
        <v>39.293</v>
      </c>
      <c r="L6" s="83" t="n">
        <v>1517.6944</v>
      </c>
      <c r="M6" s="83" t="n">
        <v>33.6819</v>
      </c>
      <c r="N6" s="83" t="n">
        <v>36.9196</v>
      </c>
      <c r="O6" s="83" t="n">
        <v>39.3021</v>
      </c>
      <c r="P6" s="83" t="n">
        <v>10900.687</v>
      </c>
      <c r="Q6" s="83" t="n">
        <v>19.984</v>
      </c>
      <c r="R6" s="83" t="n">
        <f aca="false">P6/3600</f>
        <v>3.02796861111111</v>
      </c>
      <c r="S6" s="81"/>
      <c r="T6" s="83" t="n">
        <v>1518.3712</v>
      </c>
      <c r="U6" s="83" t="n">
        <v>33.6722</v>
      </c>
      <c r="V6" s="83" t="n">
        <v>36.9198</v>
      </c>
      <c r="W6" s="83" t="n">
        <v>39.293</v>
      </c>
      <c r="X6" s="83" t="n">
        <v>10928.968</v>
      </c>
      <c r="Y6" s="83" t="n">
        <v>20.281</v>
      </c>
      <c r="Z6" s="83" t="n">
        <f aca="false">X6/3600</f>
        <v>3.03582444444444</v>
      </c>
      <c r="AA6" s="81"/>
      <c r="AB6" s="81"/>
      <c r="AC6" s="81"/>
      <c r="AE6" s="63" t="n">
        <f aca="false">Q6/100</f>
        <v>0.19984</v>
      </c>
      <c r="AF6" s="63" t="n">
        <f aca="false">R6/100</f>
        <v>0.0302796861111111</v>
      </c>
      <c r="AG6" s="63" t="n">
        <f aca="false">Y6/100</f>
        <v>0.20281</v>
      </c>
      <c r="AH6" s="63" t="n">
        <f aca="false">Z6/100</f>
        <v>0.0303582444444444</v>
      </c>
    </row>
    <row r="7" customFormat="false" ht="11.25" hidden="false" customHeight="false" outlineLevel="0" collapsed="false">
      <c r="A7" s="80"/>
      <c r="B7" s="80" t="s">
        <v>40</v>
      </c>
      <c r="C7" s="74" t="n">
        <v>22</v>
      </c>
      <c r="D7" s="75" t="n">
        <f aca="false">L7</f>
        <v>36845.328</v>
      </c>
      <c r="E7" s="75" t="n">
        <f aca="false">N7</f>
        <v>44.9765</v>
      </c>
      <c r="F7" s="75" t="n">
        <f aca="false">L7</f>
        <v>36845.328</v>
      </c>
      <c r="G7" s="75" t="n">
        <f aca="false">O7</f>
        <v>44.6918</v>
      </c>
      <c r="H7" s="75" t="n">
        <f aca="false">T7</f>
        <v>36833.1616</v>
      </c>
      <c r="I7" s="75" t="n">
        <f aca="false">V7</f>
        <v>44.9751</v>
      </c>
      <c r="J7" s="75" t="n">
        <f aca="false">T7</f>
        <v>36833.1616</v>
      </c>
      <c r="K7" s="75" t="n">
        <f aca="false">W7</f>
        <v>44.6941</v>
      </c>
      <c r="L7" s="76" t="n">
        <v>36845.328</v>
      </c>
      <c r="M7" s="76" t="n">
        <v>39.7709</v>
      </c>
      <c r="N7" s="76" t="n">
        <v>44.9765</v>
      </c>
      <c r="O7" s="76" t="n">
        <v>44.6918</v>
      </c>
      <c r="P7" s="76" t="n">
        <v>15261.374</v>
      </c>
      <c r="Q7" s="77" t="n">
        <v>36.628</v>
      </c>
      <c r="R7" s="76" t="n">
        <f aca="false">P7/3600</f>
        <v>4.23927055555556</v>
      </c>
      <c r="S7" s="78"/>
      <c r="T7" s="76" t="n">
        <v>36833.1616</v>
      </c>
      <c r="U7" s="76" t="n">
        <v>39.7607</v>
      </c>
      <c r="V7" s="76" t="n">
        <v>44.9751</v>
      </c>
      <c r="W7" s="76" t="n">
        <v>44.6941</v>
      </c>
      <c r="X7" s="76" t="n">
        <v>15204.738</v>
      </c>
      <c r="Y7" s="77" t="n">
        <v>36.94</v>
      </c>
      <c r="Z7" s="76" t="n">
        <f aca="false">X7/3600</f>
        <v>4.22353833333333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  <c r="AE7" s="63" t="n">
        <f aca="false">Q7/100</f>
        <v>0.36628</v>
      </c>
      <c r="AF7" s="63" t="n">
        <f aca="false">R7/100</f>
        <v>0.0423927055555556</v>
      </c>
      <c r="AG7" s="63" t="n">
        <f aca="false">Y7/100</f>
        <v>0.3694</v>
      </c>
      <c r="AH7" s="63" t="n">
        <f aca="false">Z7/100</f>
        <v>0.0422353833333333</v>
      </c>
    </row>
    <row r="8" customFormat="false" ht="11.25" hidden="false" customHeight="false" outlineLevel="0" collapsed="false">
      <c r="A8" s="80"/>
      <c r="B8" s="80"/>
      <c r="C8" s="80" t="n">
        <v>27</v>
      </c>
      <c r="D8" s="75" t="n">
        <f aca="false">L8</f>
        <v>18114.272</v>
      </c>
      <c r="E8" s="75" t="n">
        <f aca="false">N8</f>
        <v>43.1498</v>
      </c>
      <c r="F8" s="75" t="n">
        <f aca="false">L8</f>
        <v>18114.272</v>
      </c>
      <c r="G8" s="75" t="n">
        <f aca="false">O8</f>
        <v>43.4032</v>
      </c>
      <c r="H8" s="75" t="n">
        <f aca="false">T8</f>
        <v>18116.4592</v>
      </c>
      <c r="I8" s="75" t="n">
        <f aca="false">V8</f>
        <v>43.1473</v>
      </c>
      <c r="J8" s="75" t="n">
        <f aca="false">T8</f>
        <v>18116.4592</v>
      </c>
      <c r="K8" s="75" t="n">
        <f aca="false">W8</f>
        <v>43.4027</v>
      </c>
      <c r="L8" s="76" t="n">
        <v>18114.272</v>
      </c>
      <c r="M8" s="76" t="n">
        <v>36.7839</v>
      </c>
      <c r="N8" s="76" t="n">
        <v>43.1498</v>
      </c>
      <c r="O8" s="76" t="n">
        <v>43.4032</v>
      </c>
      <c r="P8" s="76" t="n">
        <v>13924.75</v>
      </c>
      <c r="Q8" s="77" t="n">
        <v>29.531</v>
      </c>
      <c r="R8" s="76" t="n">
        <f aca="false">P8/3600</f>
        <v>3.86798611111111</v>
      </c>
      <c r="S8" s="78"/>
      <c r="T8" s="76" t="n">
        <v>18116.4592</v>
      </c>
      <c r="U8" s="76" t="n">
        <v>36.7741</v>
      </c>
      <c r="V8" s="76" t="n">
        <v>43.1473</v>
      </c>
      <c r="W8" s="76" t="n">
        <v>43.4027</v>
      </c>
      <c r="X8" s="76" t="n">
        <v>13934.343</v>
      </c>
      <c r="Y8" s="77" t="n">
        <v>30.732</v>
      </c>
      <c r="Z8" s="76" t="n">
        <f aca="false">X8/3600</f>
        <v>3.87065083333333</v>
      </c>
      <c r="AA8" s="78"/>
      <c r="AB8" s="78"/>
      <c r="AC8" s="78"/>
      <c r="AE8" s="63" t="n">
        <f aca="false">Q8/100</f>
        <v>0.29531</v>
      </c>
      <c r="AF8" s="63" t="n">
        <f aca="false">R8/100</f>
        <v>0.0386798611111111</v>
      </c>
      <c r="AG8" s="63" t="n">
        <f aca="false">Y8/100</f>
        <v>0.30732</v>
      </c>
      <c r="AH8" s="63" t="n">
        <f aca="false">Z8/100</f>
        <v>0.0387065083333333</v>
      </c>
    </row>
    <row r="9" customFormat="false" ht="11.25" hidden="false" customHeight="false" outlineLevel="0" collapsed="false">
      <c r="A9" s="80"/>
      <c r="B9" s="80"/>
      <c r="C9" s="80" t="n">
        <v>32</v>
      </c>
      <c r="D9" s="75" t="n">
        <f aca="false">L9</f>
        <v>9575.288</v>
      </c>
      <c r="E9" s="75" t="n">
        <f aca="false">N9</f>
        <v>41.4182</v>
      </c>
      <c r="F9" s="75" t="n">
        <f aca="false">L9</f>
        <v>9575.288</v>
      </c>
      <c r="G9" s="75" t="n">
        <f aca="false">O9</f>
        <v>42.0401</v>
      </c>
      <c r="H9" s="75" t="n">
        <f aca="false">T9</f>
        <v>9582.1984</v>
      </c>
      <c r="I9" s="75" t="n">
        <f aca="false">V9</f>
        <v>41.4191</v>
      </c>
      <c r="J9" s="75" t="n">
        <f aca="false">T9</f>
        <v>9582.1984</v>
      </c>
      <c r="K9" s="75" t="n">
        <f aca="false">W9</f>
        <v>42.039</v>
      </c>
      <c r="L9" s="76" t="n">
        <v>9575.288</v>
      </c>
      <c r="M9" s="76" t="n">
        <v>33.7985</v>
      </c>
      <c r="N9" s="76" t="n">
        <v>41.4182</v>
      </c>
      <c r="O9" s="76" t="n">
        <v>42.0401</v>
      </c>
      <c r="P9" s="76" t="n">
        <v>13043.078</v>
      </c>
      <c r="Q9" s="77" t="n">
        <v>25.868</v>
      </c>
      <c r="R9" s="76" t="n">
        <f aca="false">P9/3600</f>
        <v>3.62307722222222</v>
      </c>
      <c r="S9" s="78"/>
      <c r="T9" s="76" t="n">
        <v>9582.1984</v>
      </c>
      <c r="U9" s="76" t="n">
        <v>33.7861</v>
      </c>
      <c r="V9" s="76" t="n">
        <v>41.4191</v>
      </c>
      <c r="W9" s="76" t="n">
        <v>42.039</v>
      </c>
      <c r="X9" s="76" t="n">
        <v>13095.193</v>
      </c>
      <c r="Y9" s="77" t="n">
        <v>26.41</v>
      </c>
      <c r="Z9" s="76" t="n">
        <f aca="false">X9/3600</f>
        <v>3.63755361111111</v>
      </c>
      <c r="AA9" s="78"/>
      <c r="AB9" s="78"/>
      <c r="AC9" s="78"/>
      <c r="AE9" s="63" t="n">
        <f aca="false">Q9/100</f>
        <v>0.25868</v>
      </c>
      <c r="AF9" s="63" t="n">
        <f aca="false">R9/100</f>
        <v>0.0362307722222222</v>
      </c>
      <c r="AG9" s="63" t="n">
        <f aca="false">Y9/100</f>
        <v>0.2641</v>
      </c>
      <c r="AH9" s="63" t="n">
        <f aca="false">Z9/100</f>
        <v>0.0363755361111111</v>
      </c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339.0544</v>
      </c>
      <c r="E10" s="82" t="n">
        <f aca="false">N10</f>
        <v>39.7021</v>
      </c>
      <c r="F10" s="82" t="n">
        <f aca="false">L10</f>
        <v>5339.0544</v>
      </c>
      <c r="G10" s="82" t="n">
        <f aca="false">O10</f>
        <v>40.6023</v>
      </c>
      <c r="H10" s="82" t="n">
        <f aca="false">T10</f>
        <v>5339.7872</v>
      </c>
      <c r="I10" s="82" t="n">
        <f aca="false">V10</f>
        <v>39.7061</v>
      </c>
      <c r="J10" s="82" t="n">
        <f aca="false">T10</f>
        <v>5339.7872</v>
      </c>
      <c r="K10" s="82" t="n">
        <f aca="false">W10</f>
        <v>40.6037</v>
      </c>
      <c r="L10" s="83" t="n">
        <v>5339.0544</v>
      </c>
      <c r="M10" s="83" t="n">
        <v>31.0296</v>
      </c>
      <c r="N10" s="83" t="n">
        <v>39.7021</v>
      </c>
      <c r="O10" s="83" t="n">
        <v>40.6023</v>
      </c>
      <c r="P10" s="83" t="n">
        <v>12498.844</v>
      </c>
      <c r="Q10" s="83" t="n">
        <v>22.859</v>
      </c>
      <c r="R10" s="83" t="n">
        <f aca="false">P10/3600</f>
        <v>3.47190111111111</v>
      </c>
      <c r="S10" s="81"/>
      <c r="T10" s="83" t="n">
        <v>5339.7872</v>
      </c>
      <c r="U10" s="83" t="n">
        <v>31.016</v>
      </c>
      <c r="V10" s="83" t="n">
        <v>39.7061</v>
      </c>
      <c r="W10" s="83" t="n">
        <v>40.6037</v>
      </c>
      <c r="X10" s="83" t="n">
        <v>12641.466</v>
      </c>
      <c r="Y10" s="83" t="n">
        <v>24.287</v>
      </c>
      <c r="Z10" s="83" t="n">
        <f aca="false">X10/3600</f>
        <v>3.51151833333333</v>
      </c>
      <c r="AA10" s="81"/>
      <c r="AB10" s="81"/>
      <c r="AC10" s="81"/>
      <c r="AE10" s="63" t="n">
        <f aca="false">Q10/100</f>
        <v>0.22859</v>
      </c>
      <c r="AF10" s="63" t="n">
        <f aca="false">R10/100</f>
        <v>0.0347190111111111</v>
      </c>
      <c r="AG10" s="63" t="n">
        <f aca="false">Y10/100</f>
        <v>0.24287</v>
      </c>
      <c r="AH10" s="63" t="n">
        <f aca="false">Z10/100</f>
        <v>0.0351151833333333</v>
      </c>
    </row>
    <row r="11" customFormat="false" ht="11.25" hidden="false" customHeight="false" outlineLevel="0" collapsed="false">
      <c r="A11" s="80"/>
      <c r="B11" s="74" t="s">
        <v>41</v>
      </c>
      <c r="C11" s="74" t="n">
        <v>22</v>
      </c>
      <c r="D11" s="75" t="n">
        <f aca="false">L11</f>
        <v>261248.7616</v>
      </c>
      <c r="E11" s="75" t="n">
        <f aca="false">N11</f>
        <v>39.1525</v>
      </c>
      <c r="F11" s="75" t="n">
        <f aca="false">L11</f>
        <v>261248.7616</v>
      </c>
      <c r="G11" s="75" t="n">
        <f aca="false">O11</f>
        <v>37.6655</v>
      </c>
      <c r="H11" s="75" t="n">
        <f aca="false">T11</f>
        <v>261174.3968</v>
      </c>
      <c r="I11" s="75" t="n">
        <f aca="false">V11</f>
        <v>39.1505</v>
      </c>
      <c r="J11" s="75" t="n">
        <f aca="false">T11</f>
        <v>261174.3968</v>
      </c>
      <c r="K11" s="75" t="n">
        <f aca="false">W11</f>
        <v>37.663</v>
      </c>
      <c r="L11" s="84" t="n">
        <v>261248.7616</v>
      </c>
      <c r="M11" s="84" t="n">
        <v>37.3663</v>
      </c>
      <c r="N11" s="84" t="n">
        <v>39.1525</v>
      </c>
      <c r="O11" s="84" t="n">
        <v>37.6655</v>
      </c>
      <c r="P11" s="76" t="n">
        <v>39534.75</v>
      </c>
      <c r="Q11" s="77" t="n">
        <v>101.75</v>
      </c>
      <c r="R11" s="76" t="n">
        <f aca="false">P11/3600</f>
        <v>10.981875</v>
      </c>
      <c r="S11" s="78"/>
      <c r="T11" s="84" t="n">
        <v>261174.3968</v>
      </c>
      <c r="U11" s="84" t="n">
        <v>37.3599</v>
      </c>
      <c r="V11" s="84" t="n">
        <v>39.1505</v>
      </c>
      <c r="W11" s="84" t="n">
        <v>37.663</v>
      </c>
      <c r="X11" s="76" t="n">
        <v>39752.406</v>
      </c>
      <c r="Y11" s="77" t="n">
        <v>99.515</v>
      </c>
      <c r="Z11" s="76" t="n">
        <f aca="false">X11/3600</f>
        <v>11.042335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  <c r="AE11" s="63" t="n">
        <f aca="false">Q11/100</f>
        <v>1.0175</v>
      </c>
      <c r="AF11" s="63" t="n">
        <f aca="false">R11/100</f>
        <v>0.10981875</v>
      </c>
      <c r="AG11" s="63" t="n">
        <f aca="false">Y11/100</f>
        <v>0.99515</v>
      </c>
      <c r="AH11" s="63" t="n">
        <f aca="false">Z11/100</f>
        <v>0.11042335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5" t="n">
        <f aca="false">L12</f>
        <v>106329.6384</v>
      </c>
      <c r="E12" s="75" t="n">
        <f aca="false">N12</f>
        <v>37.8917</v>
      </c>
      <c r="F12" s="75" t="n">
        <f aca="false">L12</f>
        <v>106329.6384</v>
      </c>
      <c r="G12" s="75" t="n">
        <f aca="false">O12</f>
        <v>36.3919</v>
      </c>
      <c r="H12" s="75" t="n">
        <f aca="false">T12</f>
        <v>106168.1744</v>
      </c>
      <c r="I12" s="75" t="n">
        <f aca="false">V12</f>
        <v>37.8898</v>
      </c>
      <c r="J12" s="75" t="n">
        <f aca="false">T12</f>
        <v>106168.1744</v>
      </c>
      <c r="K12" s="75" t="n">
        <f aca="false">W12</f>
        <v>36.3906</v>
      </c>
      <c r="L12" s="76" t="n">
        <v>106329.6384</v>
      </c>
      <c r="M12" s="76" t="n">
        <v>32.2352</v>
      </c>
      <c r="N12" s="76" t="n">
        <v>37.8917</v>
      </c>
      <c r="O12" s="76" t="n">
        <v>36.3919</v>
      </c>
      <c r="P12" s="76" t="n">
        <v>34234.515</v>
      </c>
      <c r="Q12" s="77" t="n">
        <v>82.796</v>
      </c>
      <c r="R12" s="76" t="n">
        <f aca="false">P12/3600</f>
        <v>9.5095875</v>
      </c>
      <c r="S12" s="78"/>
      <c r="T12" s="76" t="n">
        <v>106168.1744</v>
      </c>
      <c r="U12" s="76" t="n">
        <v>32.2247</v>
      </c>
      <c r="V12" s="76" t="n">
        <v>37.8898</v>
      </c>
      <c r="W12" s="76" t="n">
        <v>36.3906</v>
      </c>
      <c r="X12" s="76" t="n">
        <v>34742.984</v>
      </c>
      <c r="Y12" s="77" t="n">
        <v>82.703</v>
      </c>
      <c r="Z12" s="76" t="n">
        <f aca="false">X12/3600</f>
        <v>9.65082888888889</v>
      </c>
      <c r="AA12" s="78"/>
      <c r="AB12" s="78"/>
      <c r="AC12" s="78"/>
      <c r="AE12" s="63" t="n">
        <f aca="false">Q12/100</f>
        <v>0.82796</v>
      </c>
      <c r="AF12" s="63" t="n">
        <f aca="false">R12/100</f>
        <v>0.095095875</v>
      </c>
      <c r="AG12" s="63" t="n">
        <f aca="false">Y12/100</f>
        <v>0.82703</v>
      </c>
      <c r="AH12" s="63" t="n">
        <f aca="false">Z12/100</f>
        <v>0.0965082888888889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5" t="n">
        <f aca="false">L13</f>
        <v>25383.3296</v>
      </c>
      <c r="E13" s="75" t="n">
        <f aca="false">N13</f>
        <v>36.6626</v>
      </c>
      <c r="F13" s="75" t="n">
        <f aca="false">L13</f>
        <v>25383.3296</v>
      </c>
      <c r="G13" s="75" t="n">
        <f aca="false">O13</f>
        <v>35.2898</v>
      </c>
      <c r="H13" s="75" t="n">
        <f aca="false">T13</f>
        <v>25302.9456</v>
      </c>
      <c r="I13" s="75" t="n">
        <f aca="false">V13</f>
        <v>36.6612</v>
      </c>
      <c r="J13" s="75" t="n">
        <f aca="false">T13</f>
        <v>25302.9456</v>
      </c>
      <c r="K13" s="75" t="n">
        <f aca="false">W13</f>
        <v>35.2874</v>
      </c>
      <c r="L13" s="76" t="n">
        <v>25383.3296</v>
      </c>
      <c r="M13" s="76" t="n">
        <v>28.8593</v>
      </c>
      <c r="N13" s="76" t="n">
        <v>36.6626</v>
      </c>
      <c r="O13" s="76" t="n">
        <v>35.2898</v>
      </c>
      <c r="P13" s="76" t="n">
        <v>28657.937</v>
      </c>
      <c r="Q13" s="77" t="n">
        <v>55.578</v>
      </c>
      <c r="R13" s="76" t="n">
        <f aca="false">P13/3600</f>
        <v>7.96053805555556</v>
      </c>
      <c r="S13" s="78"/>
      <c r="T13" s="76" t="n">
        <v>25302.9456</v>
      </c>
      <c r="U13" s="76" t="n">
        <v>28.8538</v>
      </c>
      <c r="V13" s="76" t="n">
        <v>36.6612</v>
      </c>
      <c r="W13" s="76" t="n">
        <v>35.2874</v>
      </c>
      <c r="X13" s="76" t="n">
        <v>28849.109</v>
      </c>
      <c r="Y13" s="77" t="n">
        <v>55.812</v>
      </c>
      <c r="Z13" s="76" t="n">
        <f aca="false">X13/3600</f>
        <v>8.01364138888889</v>
      </c>
      <c r="AA13" s="78"/>
      <c r="AB13" s="78"/>
      <c r="AC13" s="78"/>
      <c r="AE13" s="63" t="n">
        <f aca="false">Q13/100</f>
        <v>0.55578</v>
      </c>
      <c r="AF13" s="63" t="n">
        <f aca="false">R13/100</f>
        <v>0.0796053805555556</v>
      </c>
      <c r="AG13" s="63" t="n">
        <f aca="false">Y13/100</f>
        <v>0.55812</v>
      </c>
      <c r="AH13" s="63" t="n">
        <f aca="false">Z13/100</f>
        <v>0.0801364138888889</v>
      </c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428.984</v>
      </c>
      <c r="E14" s="82" t="n">
        <f aca="false">N14</f>
        <v>35.2591</v>
      </c>
      <c r="F14" s="82" t="n">
        <f aca="false">L14</f>
        <v>7428.984</v>
      </c>
      <c r="G14" s="82" t="n">
        <f aca="false">O14</f>
        <v>34.0395</v>
      </c>
      <c r="H14" s="82" t="n">
        <f aca="false">T14</f>
        <v>7412.6</v>
      </c>
      <c r="I14" s="82" t="n">
        <f aca="false">V14</f>
        <v>35.2606</v>
      </c>
      <c r="J14" s="82" t="n">
        <f aca="false">T14</f>
        <v>7412.6</v>
      </c>
      <c r="K14" s="82" t="n">
        <f aca="false">W14</f>
        <v>34.0368</v>
      </c>
      <c r="L14" s="83" t="n">
        <v>7428.984</v>
      </c>
      <c r="M14" s="83" t="n">
        <v>27.7679</v>
      </c>
      <c r="N14" s="83" t="n">
        <v>35.2591</v>
      </c>
      <c r="O14" s="83" t="n">
        <v>34.0395</v>
      </c>
      <c r="P14" s="83" t="n">
        <v>26423.281</v>
      </c>
      <c r="Q14" s="83" t="n">
        <v>45.968</v>
      </c>
      <c r="R14" s="83" t="n">
        <f aca="false">P14/3600</f>
        <v>7.33980027777778</v>
      </c>
      <c r="S14" s="81"/>
      <c r="T14" s="83" t="n">
        <v>7412.6</v>
      </c>
      <c r="U14" s="83" t="n">
        <v>27.7649</v>
      </c>
      <c r="V14" s="83" t="n">
        <v>35.2606</v>
      </c>
      <c r="W14" s="83" t="n">
        <v>34.0368</v>
      </c>
      <c r="X14" s="83" t="n">
        <v>26075.953</v>
      </c>
      <c r="Y14" s="83" t="n">
        <v>46.062</v>
      </c>
      <c r="Z14" s="83" t="n">
        <f aca="false">X14/3600</f>
        <v>7.24332027777778</v>
      </c>
      <c r="AA14" s="81"/>
      <c r="AB14" s="81"/>
      <c r="AC14" s="81"/>
      <c r="AE14" s="63" t="n">
        <f aca="false">Q14/100</f>
        <v>0.45968</v>
      </c>
      <c r="AF14" s="63" t="n">
        <f aca="false">R14/100</f>
        <v>0.0733980027777778</v>
      </c>
      <c r="AG14" s="63" t="n">
        <f aca="false">Y14/100</f>
        <v>0.46062</v>
      </c>
      <c r="AH14" s="63" t="n">
        <f aca="false">Z14/100</f>
        <v>0.0724332027777778</v>
      </c>
    </row>
    <row r="15" customFormat="false" ht="11.25" hidden="false" customHeight="false" outlineLevel="0" collapsed="false">
      <c r="A15" s="80"/>
      <c r="B15" s="80" t="s">
        <v>42</v>
      </c>
      <c r="C15" s="74" t="n">
        <v>22</v>
      </c>
      <c r="D15" s="75" t="n">
        <f aca="false">L15</f>
        <v>23436.8944</v>
      </c>
      <c r="E15" s="75" t="n">
        <f aca="false">N15</f>
        <v>46.3226</v>
      </c>
      <c r="F15" s="75" t="n">
        <f aca="false">L15</f>
        <v>23436.8944</v>
      </c>
      <c r="G15" s="75" t="n">
        <f aca="false">O15</f>
        <v>45.9813</v>
      </c>
      <c r="H15" s="75" t="n">
        <f aca="false">T15</f>
        <v>23404.296</v>
      </c>
      <c r="I15" s="75" t="n">
        <f aca="false">V15</f>
        <v>46.3209</v>
      </c>
      <c r="J15" s="75" t="n">
        <f aca="false">T15</f>
        <v>23404.296</v>
      </c>
      <c r="K15" s="75" t="n">
        <f aca="false">W15</f>
        <v>45.9802</v>
      </c>
      <c r="L15" s="76" t="n">
        <v>23436.8944</v>
      </c>
      <c r="M15" s="76" t="n">
        <v>41.033</v>
      </c>
      <c r="N15" s="76" t="n">
        <v>46.3226</v>
      </c>
      <c r="O15" s="76" t="n">
        <v>45.9813</v>
      </c>
      <c r="P15" s="76" t="n">
        <v>29518.796</v>
      </c>
      <c r="Q15" s="77" t="n">
        <v>52.328</v>
      </c>
      <c r="R15" s="76" t="n">
        <f aca="false">P15/3600</f>
        <v>8.19966555555556</v>
      </c>
      <c r="S15" s="78"/>
      <c r="T15" s="76" t="n">
        <v>23404.296</v>
      </c>
      <c r="U15" s="76" t="n">
        <v>41.0282</v>
      </c>
      <c r="V15" s="76" t="n">
        <v>46.3209</v>
      </c>
      <c r="W15" s="76" t="n">
        <v>45.9802</v>
      </c>
      <c r="X15" s="76" t="n">
        <v>29617.015</v>
      </c>
      <c r="Y15" s="77" t="n">
        <v>52.828</v>
      </c>
      <c r="Z15" s="76" t="n">
        <f aca="false">X15/3600</f>
        <v>8.22694861111111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  <c r="AE15" s="63" t="n">
        <f aca="false">Q15/100</f>
        <v>0.52328</v>
      </c>
      <c r="AF15" s="63" t="n">
        <f aca="false">R15/100</f>
        <v>0.0819966555555556</v>
      </c>
      <c r="AG15" s="63" t="n">
        <f aca="false">Y15/100</f>
        <v>0.52828</v>
      </c>
      <c r="AH15" s="63" t="n">
        <f aca="false">Z15/100</f>
        <v>0.0822694861111111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5" t="n">
        <f aca="false">L16</f>
        <v>6702.6144</v>
      </c>
      <c r="E16" s="75" t="n">
        <f aca="false">N16</f>
        <v>45.6474</v>
      </c>
      <c r="F16" s="75" t="n">
        <f aca="false">L16</f>
        <v>6702.6144</v>
      </c>
      <c r="G16" s="75" t="n">
        <f aca="false">O16</f>
        <v>45.4145</v>
      </c>
      <c r="H16" s="75" t="n">
        <f aca="false">T16</f>
        <v>6684.1312</v>
      </c>
      <c r="I16" s="75" t="n">
        <f aca="false">V16</f>
        <v>45.6474</v>
      </c>
      <c r="J16" s="75" t="n">
        <f aca="false">T16</f>
        <v>6684.1312</v>
      </c>
      <c r="K16" s="75" t="n">
        <f aca="false">W16</f>
        <v>45.4168</v>
      </c>
      <c r="L16" s="76" t="n">
        <v>6702.6144</v>
      </c>
      <c r="M16" s="76" t="n">
        <v>39.7934</v>
      </c>
      <c r="N16" s="76" t="n">
        <v>45.6474</v>
      </c>
      <c r="O16" s="76" t="n">
        <v>45.4145</v>
      </c>
      <c r="P16" s="76" t="n">
        <v>26544.563</v>
      </c>
      <c r="Q16" s="77" t="n">
        <v>44.14</v>
      </c>
      <c r="R16" s="76" t="n">
        <f aca="false">P16/3600</f>
        <v>7.37348972222222</v>
      </c>
      <c r="S16" s="78"/>
      <c r="T16" s="76" t="n">
        <v>6684.1312</v>
      </c>
      <c r="U16" s="76" t="n">
        <v>39.7906</v>
      </c>
      <c r="V16" s="76" t="n">
        <v>45.6474</v>
      </c>
      <c r="W16" s="76" t="n">
        <v>45.4168</v>
      </c>
      <c r="X16" s="76" t="n">
        <v>26606.703</v>
      </c>
      <c r="Y16" s="77" t="n">
        <v>45.468</v>
      </c>
      <c r="Z16" s="76" t="n">
        <f aca="false">X16/3600</f>
        <v>7.39075083333333</v>
      </c>
      <c r="AA16" s="78"/>
      <c r="AB16" s="78"/>
      <c r="AC16" s="78"/>
      <c r="AE16" s="63" t="n">
        <f aca="false">Q16/100</f>
        <v>0.4414</v>
      </c>
      <c r="AF16" s="63" t="n">
        <f aca="false">R16/100</f>
        <v>0.0737348972222222</v>
      </c>
      <c r="AG16" s="63" t="n">
        <f aca="false">Y16/100</f>
        <v>0.45468</v>
      </c>
      <c r="AH16" s="63" t="n">
        <f aca="false">Z16/100</f>
        <v>0.0739075083333333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5" t="n">
        <f aca="false">L17</f>
        <v>2896.3456</v>
      </c>
      <c r="E17" s="75" t="n">
        <f aca="false">N17</f>
        <v>45.0733</v>
      </c>
      <c r="F17" s="75" t="n">
        <f aca="false">L17</f>
        <v>2896.3456</v>
      </c>
      <c r="G17" s="75" t="n">
        <f aca="false">O17</f>
        <v>44.9853</v>
      </c>
      <c r="H17" s="75" t="n">
        <f aca="false">T17</f>
        <v>2903.2224</v>
      </c>
      <c r="I17" s="75" t="n">
        <f aca="false">V17</f>
        <v>45.0752</v>
      </c>
      <c r="J17" s="75" t="n">
        <f aca="false">T17</f>
        <v>2903.2224</v>
      </c>
      <c r="K17" s="75" t="n">
        <f aca="false">W17</f>
        <v>44.9838</v>
      </c>
      <c r="L17" s="76" t="n">
        <v>2896.3456</v>
      </c>
      <c r="M17" s="76" t="n">
        <v>38.4691</v>
      </c>
      <c r="N17" s="76" t="n">
        <v>45.0733</v>
      </c>
      <c r="O17" s="76" t="n">
        <v>44.9853</v>
      </c>
      <c r="P17" s="76" t="n">
        <v>24940.344</v>
      </c>
      <c r="Q17" s="77" t="n">
        <v>40.781</v>
      </c>
      <c r="R17" s="76" t="n">
        <f aca="false">P17/3600</f>
        <v>6.92787333333333</v>
      </c>
      <c r="S17" s="78"/>
      <c r="T17" s="76" t="n">
        <v>2903.2224</v>
      </c>
      <c r="U17" s="76" t="n">
        <v>38.4606</v>
      </c>
      <c r="V17" s="76" t="n">
        <v>45.0752</v>
      </c>
      <c r="W17" s="76" t="n">
        <v>44.9838</v>
      </c>
      <c r="X17" s="76" t="n">
        <v>25096.687</v>
      </c>
      <c r="Y17" s="77" t="n">
        <v>41.671</v>
      </c>
      <c r="Z17" s="76" t="n">
        <f aca="false">X17/3600</f>
        <v>6.97130194444445</v>
      </c>
      <c r="AA17" s="78"/>
      <c r="AB17" s="78"/>
      <c r="AC17" s="78"/>
      <c r="AE17" s="63" t="n">
        <f aca="false">Q17/100</f>
        <v>0.40781</v>
      </c>
      <c r="AF17" s="63" t="n">
        <f aca="false">R17/100</f>
        <v>0.0692787333333333</v>
      </c>
      <c r="AG17" s="63" t="n">
        <f aca="false">Y17/100</f>
        <v>0.41671</v>
      </c>
      <c r="AH17" s="63" t="n">
        <f aca="false">Z17/100</f>
        <v>0.0697130194444445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62.4416</v>
      </c>
      <c r="E18" s="82" t="n">
        <f aca="false">N18</f>
        <v>44.4562</v>
      </c>
      <c r="F18" s="82" t="n">
        <f aca="false">L18</f>
        <v>1462.4416</v>
      </c>
      <c r="G18" s="82" t="n">
        <f aca="false">O18</f>
        <v>44.5021</v>
      </c>
      <c r="H18" s="82" t="n">
        <f aca="false">T18</f>
        <v>1468.9728</v>
      </c>
      <c r="I18" s="82" t="n">
        <f aca="false">V18</f>
        <v>44.4485</v>
      </c>
      <c r="J18" s="82" t="n">
        <f aca="false">T18</f>
        <v>1468.9728</v>
      </c>
      <c r="K18" s="82" t="n">
        <f aca="false">W18</f>
        <v>44.5216</v>
      </c>
      <c r="L18" s="83" t="n">
        <v>1462.4416</v>
      </c>
      <c r="M18" s="83" t="n">
        <v>36.7703</v>
      </c>
      <c r="N18" s="83" t="n">
        <v>44.4562</v>
      </c>
      <c r="O18" s="83" t="n">
        <v>44.5021</v>
      </c>
      <c r="P18" s="83" t="n">
        <v>23989.328</v>
      </c>
      <c r="Q18" s="83" t="n">
        <v>39.64</v>
      </c>
      <c r="R18" s="83" t="n">
        <f aca="false">P18/3600</f>
        <v>6.66370222222222</v>
      </c>
      <c r="S18" s="81"/>
      <c r="T18" s="83" t="n">
        <v>1468.9728</v>
      </c>
      <c r="U18" s="83" t="n">
        <v>36.7572</v>
      </c>
      <c r="V18" s="83" t="n">
        <v>44.4485</v>
      </c>
      <c r="W18" s="83" t="n">
        <v>44.5216</v>
      </c>
      <c r="X18" s="83" t="n">
        <v>24152.344</v>
      </c>
      <c r="Y18" s="83" t="n">
        <v>39.812</v>
      </c>
      <c r="Z18" s="83" t="n">
        <f aca="false">X18/3600</f>
        <v>6.70898444444445</v>
      </c>
      <c r="AA18" s="81"/>
      <c r="AB18" s="81"/>
      <c r="AC18" s="81"/>
      <c r="AE18" s="63" t="n">
        <f aca="false">Q18/100</f>
        <v>0.3964</v>
      </c>
      <c r="AF18" s="63" t="n">
        <f aca="false">R18/100</f>
        <v>0.0666370222222222</v>
      </c>
      <c r="AG18" s="63" t="n">
        <f aca="false">Y18/100</f>
        <v>0.39812</v>
      </c>
      <c r="AH18" s="63" t="n">
        <f aca="false">Z18/100</f>
        <v>0.0670898444444445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428.8688</v>
      </c>
      <c r="E19" s="75" t="n">
        <f aca="false">N19</f>
        <v>43.4741</v>
      </c>
      <c r="F19" s="75" t="n">
        <f aca="false">L19</f>
        <v>5428.8688</v>
      </c>
      <c r="G19" s="75" t="n">
        <f aca="false">O19</f>
        <v>45.2622</v>
      </c>
      <c r="H19" s="75" t="n">
        <f aca="false">T19</f>
        <v>5427.7416</v>
      </c>
      <c r="I19" s="75" t="n">
        <f aca="false">V19</f>
        <v>43.4701</v>
      </c>
      <c r="J19" s="75" t="n">
        <f aca="false">T19</f>
        <v>5427.7416</v>
      </c>
      <c r="K19" s="75" t="n">
        <f aca="false">W19</f>
        <v>45.2574</v>
      </c>
      <c r="L19" s="76" t="n">
        <v>5428.8688</v>
      </c>
      <c r="M19" s="76" t="n">
        <v>41.4082</v>
      </c>
      <c r="N19" s="76" t="n">
        <v>43.4741</v>
      </c>
      <c r="O19" s="76" t="n">
        <v>45.2622</v>
      </c>
      <c r="P19" s="76" t="n">
        <v>11472.843</v>
      </c>
      <c r="Q19" s="77" t="n">
        <v>23.546</v>
      </c>
      <c r="R19" s="76" t="n">
        <f aca="false">P19/3600</f>
        <v>3.18690083333333</v>
      </c>
      <c r="S19" s="78"/>
      <c r="T19" s="76" t="n">
        <v>5427.7416</v>
      </c>
      <c r="U19" s="76" t="n">
        <v>41.4028</v>
      </c>
      <c r="V19" s="76" t="n">
        <v>43.4701</v>
      </c>
      <c r="W19" s="76" t="n">
        <v>45.2574</v>
      </c>
      <c r="X19" s="76" t="n">
        <v>10987.832</v>
      </c>
      <c r="Y19" s="77" t="n">
        <v>22.464</v>
      </c>
      <c r="Z19" s="76" t="n">
        <f aca="false">X19/3600</f>
        <v>3.05217555555556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3546</v>
      </c>
      <c r="AF19" s="63" t="n">
        <f aca="false">R19/100</f>
        <v>0.0318690083333333</v>
      </c>
      <c r="AG19" s="63" t="n">
        <f aca="false">Y19/100</f>
        <v>0.22464</v>
      </c>
      <c r="AH19" s="63" t="n">
        <f aca="false">Z19/100</f>
        <v>0.0305217555555556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486.8552</v>
      </c>
      <c r="E20" s="75" t="n">
        <f aca="false">N20</f>
        <v>42.1764</v>
      </c>
      <c r="F20" s="75" t="n">
        <f aca="false">L20</f>
        <v>2486.8552</v>
      </c>
      <c r="G20" s="75" t="n">
        <f aca="false">O20</f>
        <v>43.484</v>
      </c>
      <c r="H20" s="75" t="n">
        <f aca="false">T20</f>
        <v>2486.2864</v>
      </c>
      <c r="I20" s="75" t="n">
        <f aca="false">V20</f>
        <v>42.1757</v>
      </c>
      <c r="J20" s="75" t="n">
        <f aca="false">T20</f>
        <v>2486.2864</v>
      </c>
      <c r="K20" s="75" t="n">
        <f aca="false">W20</f>
        <v>43.482</v>
      </c>
      <c r="L20" s="76" t="n">
        <v>2486.8552</v>
      </c>
      <c r="M20" s="76" t="n">
        <v>39.5203</v>
      </c>
      <c r="N20" s="76" t="n">
        <v>42.1764</v>
      </c>
      <c r="O20" s="76" t="n">
        <v>43.484</v>
      </c>
      <c r="P20" s="76" t="n">
        <v>10162.921</v>
      </c>
      <c r="Q20" s="77" t="n">
        <v>19.218</v>
      </c>
      <c r="R20" s="76" t="n">
        <f aca="false">P20/3600</f>
        <v>2.82303361111111</v>
      </c>
      <c r="S20" s="78"/>
      <c r="T20" s="76" t="n">
        <v>2486.2864</v>
      </c>
      <c r="U20" s="76" t="n">
        <v>39.5121</v>
      </c>
      <c r="V20" s="76" t="n">
        <v>42.1757</v>
      </c>
      <c r="W20" s="76" t="n">
        <v>43.482</v>
      </c>
      <c r="X20" s="76" t="n">
        <v>10162.671</v>
      </c>
      <c r="Y20" s="77" t="n">
        <v>19.89</v>
      </c>
      <c r="Z20" s="76" t="n">
        <f aca="false">X20/3600</f>
        <v>2.82296416666667</v>
      </c>
      <c r="AA20" s="78"/>
      <c r="AB20" s="78"/>
      <c r="AC20" s="78"/>
      <c r="AE20" s="63" t="n">
        <f aca="false">Q20/100</f>
        <v>0.19218</v>
      </c>
      <c r="AF20" s="63" t="n">
        <f aca="false">R20/100</f>
        <v>0.0282303361111111</v>
      </c>
      <c r="AG20" s="63" t="n">
        <f aca="false">Y20/100</f>
        <v>0.1989</v>
      </c>
      <c r="AH20" s="63" t="n">
        <f aca="false">Z20/100</f>
        <v>0.0282296416666667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27.1064</v>
      </c>
      <c r="E21" s="75" t="n">
        <f aca="false">N21</f>
        <v>40.889</v>
      </c>
      <c r="F21" s="75" t="n">
        <f aca="false">L21</f>
        <v>1227.1064</v>
      </c>
      <c r="G21" s="75" t="n">
        <f aca="false">O21</f>
        <v>42.0299</v>
      </c>
      <c r="H21" s="75" t="n">
        <f aca="false">T21</f>
        <v>1226.6568</v>
      </c>
      <c r="I21" s="75" t="n">
        <f aca="false">V21</f>
        <v>40.8892</v>
      </c>
      <c r="J21" s="75" t="n">
        <f aca="false">T21</f>
        <v>1226.6568</v>
      </c>
      <c r="K21" s="75" t="n">
        <f aca="false">W21</f>
        <v>42.0289</v>
      </c>
      <c r="L21" s="76" t="n">
        <v>1227.1064</v>
      </c>
      <c r="M21" s="76" t="n">
        <v>37.22</v>
      </c>
      <c r="N21" s="76" t="n">
        <v>40.889</v>
      </c>
      <c r="O21" s="76" t="n">
        <v>42.0299</v>
      </c>
      <c r="P21" s="76" t="n">
        <v>9523.125</v>
      </c>
      <c r="Q21" s="77" t="n">
        <v>18.187</v>
      </c>
      <c r="R21" s="76" t="n">
        <f aca="false">P21/3600</f>
        <v>2.6453125</v>
      </c>
      <c r="S21" s="78"/>
      <c r="T21" s="76" t="n">
        <v>1226.6568</v>
      </c>
      <c r="U21" s="76" t="n">
        <v>37.2123</v>
      </c>
      <c r="V21" s="76" t="n">
        <v>40.8892</v>
      </c>
      <c r="W21" s="76" t="n">
        <v>42.0289</v>
      </c>
      <c r="X21" s="76" t="n">
        <v>9956.671</v>
      </c>
      <c r="Y21" s="77" t="n">
        <v>19.39</v>
      </c>
      <c r="Z21" s="76" t="n">
        <f aca="false">X21/3600</f>
        <v>2.76574194444444</v>
      </c>
      <c r="AA21" s="78"/>
      <c r="AB21" s="78"/>
      <c r="AC21" s="78"/>
      <c r="AE21" s="63" t="n">
        <f aca="false">Q21/100</f>
        <v>0.18187</v>
      </c>
      <c r="AF21" s="63" t="n">
        <f aca="false">R21/100</f>
        <v>0.026453125</v>
      </c>
      <c r="AG21" s="63" t="n">
        <f aca="false">Y21/100</f>
        <v>0.1939</v>
      </c>
      <c r="AH21" s="63" t="n">
        <f aca="false">Z21/100</f>
        <v>0.0276574194444444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31.388</v>
      </c>
      <c r="E22" s="82" t="n">
        <f aca="false">N22</f>
        <v>39.6578</v>
      </c>
      <c r="F22" s="82" t="n">
        <f aca="false">L22</f>
        <v>631.388</v>
      </c>
      <c r="G22" s="82" t="n">
        <f aca="false">O22</f>
        <v>40.9419</v>
      </c>
      <c r="H22" s="82" t="n">
        <f aca="false">T22</f>
        <v>630.9</v>
      </c>
      <c r="I22" s="82" t="n">
        <f aca="false">V22</f>
        <v>39.655</v>
      </c>
      <c r="J22" s="82" t="n">
        <f aca="false">T22</f>
        <v>630.9</v>
      </c>
      <c r="K22" s="82" t="n">
        <f aca="false">W22</f>
        <v>40.9409</v>
      </c>
      <c r="L22" s="83" t="n">
        <v>631.388</v>
      </c>
      <c r="M22" s="83" t="n">
        <v>34.8877</v>
      </c>
      <c r="N22" s="83" t="n">
        <v>39.6578</v>
      </c>
      <c r="O22" s="83" t="n">
        <v>40.9419</v>
      </c>
      <c r="P22" s="83" t="n">
        <v>9583.796</v>
      </c>
      <c r="Q22" s="83" t="n">
        <v>18.046</v>
      </c>
      <c r="R22" s="83" t="n">
        <f aca="false">P22/3600</f>
        <v>2.66216555555556</v>
      </c>
      <c r="S22" s="81"/>
      <c r="T22" s="83" t="n">
        <v>630.9</v>
      </c>
      <c r="U22" s="83" t="n">
        <v>34.88</v>
      </c>
      <c r="V22" s="83" t="n">
        <v>39.655</v>
      </c>
      <c r="W22" s="83" t="n">
        <v>40.9409</v>
      </c>
      <c r="X22" s="83" t="n">
        <v>9523.703</v>
      </c>
      <c r="Y22" s="83" t="n">
        <v>18.187</v>
      </c>
      <c r="Z22" s="83" t="n">
        <f aca="false">X22/3600</f>
        <v>2.64547305555556</v>
      </c>
      <c r="AA22" s="81"/>
      <c r="AB22" s="81"/>
      <c r="AC22" s="81"/>
      <c r="AE22" s="63" t="n">
        <f aca="false">Q22/100</f>
        <v>0.18046</v>
      </c>
      <c r="AF22" s="63" t="n">
        <f aca="false">R22/100</f>
        <v>0.0266216555555556</v>
      </c>
      <c r="AG22" s="63" t="n">
        <f aca="false">Y22/100</f>
        <v>0.18187</v>
      </c>
      <c r="AH22" s="63" t="n">
        <f aca="false">Z22/100</f>
        <v>0.0264547305555556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642.8664</v>
      </c>
      <c r="E23" s="85" t="n">
        <f aca="false">N23</f>
        <v>42.4582</v>
      </c>
      <c r="F23" s="85" t="n">
        <f aca="false">L23</f>
        <v>8642.8664</v>
      </c>
      <c r="G23" s="85" t="n">
        <f aca="false">O23</f>
        <v>43.8784</v>
      </c>
      <c r="H23" s="85" t="n">
        <f aca="false">T23</f>
        <v>8634.6816</v>
      </c>
      <c r="I23" s="85" t="n">
        <f aca="false">V23</f>
        <v>42.4543</v>
      </c>
      <c r="J23" s="85" t="n">
        <f aca="false">T23</f>
        <v>8634.6816</v>
      </c>
      <c r="K23" s="85" t="n">
        <f aca="false">W23</f>
        <v>43.8764</v>
      </c>
      <c r="L23" s="84" t="n">
        <v>8642.8664</v>
      </c>
      <c r="M23" s="84" t="n">
        <v>39.869</v>
      </c>
      <c r="N23" s="84" t="n">
        <v>42.4582</v>
      </c>
      <c r="O23" s="84" t="n">
        <v>43.8784</v>
      </c>
      <c r="P23" s="84" t="n">
        <v>10518.063</v>
      </c>
      <c r="Q23" s="77" t="n">
        <v>26.125</v>
      </c>
      <c r="R23" s="84" t="n">
        <f aca="false">P23/3600</f>
        <v>2.92168416666667</v>
      </c>
      <c r="S23" s="86"/>
      <c r="T23" s="84" t="n">
        <v>8634.6816</v>
      </c>
      <c r="U23" s="84" t="n">
        <v>39.859</v>
      </c>
      <c r="V23" s="84" t="n">
        <v>42.4543</v>
      </c>
      <c r="W23" s="84" t="n">
        <v>43.8764</v>
      </c>
      <c r="X23" s="84" t="n">
        <v>10167.115</v>
      </c>
      <c r="Y23" s="77" t="n">
        <v>25.659</v>
      </c>
      <c r="Z23" s="84" t="n">
        <f aca="false">X23/3600</f>
        <v>2.8241986111111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125</v>
      </c>
      <c r="AF23" s="63" t="n">
        <f aca="false">R23/100</f>
        <v>0.0292168416666667</v>
      </c>
      <c r="AG23" s="63" t="n">
        <f aca="false">Y23/100</f>
        <v>0.25659</v>
      </c>
      <c r="AH23" s="63" t="n">
        <f aca="false">Z23/100</f>
        <v>0.0282419861111111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829.036</v>
      </c>
      <c r="E24" s="75" t="n">
        <f aca="false">N24</f>
        <v>40.6588</v>
      </c>
      <c r="F24" s="75" t="n">
        <f aca="false">L24</f>
        <v>3829.036</v>
      </c>
      <c r="G24" s="75" t="n">
        <f aca="false">O24</f>
        <v>41.7106</v>
      </c>
      <c r="H24" s="75" t="n">
        <f aca="false">T24</f>
        <v>3825.8744</v>
      </c>
      <c r="I24" s="75" t="n">
        <f aca="false">V24</f>
        <v>40.6567</v>
      </c>
      <c r="J24" s="75" t="n">
        <f aca="false">T24</f>
        <v>3825.8744</v>
      </c>
      <c r="K24" s="75" t="n">
        <f aca="false">W24</f>
        <v>41.7097</v>
      </c>
      <c r="L24" s="76" t="n">
        <v>3829.036</v>
      </c>
      <c r="M24" s="76" t="n">
        <v>37.346</v>
      </c>
      <c r="N24" s="76" t="n">
        <v>40.6588</v>
      </c>
      <c r="O24" s="76" t="n">
        <v>41.7106</v>
      </c>
      <c r="P24" s="76" t="n">
        <v>9384.999</v>
      </c>
      <c r="Q24" s="77" t="n">
        <v>20.425</v>
      </c>
      <c r="R24" s="76" t="n">
        <f aca="false">P24/3600</f>
        <v>2.60694416666667</v>
      </c>
      <c r="S24" s="78"/>
      <c r="T24" s="76" t="n">
        <v>3825.8744</v>
      </c>
      <c r="U24" s="76" t="n">
        <v>37.3355</v>
      </c>
      <c r="V24" s="76" t="n">
        <v>40.6567</v>
      </c>
      <c r="W24" s="76" t="n">
        <v>41.7097</v>
      </c>
      <c r="X24" s="76" t="n">
        <v>9448.202</v>
      </c>
      <c r="Y24" s="77" t="n">
        <v>20.703</v>
      </c>
      <c r="Z24" s="76" t="n">
        <f aca="false">X24/3600</f>
        <v>2.62450055555556</v>
      </c>
      <c r="AA24" s="78"/>
      <c r="AB24" s="78"/>
      <c r="AC24" s="78"/>
      <c r="AE24" s="63" t="n">
        <f aca="false">Q24/100</f>
        <v>0.20425</v>
      </c>
      <c r="AF24" s="63" t="n">
        <f aca="false">R24/100</f>
        <v>0.0260694416666667</v>
      </c>
      <c r="AG24" s="63" t="n">
        <f aca="false">Y24/100</f>
        <v>0.20703</v>
      </c>
      <c r="AH24" s="63" t="n">
        <f aca="false">Z24/100</f>
        <v>0.0262450055555556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764.1592</v>
      </c>
      <c r="E25" s="75" t="n">
        <f aca="false">N25</f>
        <v>38.8981</v>
      </c>
      <c r="F25" s="75" t="n">
        <f aca="false">L25</f>
        <v>1764.1592</v>
      </c>
      <c r="G25" s="75" t="n">
        <f aca="false">O25</f>
        <v>40.0142</v>
      </c>
      <c r="H25" s="75" t="n">
        <f aca="false">T25</f>
        <v>1763.3256</v>
      </c>
      <c r="I25" s="75" t="n">
        <f aca="false">V25</f>
        <v>38.8966</v>
      </c>
      <c r="J25" s="75" t="n">
        <f aca="false">T25</f>
        <v>1763.3256</v>
      </c>
      <c r="K25" s="75" t="n">
        <f aca="false">W25</f>
        <v>40.0136</v>
      </c>
      <c r="L25" s="76" t="n">
        <v>1764.1592</v>
      </c>
      <c r="M25" s="76" t="n">
        <v>34.7163</v>
      </c>
      <c r="N25" s="76" t="n">
        <v>38.8981</v>
      </c>
      <c r="O25" s="76" t="n">
        <v>40.0142</v>
      </c>
      <c r="P25" s="76" t="n">
        <v>8948.265</v>
      </c>
      <c r="Q25" s="77" t="n">
        <v>18.514</v>
      </c>
      <c r="R25" s="76" t="n">
        <f aca="false">P25/3600</f>
        <v>2.48562916666667</v>
      </c>
      <c r="S25" s="78"/>
      <c r="T25" s="76" t="n">
        <v>1763.3256</v>
      </c>
      <c r="U25" s="76" t="n">
        <v>34.7066</v>
      </c>
      <c r="V25" s="76" t="n">
        <v>38.8966</v>
      </c>
      <c r="W25" s="76" t="n">
        <v>40.0136</v>
      </c>
      <c r="X25" s="76" t="n">
        <v>8981.45</v>
      </c>
      <c r="Y25" s="77" t="n">
        <v>18.766</v>
      </c>
      <c r="Z25" s="76" t="n">
        <f aca="false">X25/3600</f>
        <v>2.49484722222222</v>
      </c>
      <c r="AA25" s="78"/>
      <c r="AB25" s="78"/>
      <c r="AC25" s="78"/>
      <c r="AE25" s="63" t="n">
        <f aca="false">Q25/100</f>
        <v>0.18514</v>
      </c>
      <c r="AF25" s="63" t="n">
        <f aca="false">R25/100</f>
        <v>0.0248562916666667</v>
      </c>
      <c r="AG25" s="63" t="n">
        <f aca="false">Y25/100</f>
        <v>0.18766</v>
      </c>
      <c r="AH25" s="63" t="n">
        <f aca="false">Z25/100</f>
        <v>0.0249484722222222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819.576</v>
      </c>
      <c r="E26" s="82" t="n">
        <f aca="false">N26</f>
        <v>37.2554</v>
      </c>
      <c r="F26" s="82" t="n">
        <f aca="false">L26</f>
        <v>819.576</v>
      </c>
      <c r="G26" s="82" t="n">
        <f aca="false">O26</f>
        <v>38.8383</v>
      </c>
      <c r="H26" s="82" t="n">
        <f aca="false">T26</f>
        <v>820.192</v>
      </c>
      <c r="I26" s="82" t="n">
        <f aca="false">V26</f>
        <v>37.2566</v>
      </c>
      <c r="J26" s="82" t="n">
        <f aca="false">T26</f>
        <v>820.192</v>
      </c>
      <c r="K26" s="82" t="n">
        <f aca="false">W26</f>
        <v>38.8405</v>
      </c>
      <c r="L26" s="83" t="n">
        <v>819.576</v>
      </c>
      <c r="M26" s="83" t="n">
        <v>32.2249</v>
      </c>
      <c r="N26" s="83" t="n">
        <v>37.2554</v>
      </c>
      <c r="O26" s="83" t="n">
        <v>38.8383</v>
      </c>
      <c r="P26" s="83" t="n">
        <v>8685.124</v>
      </c>
      <c r="Q26" s="83" t="n">
        <v>17.031</v>
      </c>
      <c r="R26" s="83" t="n">
        <f aca="false">P26/3600</f>
        <v>2.41253444444444</v>
      </c>
      <c r="S26" s="81"/>
      <c r="T26" s="83" t="n">
        <v>820.192</v>
      </c>
      <c r="U26" s="83" t="n">
        <v>32.2204</v>
      </c>
      <c r="V26" s="83" t="n">
        <v>37.2566</v>
      </c>
      <c r="W26" s="83" t="n">
        <v>38.8405</v>
      </c>
      <c r="X26" s="83" t="n">
        <v>8706.422</v>
      </c>
      <c r="Y26" s="83" t="n">
        <v>18.574</v>
      </c>
      <c r="Z26" s="83" t="n">
        <f aca="false">X26/3600</f>
        <v>2.41845055555556</v>
      </c>
      <c r="AA26" s="81"/>
      <c r="AB26" s="81"/>
      <c r="AC26" s="81"/>
      <c r="AE26" s="63" t="n">
        <f aca="false">Q26/100</f>
        <v>0.17031</v>
      </c>
      <c r="AF26" s="63" t="n">
        <f aca="false">R26/100</f>
        <v>0.0241253444444444</v>
      </c>
      <c r="AG26" s="63" t="n">
        <f aca="false">Y26/100</f>
        <v>0.18574</v>
      </c>
      <c r="AH26" s="63" t="n">
        <f aca="false">Z26/100</f>
        <v>0.0241845055555556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0012.0856</v>
      </c>
      <c r="E27" s="85" t="n">
        <f aca="false">N27</f>
        <v>39.9802</v>
      </c>
      <c r="F27" s="85" t="n">
        <f aca="false">L27</f>
        <v>20012.0856</v>
      </c>
      <c r="G27" s="85" t="n">
        <f aca="false">O27</f>
        <v>43.5999</v>
      </c>
      <c r="H27" s="85" t="n">
        <f aca="false">T27</f>
        <v>19973.5544</v>
      </c>
      <c r="I27" s="85" t="n">
        <f aca="false">V27</f>
        <v>39.9776</v>
      </c>
      <c r="J27" s="85" t="n">
        <f aca="false">T27</f>
        <v>19973.5544</v>
      </c>
      <c r="K27" s="85" t="n">
        <f aca="false">W27</f>
        <v>43.5986</v>
      </c>
      <c r="L27" s="84" t="n">
        <v>20012.0856</v>
      </c>
      <c r="M27" s="84" t="n">
        <v>38.3034</v>
      </c>
      <c r="N27" s="84" t="n">
        <v>39.9802</v>
      </c>
      <c r="O27" s="84" t="n">
        <v>43.5999</v>
      </c>
      <c r="P27" s="84" t="n">
        <v>23314.688</v>
      </c>
      <c r="Q27" s="77" t="n">
        <v>49.312</v>
      </c>
      <c r="R27" s="84" t="n">
        <f aca="false">P27/3600</f>
        <v>6.47630222222222</v>
      </c>
      <c r="S27" s="86"/>
      <c r="T27" s="84" t="n">
        <v>19973.5544</v>
      </c>
      <c r="U27" s="84" t="n">
        <v>38.2986</v>
      </c>
      <c r="V27" s="84" t="n">
        <v>39.9776</v>
      </c>
      <c r="W27" s="84" t="n">
        <v>43.5986</v>
      </c>
      <c r="X27" s="84" t="n">
        <v>23419.453</v>
      </c>
      <c r="Y27" s="77" t="n">
        <v>49.171</v>
      </c>
      <c r="Z27" s="84" t="n">
        <f aca="false">X27/3600</f>
        <v>6.5054036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9312</v>
      </c>
      <c r="AF27" s="63" t="n">
        <f aca="false">R27/100</f>
        <v>0.0647630222222222</v>
      </c>
      <c r="AG27" s="63" t="n">
        <f aca="false">Y27/100</f>
        <v>0.49171</v>
      </c>
      <c r="AH27" s="63" t="n">
        <f aca="false">Z27/100</f>
        <v>0.0650540361111111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825.3584</v>
      </c>
      <c r="E28" s="75" t="n">
        <f aca="false">N28</f>
        <v>39.0723</v>
      </c>
      <c r="F28" s="75" t="n">
        <f aca="false">L28</f>
        <v>6825.3584</v>
      </c>
      <c r="G28" s="75" t="n">
        <f aca="false">O28</f>
        <v>41.9239</v>
      </c>
      <c r="H28" s="75" t="n">
        <f aca="false">T28</f>
        <v>6813.3128</v>
      </c>
      <c r="I28" s="75" t="n">
        <f aca="false">V28</f>
        <v>39.0707</v>
      </c>
      <c r="J28" s="75" t="n">
        <f aca="false">T28</f>
        <v>6813.3128</v>
      </c>
      <c r="K28" s="75" t="n">
        <f aca="false">W28</f>
        <v>41.9228</v>
      </c>
      <c r="L28" s="76" t="n">
        <v>6825.3584</v>
      </c>
      <c r="M28" s="76" t="n">
        <v>36.691</v>
      </c>
      <c r="N28" s="76" t="n">
        <v>39.0723</v>
      </c>
      <c r="O28" s="76" t="n">
        <v>41.9239</v>
      </c>
      <c r="P28" s="76" t="n">
        <v>20829.14</v>
      </c>
      <c r="Q28" s="77" t="n">
        <v>37.296</v>
      </c>
      <c r="R28" s="76" t="n">
        <f aca="false">P28/3600</f>
        <v>5.78587222222222</v>
      </c>
      <c r="S28" s="78"/>
      <c r="T28" s="76" t="n">
        <v>6813.3128</v>
      </c>
      <c r="U28" s="76" t="n">
        <v>36.6835</v>
      </c>
      <c r="V28" s="76" t="n">
        <v>39.0707</v>
      </c>
      <c r="W28" s="76" t="n">
        <v>41.9228</v>
      </c>
      <c r="X28" s="76" t="n">
        <v>20884.921</v>
      </c>
      <c r="Y28" s="77" t="n">
        <v>37.421</v>
      </c>
      <c r="Z28" s="76" t="n">
        <f aca="false">X28/3600</f>
        <v>5.80136694444444</v>
      </c>
      <c r="AA28" s="78"/>
      <c r="AB28" s="78"/>
      <c r="AC28" s="78"/>
      <c r="AE28" s="63" t="n">
        <f aca="false">Q28/100</f>
        <v>0.37296</v>
      </c>
      <c r="AF28" s="63" t="n">
        <f aca="false">R28/100</f>
        <v>0.0578587222222222</v>
      </c>
      <c r="AG28" s="63" t="n">
        <f aca="false">Y28/100</f>
        <v>0.37421</v>
      </c>
      <c r="AH28" s="63" t="n">
        <f aca="false">Z28/100</f>
        <v>0.0580136694444444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205.0832</v>
      </c>
      <c r="E29" s="75" t="n">
        <f aca="false">N29</f>
        <v>38.1841</v>
      </c>
      <c r="F29" s="75" t="n">
        <f aca="false">L29</f>
        <v>3205.0832</v>
      </c>
      <c r="G29" s="75" t="n">
        <f aca="false">O29</f>
        <v>40.1882</v>
      </c>
      <c r="H29" s="75" t="n">
        <f aca="false">T29</f>
        <v>3203.7976</v>
      </c>
      <c r="I29" s="75" t="n">
        <f aca="false">V29</f>
        <v>38.1822</v>
      </c>
      <c r="J29" s="75" t="n">
        <f aca="false">T29</f>
        <v>3203.7976</v>
      </c>
      <c r="K29" s="75" t="n">
        <f aca="false">W29</f>
        <v>40.1861</v>
      </c>
      <c r="L29" s="76" t="n">
        <v>3205.0832</v>
      </c>
      <c r="M29" s="76" t="n">
        <v>34.7481</v>
      </c>
      <c r="N29" s="76" t="n">
        <v>38.1841</v>
      </c>
      <c r="O29" s="76" t="n">
        <v>40.1882</v>
      </c>
      <c r="P29" s="76" t="n">
        <v>19572.906</v>
      </c>
      <c r="Q29" s="77" t="n">
        <v>34.859</v>
      </c>
      <c r="R29" s="76" t="n">
        <f aca="false">P29/3600</f>
        <v>5.43691833333333</v>
      </c>
      <c r="S29" s="78"/>
      <c r="T29" s="76" t="n">
        <v>3203.7976</v>
      </c>
      <c r="U29" s="76" t="n">
        <v>34.741</v>
      </c>
      <c r="V29" s="76" t="n">
        <v>38.1822</v>
      </c>
      <c r="W29" s="76" t="n">
        <v>40.1861</v>
      </c>
      <c r="X29" s="76" t="n">
        <v>19641</v>
      </c>
      <c r="Y29" s="77" t="n">
        <v>33.765</v>
      </c>
      <c r="Z29" s="76" t="n">
        <f aca="false">X29/3600</f>
        <v>5.45583333333333</v>
      </c>
      <c r="AA29" s="78"/>
      <c r="AB29" s="78"/>
      <c r="AC29" s="78"/>
      <c r="AE29" s="63" t="n">
        <f aca="false">Q29/100</f>
        <v>0.34859</v>
      </c>
      <c r="AF29" s="63" t="n">
        <f aca="false">R29/100</f>
        <v>0.0543691833333333</v>
      </c>
      <c r="AG29" s="63" t="n">
        <f aca="false">Y29/100</f>
        <v>0.33765</v>
      </c>
      <c r="AH29" s="63" t="n">
        <f aca="false">Z29/100</f>
        <v>0.0545583333333333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619.428</v>
      </c>
      <c r="E30" s="82" t="n">
        <f aca="false">N30</f>
        <v>37.094</v>
      </c>
      <c r="F30" s="82" t="n">
        <f aca="false">L30</f>
        <v>1619.428</v>
      </c>
      <c r="G30" s="82" t="n">
        <f aca="false">O30</f>
        <v>38.3697</v>
      </c>
      <c r="H30" s="82" t="n">
        <f aca="false">T30</f>
        <v>1619.5944</v>
      </c>
      <c r="I30" s="82" t="n">
        <f aca="false">V30</f>
        <v>37.0995</v>
      </c>
      <c r="J30" s="82" t="n">
        <f aca="false">T30</f>
        <v>1619.5944</v>
      </c>
      <c r="K30" s="82" t="n">
        <f aca="false">W30</f>
        <v>38.3746</v>
      </c>
      <c r="L30" s="83" t="n">
        <v>1619.428</v>
      </c>
      <c r="M30" s="83" t="n">
        <v>32.5269</v>
      </c>
      <c r="N30" s="83" t="n">
        <v>37.094</v>
      </c>
      <c r="O30" s="83" t="n">
        <v>38.3697</v>
      </c>
      <c r="P30" s="83" t="n">
        <v>18911.765</v>
      </c>
      <c r="Q30" s="83" t="n">
        <v>31.109</v>
      </c>
      <c r="R30" s="83" t="n">
        <f aca="false">P30/3600</f>
        <v>5.25326805555556</v>
      </c>
      <c r="S30" s="81"/>
      <c r="T30" s="83" t="n">
        <v>1619.5944</v>
      </c>
      <c r="U30" s="83" t="n">
        <v>32.5204</v>
      </c>
      <c r="V30" s="83" t="n">
        <v>37.0995</v>
      </c>
      <c r="W30" s="83" t="n">
        <v>38.3746</v>
      </c>
      <c r="X30" s="83" t="n">
        <v>18978.031</v>
      </c>
      <c r="Y30" s="83" t="n">
        <v>31.453</v>
      </c>
      <c r="Z30" s="83" t="n">
        <f aca="false">X30/3600</f>
        <v>5.27167527777778</v>
      </c>
      <c r="AA30" s="81"/>
      <c r="AB30" s="81"/>
      <c r="AC30" s="81"/>
      <c r="AE30" s="63" t="n">
        <f aca="false">Q30/100</f>
        <v>0.31109</v>
      </c>
      <c r="AF30" s="63" t="n">
        <f aca="false">R30/100</f>
        <v>0.0525326805555556</v>
      </c>
      <c r="AG30" s="63" t="n">
        <f aca="false">Y30/100</f>
        <v>0.31453</v>
      </c>
      <c r="AH30" s="63" t="n">
        <f aca="false">Z30/100</f>
        <v>0.0527167527777778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19346.7288</v>
      </c>
      <c r="E31" s="87" t="n">
        <f aca="false">N31</f>
        <v>43.7615</v>
      </c>
      <c r="F31" s="87" t="n">
        <f aca="false">L31</f>
        <v>19346.7288</v>
      </c>
      <c r="G31" s="87" t="n">
        <f aca="false">O31</f>
        <v>44.9593</v>
      </c>
      <c r="H31" s="87" t="n">
        <f aca="false">T31</f>
        <v>19334.8984</v>
      </c>
      <c r="I31" s="87" t="n">
        <f aca="false">V31</f>
        <v>43.7607</v>
      </c>
      <c r="J31" s="87" t="n">
        <f aca="false">T31</f>
        <v>19334.8984</v>
      </c>
      <c r="K31" s="87" t="n">
        <f aca="false">W31</f>
        <v>44.9587</v>
      </c>
      <c r="L31" s="84" t="n">
        <v>19346.7288</v>
      </c>
      <c r="M31" s="84" t="n">
        <v>38.9267</v>
      </c>
      <c r="N31" s="84" t="n">
        <v>43.7615</v>
      </c>
      <c r="O31" s="84" t="n">
        <v>44.9593</v>
      </c>
      <c r="P31" s="84" t="n">
        <v>25453.903</v>
      </c>
      <c r="Q31" s="77" t="n">
        <v>49.953</v>
      </c>
      <c r="R31" s="84" t="n">
        <f aca="false">P31/3600</f>
        <v>7.07052861111111</v>
      </c>
      <c r="S31" s="86"/>
      <c r="T31" s="84" t="n">
        <v>19334.8984</v>
      </c>
      <c r="U31" s="84" t="n">
        <v>38.923</v>
      </c>
      <c r="V31" s="84" t="n">
        <v>43.7607</v>
      </c>
      <c r="W31" s="84" t="n">
        <v>44.9587</v>
      </c>
      <c r="X31" s="84" t="n">
        <v>25580.76</v>
      </c>
      <c r="Y31" s="77" t="n">
        <v>51.901</v>
      </c>
      <c r="Z31" s="84" t="n">
        <f aca="false">X31/3600</f>
        <v>7.1057666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49953</v>
      </c>
      <c r="AF31" s="63" t="n">
        <f aca="false">R31/100</f>
        <v>0.0707052861111111</v>
      </c>
      <c r="AG31" s="63" t="n">
        <f aca="false">Y31/100</f>
        <v>0.51901</v>
      </c>
      <c r="AH31" s="63" t="n">
        <f aca="false">Z31/100</f>
        <v>0.0710576666666667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002.9168</v>
      </c>
      <c r="E32" s="88" t="n">
        <f aca="false">N32</f>
        <v>42.4953</v>
      </c>
      <c r="F32" s="88" t="n">
        <f aca="false">L32</f>
        <v>7002.9168</v>
      </c>
      <c r="G32" s="88" t="n">
        <f aca="false">O32</f>
        <v>42.9344</v>
      </c>
      <c r="H32" s="88" t="n">
        <f aca="false">T32</f>
        <v>7000.6768</v>
      </c>
      <c r="I32" s="88" t="n">
        <f aca="false">V32</f>
        <v>42.4936</v>
      </c>
      <c r="J32" s="88" t="n">
        <f aca="false">T32</f>
        <v>7000.6768</v>
      </c>
      <c r="K32" s="88" t="n">
        <f aca="false">W32</f>
        <v>42.9303</v>
      </c>
      <c r="L32" s="76" t="n">
        <v>7002.9168</v>
      </c>
      <c r="M32" s="76" t="n">
        <v>37.2291</v>
      </c>
      <c r="N32" s="76" t="n">
        <v>42.4953</v>
      </c>
      <c r="O32" s="76" t="n">
        <v>42.9344</v>
      </c>
      <c r="P32" s="76" t="n">
        <v>23172.545</v>
      </c>
      <c r="Q32" s="77" t="n">
        <v>42.79</v>
      </c>
      <c r="R32" s="76" t="n">
        <f aca="false">P32/3600</f>
        <v>6.43681805555556</v>
      </c>
      <c r="S32" s="78"/>
      <c r="T32" s="76" t="n">
        <v>7000.6768</v>
      </c>
      <c r="U32" s="76" t="n">
        <v>37.2265</v>
      </c>
      <c r="V32" s="76" t="n">
        <v>42.4936</v>
      </c>
      <c r="W32" s="76" t="n">
        <v>42.9303</v>
      </c>
      <c r="X32" s="76" t="n">
        <v>23238.941</v>
      </c>
      <c r="Y32" s="77" t="n">
        <v>41.171</v>
      </c>
      <c r="Z32" s="76" t="n">
        <f aca="false">X32/3600</f>
        <v>6.45526138888889</v>
      </c>
      <c r="AA32" s="78"/>
      <c r="AB32" s="78"/>
      <c r="AC32" s="78"/>
      <c r="AE32" s="63" t="n">
        <f aca="false">Q32/100</f>
        <v>0.4279</v>
      </c>
      <c r="AF32" s="63" t="n">
        <f aca="false">R32/100</f>
        <v>0.0643681805555556</v>
      </c>
      <c r="AG32" s="63" t="n">
        <f aca="false">Y32/100</f>
        <v>0.41171</v>
      </c>
      <c r="AH32" s="63" t="n">
        <f aca="false">Z32/100</f>
        <v>0.0645526138888889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269.4128</v>
      </c>
      <c r="E33" s="88" t="n">
        <f aca="false">N33</f>
        <v>41.1096</v>
      </c>
      <c r="F33" s="88" t="n">
        <f aca="false">L33</f>
        <v>3269.4128</v>
      </c>
      <c r="G33" s="88" t="n">
        <f aca="false">O33</f>
        <v>40.8252</v>
      </c>
      <c r="H33" s="88" t="n">
        <f aca="false">T33</f>
        <v>3269.5064</v>
      </c>
      <c r="I33" s="88" t="n">
        <f aca="false">V33</f>
        <v>41.1092</v>
      </c>
      <c r="J33" s="88" t="n">
        <f aca="false">T33</f>
        <v>3269.5064</v>
      </c>
      <c r="K33" s="88" t="n">
        <f aca="false">W33</f>
        <v>40.8209</v>
      </c>
      <c r="L33" s="76" t="n">
        <v>3269.4128</v>
      </c>
      <c r="M33" s="76" t="n">
        <v>35.3338</v>
      </c>
      <c r="N33" s="76" t="n">
        <v>41.1096</v>
      </c>
      <c r="O33" s="76" t="n">
        <v>40.8252</v>
      </c>
      <c r="P33" s="76" t="n">
        <v>21740.546</v>
      </c>
      <c r="Q33" s="77" t="n">
        <v>38.921</v>
      </c>
      <c r="R33" s="76" t="n">
        <f aca="false">P33/3600</f>
        <v>6.03904055555556</v>
      </c>
      <c r="S33" s="78"/>
      <c r="T33" s="76" t="n">
        <v>3269.5064</v>
      </c>
      <c r="U33" s="76" t="n">
        <v>35.3309</v>
      </c>
      <c r="V33" s="76" t="n">
        <v>41.1092</v>
      </c>
      <c r="W33" s="76" t="n">
        <v>40.8209</v>
      </c>
      <c r="X33" s="76" t="n">
        <v>21870.211</v>
      </c>
      <c r="Y33" s="77" t="n">
        <v>37.765</v>
      </c>
      <c r="Z33" s="76" t="n">
        <f aca="false">X33/3600</f>
        <v>6.07505861111111</v>
      </c>
      <c r="AA33" s="78"/>
      <c r="AB33" s="78"/>
      <c r="AC33" s="78"/>
      <c r="AE33" s="63" t="n">
        <f aca="false">Q33/100</f>
        <v>0.38921</v>
      </c>
      <c r="AF33" s="63" t="n">
        <f aca="false">R33/100</f>
        <v>0.0603904055555556</v>
      </c>
      <c r="AG33" s="63" t="n">
        <f aca="false">Y33/100</f>
        <v>0.37765</v>
      </c>
      <c r="AH33" s="63" t="n">
        <f aca="false">Z33/100</f>
        <v>0.0607505861111111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02.2776</v>
      </c>
      <c r="E34" s="89" t="n">
        <f aca="false">N34</f>
        <v>39.6658</v>
      </c>
      <c r="F34" s="89" t="n">
        <f aca="false">L34</f>
        <v>1702.2776</v>
      </c>
      <c r="G34" s="89" t="n">
        <f aca="false">O34</f>
        <v>38.768</v>
      </c>
      <c r="H34" s="89" t="n">
        <f aca="false">T34</f>
        <v>1700.4056</v>
      </c>
      <c r="I34" s="89" t="n">
        <f aca="false">V34</f>
        <v>39.6627</v>
      </c>
      <c r="J34" s="89" t="n">
        <f aca="false">T34</f>
        <v>1700.4056</v>
      </c>
      <c r="K34" s="89" t="n">
        <f aca="false">W34</f>
        <v>38.7668</v>
      </c>
      <c r="L34" s="83" t="n">
        <v>1702.2776</v>
      </c>
      <c r="M34" s="83" t="n">
        <v>33.3414</v>
      </c>
      <c r="N34" s="83" t="n">
        <v>39.6658</v>
      </c>
      <c r="O34" s="83" t="n">
        <v>38.768</v>
      </c>
      <c r="P34" s="83" t="n">
        <v>20865.348</v>
      </c>
      <c r="Q34" s="83" t="n">
        <v>36.535</v>
      </c>
      <c r="R34" s="83" t="n">
        <f aca="false">P34/3600</f>
        <v>5.79593</v>
      </c>
      <c r="S34" s="81"/>
      <c r="T34" s="83" t="n">
        <v>1700.4056</v>
      </c>
      <c r="U34" s="83" t="n">
        <v>33.3375</v>
      </c>
      <c r="V34" s="83" t="n">
        <v>39.6627</v>
      </c>
      <c r="W34" s="83" t="n">
        <v>38.7668</v>
      </c>
      <c r="X34" s="83" t="n">
        <v>20737.709</v>
      </c>
      <c r="Y34" s="83" t="n">
        <v>36.894</v>
      </c>
      <c r="Z34" s="83" t="n">
        <f aca="false">X34/3600</f>
        <v>5.76047472222222</v>
      </c>
      <c r="AA34" s="81"/>
      <c r="AB34" s="81"/>
      <c r="AC34" s="81"/>
      <c r="AE34" s="63" t="n">
        <f aca="false">Q34/100</f>
        <v>0.36535</v>
      </c>
      <c r="AF34" s="63" t="n">
        <f aca="false">R34/100</f>
        <v>0.0579593</v>
      </c>
      <c r="AG34" s="63" t="n">
        <f aca="false">Y34/100</f>
        <v>0.36894</v>
      </c>
      <c r="AH34" s="63" t="n">
        <f aca="false">Z34/100</f>
        <v>0.0576047472222222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38962.004</v>
      </c>
      <c r="E35" s="87" t="n">
        <f aca="false">N35</f>
        <v>42.1713</v>
      </c>
      <c r="F35" s="87" t="n">
        <f aca="false">L35</f>
        <v>38962.004</v>
      </c>
      <c r="G35" s="87" t="n">
        <f aca="false">O35</f>
        <v>44.3246</v>
      </c>
      <c r="H35" s="87" t="n">
        <f aca="false">T35</f>
        <v>38857.7416</v>
      </c>
      <c r="I35" s="87" t="n">
        <f aca="false">V35</f>
        <v>42.1684</v>
      </c>
      <c r="J35" s="87" t="n">
        <f aca="false">T35</f>
        <v>38857.7416</v>
      </c>
      <c r="K35" s="87" t="n">
        <f aca="false">W35</f>
        <v>44.3227</v>
      </c>
      <c r="L35" s="84" t="n">
        <v>38962.004</v>
      </c>
      <c r="M35" s="84" t="n">
        <v>36.9768</v>
      </c>
      <c r="N35" s="84" t="n">
        <v>42.1713</v>
      </c>
      <c r="O35" s="84" t="n">
        <v>44.3246</v>
      </c>
      <c r="P35" s="84" t="n">
        <v>29535.328</v>
      </c>
      <c r="Q35" s="77" t="n">
        <v>75.562</v>
      </c>
      <c r="R35" s="84" t="n">
        <f aca="false">P35/3600</f>
        <v>8.20425777777778</v>
      </c>
      <c r="S35" s="86"/>
      <c r="T35" s="84" t="n">
        <v>38857.7416</v>
      </c>
      <c r="U35" s="84" t="n">
        <v>36.9664</v>
      </c>
      <c r="V35" s="84" t="n">
        <v>42.1684</v>
      </c>
      <c r="W35" s="84" t="n">
        <v>44.3227</v>
      </c>
      <c r="X35" s="84" t="n">
        <v>29614.875</v>
      </c>
      <c r="Y35" s="77" t="n">
        <v>76.265</v>
      </c>
      <c r="Z35" s="84" t="n">
        <f aca="false">X35/3600</f>
        <v>8.2263541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5562</v>
      </c>
      <c r="AF35" s="63" t="n">
        <f aca="false">R35/100</f>
        <v>0.0820425777777778</v>
      </c>
      <c r="AG35" s="63" t="n">
        <f aca="false">Y35/100</f>
        <v>0.76265</v>
      </c>
      <c r="AH35" s="63" t="n">
        <f aca="false">Z35/100</f>
        <v>0.0822635416666667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32.268</v>
      </c>
      <c r="E36" s="88" t="n">
        <f aca="false">N36</f>
        <v>40.9369</v>
      </c>
      <c r="F36" s="88" t="n">
        <f aca="false">L36</f>
        <v>7732.268</v>
      </c>
      <c r="G36" s="88" t="n">
        <f aca="false">O36</f>
        <v>43.2216</v>
      </c>
      <c r="H36" s="88" t="n">
        <f aca="false">T36</f>
        <v>7721.5872</v>
      </c>
      <c r="I36" s="88" t="n">
        <f aca="false">V36</f>
        <v>40.9362</v>
      </c>
      <c r="J36" s="88" t="n">
        <f aca="false">T36</f>
        <v>7721.5872</v>
      </c>
      <c r="K36" s="88" t="n">
        <f aca="false">W36</f>
        <v>43.2196</v>
      </c>
      <c r="L36" s="76" t="n">
        <v>7732.268</v>
      </c>
      <c r="M36" s="76" t="n">
        <v>35.0817</v>
      </c>
      <c r="N36" s="76" t="n">
        <v>40.9369</v>
      </c>
      <c r="O36" s="76" t="n">
        <v>43.2216</v>
      </c>
      <c r="P36" s="76" t="n">
        <v>25049.953</v>
      </c>
      <c r="Q36" s="77" t="n">
        <v>49.984</v>
      </c>
      <c r="R36" s="76" t="n">
        <f aca="false">P36/3600</f>
        <v>6.95832027777778</v>
      </c>
      <c r="S36" s="78"/>
      <c r="T36" s="76" t="n">
        <v>7721.5872</v>
      </c>
      <c r="U36" s="76" t="n">
        <v>35.073</v>
      </c>
      <c r="V36" s="76" t="n">
        <v>40.9362</v>
      </c>
      <c r="W36" s="76" t="n">
        <v>43.2196</v>
      </c>
      <c r="X36" s="76" t="n">
        <v>25161.25</v>
      </c>
      <c r="Y36" s="77" t="n">
        <v>50.343</v>
      </c>
      <c r="Z36" s="76" t="n">
        <f aca="false">X36/3600</f>
        <v>6.98923611111111</v>
      </c>
      <c r="AA36" s="78"/>
      <c r="AB36" s="78"/>
      <c r="AC36" s="78"/>
      <c r="AE36" s="63" t="n">
        <f aca="false">Q36/100</f>
        <v>0.49984</v>
      </c>
      <c r="AF36" s="63" t="n">
        <f aca="false">R36/100</f>
        <v>0.0695832027777778</v>
      </c>
      <c r="AG36" s="63" t="n">
        <f aca="false">Y36/100</f>
        <v>0.50343</v>
      </c>
      <c r="AH36" s="63" t="n">
        <f aca="false">Z36/100</f>
        <v>0.0698923611111111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605.2664</v>
      </c>
      <c r="E37" s="88" t="n">
        <f aca="false">N37</f>
        <v>39.638</v>
      </c>
      <c r="F37" s="88" t="n">
        <f aca="false">L37</f>
        <v>2605.2664</v>
      </c>
      <c r="G37" s="88" t="n">
        <f aca="false">O37</f>
        <v>42.1189</v>
      </c>
      <c r="H37" s="88" t="n">
        <f aca="false">T37</f>
        <v>2601.2216</v>
      </c>
      <c r="I37" s="88" t="n">
        <f aca="false">V37</f>
        <v>39.6362</v>
      </c>
      <c r="J37" s="88" t="n">
        <f aca="false">T37</f>
        <v>2601.2216</v>
      </c>
      <c r="K37" s="88" t="n">
        <f aca="false">W37</f>
        <v>42.1194</v>
      </c>
      <c r="L37" s="76" t="n">
        <v>2605.2664</v>
      </c>
      <c r="M37" s="76" t="n">
        <v>33.6198</v>
      </c>
      <c r="N37" s="76" t="n">
        <v>39.638</v>
      </c>
      <c r="O37" s="76" t="n">
        <v>42.1189</v>
      </c>
      <c r="P37" s="76" t="n">
        <v>23776.906</v>
      </c>
      <c r="Q37" s="77" t="n">
        <v>44.906</v>
      </c>
      <c r="R37" s="76" t="n">
        <f aca="false">P37/3600</f>
        <v>6.60469611111111</v>
      </c>
      <c r="S37" s="78"/>
      <c r="T37" s="76" t="n">
        <v>2601.2216</v>
      </c>
      <c r="U37" s="76" t="n">
        <v>33.6076</v>
      </c>
      <c r="V37" s="76" t="n">
        <v>39.6362</v>
      </c>
      <c r="W37" s="76" t="n">
        <v>42.1194</v>
      </c>
      <c r="X37" s="76" t="n">
        <v>23814.296</v>
      </c>
      <c r="Y37" s="77" t="n">
        <v>45.14</v>
      </c>
      <c r="Z37" s="76" t="n">
        <f aca="false">X37/3600</f>
        <v>6.61508222222222</v>
      </c>
      <c r="AA37" s="78"/>
      <c r="AB37" s="78"/>
      <c r="AC37" s="78"/>
      <c r="AE37" s="63" t="n">
        <f aca="false">Q37/100</f>
        <v>0.44906</v>
      </c>
      <c r="AF37" s="63" t="n">
        <f aca="false">R37/100</f>
        <v>0.0660469611111111</v>
      </c>
      <c r="AG37" s="63" t="n">
        <f aca="false">Y37/100</f>
        <v>0.4514</v>
      </c>
      <c r="AH37" s="63" t="n">
        <f aca="false">Z37/100</f>
        <v>0.0661508222222222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98.264</v>
      </c>
      <c r="E38" s="89" t="n">
        <f aca="false">N38</f>
        <v>38.379</v>
      </c>
      <c r="F38" s="89" t="n">
        <f aca="false">L38</f>
        <v>1198.264</v>
      </c>
      <c r="G38" s="89" t="n">
        <f aca="false">O38</f>
        <v>40.9661</v>
      </c>
      <c r="H38" s="89" t="n">
        <f aca="false">T38</f>
        <v>1198.3376</v>
      </c>
      <c r="I38" s="89" t="n">
        <f aca="false">V38</f>
        <v>38.3823</v>
      </c>
      <c r="J38" s="89" t="n">
        <f aca="false">T38</f>
        <v>1198.3376</v>
      </c>
      <c r="K38" s="89" t="n">
        <f aca="false">W38</f>
        <v>40.9707</v>
      </c>
      <c r="L38" s="83" t="n">
        <v>1198.264</v>
      </c>
      <c r="M38" s="83" t="n">
        <v>31.7377</v>
      </c>
      <c r="N38" s="83" t="n">
        <v>38.379</v>
      </c>
      <c r="O38" s="83" t="n">
        <v>40.9661</v>
      </c>
      <c r="P38" s="83" t="n">
        <v>23082.312</v>
      </c>
      <c r="Q38" s="83" t="n">
        <v>43.421</v>
      </c>
      <c r="R38" s="83" t="n">
        <f aca="false">P38/3600</f>
        <v>6.41175333333333</v>
      </c>
      <c r="S38" s="81"/>
      <c r="T38" s="83" t="n">
        <v>1198.3376</v>
      </c>
      <c r="U38" s="83" t="n">
        <v>31.7234</v>
      </c>
      <c r="V38" s="83" t="n">
        <v>38.3823</v>
      </c>
      <c r="W38" s="83" t="n">
        <v>40.9707</v>
      </c>
      <c r="X38" s="83" t="n">
        <v>23285.406</v>
      </c>
      <c r="Y38" s="83" t="n">
        <v>43.75</v>
      </c>
      <c r="Z38" s="83" t="n">
        <f aca="false">X38/3600</f>
        <v>6.46816833333333</v>
      </c>
      <c r="AA38" s="81"/>
      <c r="AB38" s="81"/>
      <c r="AC38" s="81"/>
      <c r="AE38" s="63" t="n">
        <f aca="false">Q38/100</f>
        <v>0.43421</v>
      </c>
      <c r="AF38" s="63" t="n">
        <f aca="false">R38/100</f>
        <v>0.0641175333333333</v>
      </c>
      <c r="AG38" s="63" t="n">
        <f aca="false">Y38/100</f>
        <v>0.4375</v>
      </c>
      <c r="AH38" s="63" t="n">
        <f aca="false">Z38/100</f>
        <v>0.0646816833333333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3892.4568</v>
      </c>
      <c r="E39" s="87" t="n">
        <f aca="false">N39</f>
        <v>42.9284</v>
      </c>
      <c r="F39" s="87" t="n">
        <f aca="false">L39</f>
        <v>3892.4568</v>
      </c>
      <c r="G39" s="87" t="n">
        <f aca="false">O39</f>
        <v>43.42</v>
      </c>
      <c r="H39" s="87" t="n">
        <f aca="false">T39</f>
        <v>3893.332</v>
      </c>
      <c r="I39" s="87" t="n">
        <f aca="false">V39</f>
        <v>42.9245</v>
      </c>
      <c r="J39" s="87" t="n">
        <f aca="false">T39</f>
        <v>3893.332</v>
      </c>
      <c r="K39" s="87" t="n">
        <f aca="false">W39</f>
        <v>43.4153</v>
      </c>
      <c r="L39" s="84" t="n">
        <v>3892.4568</v>
      </c>
      <c r="M39" s="84" t="n">
        <v>39.9923</v>
      </c>
      <c r="N39" s="84" t="n">
        <v>42.9284</v>
      </c>
      <c r="O39" s="84" t="n">
        <v>43.42</v>
      </c>
      <c r="P39" s="84" t="n">
        <v>4716.015</v>
      </c>
      <c r="Q39" s="77" t="n">
        <v>9.906</v>
      </c>
      <c r="R39" s="84" t="n">
        <f aca="false">P39/3600</f>
        <v>1.31000416666667</v>
      </c>
      <c r="S39" s="86"/>
      <c r="T39" s="84" t="n">
        <v>3893.332</v>
      </c>
      <c r="U39" s="84" t="n">
        <v>39.9886</v>
      </c>
      <c r="V39" s="84" t="n">
        <v>42.9245</v>
      </c>
      <c r="W39" s="84" t="n">
        <v>43.4153</v>
      </c>
      <c r="X39" s="84" t="n">
        <v>4507.846</v>
      </c>
      <c r="Y39" s="77" t="n">
        <v>9.438</v>
      </c>
      <c r="Z39" s="84" t="n">
        <f aca="false">X39/3600</f>
        <v>1.252179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906</v>
      </c>
      <c r="AF39" s="63" t="n">
        <f aca="false">R39/100</f>
        <v>0.0131000416666667</v>
      </c>
      <c r="AG39" s="63" t="n">
        <f aca="false">Y39/100</f>
        <v>0.09438</v>
      </c>
      <c r="AH39" s="63" t="n">
        <f aca="false">Z39/100</f>
        <v>0.0125217944444444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874.5072</v>
      </c>
      <c r="E40" s="88" t="n">
        <f aca="false">N40</f>
        <v>40.5193</v>
      </c>
      <c r="F40" s="88" t="n">
        <f aca="false">L40</f>
        <v>1874.5072</v>
      </c>
      <c r="G40" s="88" t="n">
        <f aca="false">O40</f>
        <v>40.5763</v>
      </c>
      <c r="H40" s="88" t="n">
        <f aca="false">T40</f>
        <v>1873.9384</v>
      </c>
      <c r="I40" s="88" t="n">
        <f aca="false">V40</f>
        <v>40.5102</v>
      </c>
      <c r="J40" s="88" t="n">
        <f aca="false">T40</f>
        <v>1873.9384</v>
      </c>
      <c r="K40" s="88" t="n">
        <f aca="false">W40</f>
        <v>40.5718</v>
      </c>
      <c r="L40" s="76" t="n">
        <v>1874.5072</v>
      </c>
      <c r="M40" s="76" t="n">
        <v>36.8691</v>
      </c>
      <c r="N40" s="76" t="n">
        <v>40.5193</v>
      </c>
      <c r="O40" s="76" t="n">
        <v>40.5763</v>
      </c>
      <c r="P40" s="76" t="n">
        <v>4155.878</v>
      </c>
      <c r="Q40" s="77" t="n">
        <v>7.628</v>
      </c>
      <c r="R40" s="76" t="n">
        <f aca="false">P40/3600</f>
        <v>1.15441055555556</v>
      </c>
      <c r="S40" s="78"/>
      <c r="T40" s="76" t="n">
        <v>1873.9384</v>
      </c>
      <c r="U40" s="76" t="n">
        <v>36.8661</v>
      </c>
      <c r="V40" s="76" t="n">
        <v>40.5102</v>
      </c>
      <c r="W40" s="76" t="n">
        <v>40.5718</v>
      </c>
      <c r="X40" s="76" t="n">
        <v>4200.042</v>
      </c>
      <c r="Y40" s="77" t="n">
        <v>7.893</v>
      </c>
      <c r="Z40" s="76" t="n">
        <f aca="false">X40/3600</f>
        <v>1.16667833333333</v>
      </c>
      <c r="AA40" s="78"/>
      <c r="AB40" s="78"/>
      <c r="AC40" s="78"/>
      <c r="AE40" s="63" t="n">
        <f aca="false">Q40/100</f>
        <v>0.07628</v>
      </c>
      <c r="AF40" s="63" t="n">
        <f aca="false">R40/100</f>
        <v>0.0115441055555556</v>
      </c>
      <c r="AG40" s="63" t="n">
        <f aca="false">Y40/100</f>
        <v>0.07893</v>
      </c>
      <c r="AH40" s="63" t="n">
        <f aca="false">Z40/100</f>
        <v>0.011666783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04.3944</v>
      </c>
      <c r="E41" s="88" t="n">
        <f aca="false">N41</f>
        <v>38.2216</v>
      </c>
      <c r="F41" s="88" t="n">
        <f aca="false">L41</f>
        <v>904.3944</v>
      </c>
      <c r="G41" s="88" t="n">
        <f aca="false">O41</f>
        <v>37.9919</v>
      </c>
      <c r="H41" s="88" t="n">
        <f aca="false">T41</f>
        <v>904.1184</v>
      </c>
      <c r="I41" s="88" t="n">
        <f aca="false">V41</f>
        <v>38.2124</v>
      </c>
      <c r="J41" s="88" t="n">
        <f aca="false">T41</f>
        <v>904.1184</v>
      </c>
      <c r="K41" s="88" t="n">
        <f aca="false">W41</f>
        <v>37.9795</v>
      </c>
      <c r="L41" s="76" t="n">
        <v>904.3944</v>
      </c>
      <c r="M41" s="76" t="n">
        <v>33.9944</v>
      </c>
      <c r="N41" s="76" t="n">
        <v>38.2216</v>
      </c>
      <c r="O41" s="76" t="n">
        <v>37.9919</v>
      </c>
      <c r="P41" s="76" t="n">
        <v>3877.156</v>
      </c>
      <c r="Q41" s="77" t="n">
        <v>6.643</v>
      </c>
      <c r="R41" s="76" t="n">
        <f aca="false">P41/3600</f>
        <v>1.07698777777778</v>
      </c>
      <c r="S41" s="78"/>
      <c r="T41" s="76" t="n">
        <v>904.1184</v>
      </c>
      <c r="U41" s="76" t="n">
        <v>33.9899</v>
      </c>
      <c r="V41" s="76" t="n">
        <v>38.2124</v>
      </c>
      <c r="W41" s="76" t="n">
        <v>37.9795</v>
      </c>
      <c r="X41" s="76" t="n">
        <v>4123.875</v>
      </c>
      <c r="Y41" s="77" t="n">
        <v>7.281</v>
      </c>
      <c r="Z41" s="76" t="n">
        <f aca="false">X41/3600</f>
        <v>1.14552083333333</v>
      </c>
      <c r="AA41" s="78"/>
      <c r="AB41" s="78"/>
      <c r="AC41" s="78"/>
      <c r="AE41" s="63" t="n">
        <f aca="false">Q41/100</f>
        <v>0.06643</v>
      </c>
      <c r="AF41" s="63" t="n">
        <f aca="false">R41/100</f>
        <v>0.0107698777777778</v>
      </c>
      <c r="AG41" s="63" t="n">
        <f aca="false">Y41/100</f>
        <v>0.07281</v>
      </c>
      <c r="AH41" s="63" t="n">
        <f aca="false">Z41/100</f>
        <v>0.0114552083333333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7424</v>
      </c>
      <c r="E42" s="89" t="n">
        <f aca="false">N42</f>
        <v>36.063</v>
      </c>
      <c r="F42" s="89" t="n">
        <f aca="false">L42</f>
        <v>457.7424</v>
      </c>
      <c r="G42" s="89" t="n">
        <f aca="false">O42</f>
        <v>35.5514</v>
      </c>
      <c r="H42" s="89" t="n">
        <f aca="false">T42</f>
        <v>457.9456</v>
      </c>
      <c r="I42" s="89" t="n">
        <f aca="false">V42</f>
        <v>36.0664</v>
      </c>
      <c r="J42" s="89" t="n">
        <f aca="false">T42</f>
        <v>457.9456</v>
      </c>
      <c r="K42" s="89" t="n">
        <f aca="false">W42</f>
        <v>35.5552</v>
      </c>
      <c r="L42" s="83" t="n">
        <v>457.7424</v>
      </c>
      <c r="M42" s="83" t="n">
        <v>31.5019</v>
      </c>
      <c r="N42" s="83" t="n">
        <v>36.063</v>
      </c>
      <c r="O42" s="83" t="n">
        <v>35.5514</v>
      </c>
      <c r="P42" s="83" t="n">
        <v>3697.051</v>
      </c>
      <c r="Q42" s="83" t="n">
        <v>5.865</v>
      </c>
      <c r="R42" s="83" t="n">
        <f aca="false">P42/3600</f>
        <v>1.02695861111111</v>
      </c>
      <c r="S42" s="81"/>
      <c r="T42" s="83" t="n">
        <v>457.9456</v>
      </c>
      <c r="U42" s="83" t="n">
        <v>31.4974</v>
      </c>
      <c r="V42" s="83" t="n">
        <v>36.0664</v>
      </c>
      <c r="W42" s="83" t="n">
        <v>35.5552</v>
      </c>
      <c r="X42" s="83" t="n">
        <v>3689.843</v>
      </c>
      <c r="Y42" s="83" t="n">
        <v>6.14</v>
      </c>
      <c r="Z42" s="83" t="n">
        <f aca="false">X42/3600</f>
        <v>1.02495638888889</v>
      </c>
      <c r="AA42" s="81"/>
      <c r="AB42" s="81"/>
      <c r="AC42" s="81"/>
      <c r="AE42" s="63" t="n">
        <f aca="false">Q42/100</f>
        <v>0.05865</v>
      </c>
      <c r="AF42" s="63" t="n">
        <f aca="false">R42/100</f>
        <v>0.0102695861111111</v>
      </c>
      <c r="AG42" s="63" t="n">
        <f aca="false">Y42/100</f>
        <v>0.0614</v>
      </c>
      <c r="AH42" s="63" t="n">
        <f aca="false">Z42/100</f>
        <v>0.0102495638888889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116.5848</v>
      </c>
      <c r="E43" s="87" t="n">
        <f aca="false">N43</f>
        <v>43.5592</v>
      </c>
      <c r="F43" s="87" t="n">
        <f aca="false">L43</f>
        <v>4116.5848</v>
      </c>
      <c r="G43" s="87" t="n">
        <f aca="false">O43</f>
        <v>45.0309</v>
      </c>
      <c r="H43" s="87" t="n">
        <f aca="false">T43</f>
        <v>4114.6792</v>
      </c>
      <c r="I43" s="87" t="n">
        <f aca="false">V43</f>
        <v>43.5566</v>
      </c>
      <c r="J43" s="87" t="n">
        <f aca="false">T43</f>
        <v>4114.6792</v>
      </c>
      <c r="K43" s="87" t="n">
        <f aca="false">W43</f>
        <v>45.031</v>
      </c>
      <c r="L43" s="84" t="n">
        <v>4116.5848</v>
      </c>
      <c r="M43" s="84" t="n">
        <v>40.0055</v>
      </c>
      <c r="N43" s="84" t="n">
        <v>43.5592</v>
      </c>
      <c r="O43" s="84" t="n">
        <v>45.0309</v>
      </c>
      <c r="P43" s="84" t="n">
        <v>5197.187</v>
      </c>
      <c r="Q43" s="77" t="n">
        <v>10.947</v>
      </c>
      <c r="R43" s="84" t="n">
        <f aca="false">P43/3600</f>
        <v>1.44366305555556</v>
      </c>
      <c r="S43" s="86"/>
      <c r="T43" s="84" t="n">
        <v>4114.6792</v>
      </c>
      <c r="U43" s="84" t="n">
        <v>39.9965</v>
      </c>
      <c r="V43" s="84" t="n">
        <v>43.5566</v>
      </c>
      <c r="W43" s="84" t="n">
        <v>45.031</v>
      </c>
      <c r="X43" s="84" t="n">
        <v>5442.968</v>
      </c>
      <c r="Y43" s="77" t="n">
        <v>11.703</v>
      </c>
      <c r="Z43" s="84" t="n">
        <f aca="false">X43/3600</f>
        <v>1.511935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0947</v>
      </c>
      <c r="AF43" s="63" t="n">
        <f aca="false">R43/100</f>
        <v>0.0144366305555556</v>
      </c>
      <c r="AG43" s="63" t="n">
        <f aca="false">Y43/100</f>
        <v>0.11703</v>
      </c>
      <c r="AH43" s="63" t="n">
        <f aca="false">Z43/100</f>
        <v>0.0151193555555556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51.6952</v>
      </c>
      <c r="E44" s="88" t="n">
        <f aca="false">N44</f>
        <v>41.7114</v>
      </c>
      <c r="F44" s="88" t="n">
        <f aca="false">L44</f>
        <v>1951.6952</v>
      </c>
      <c r="G44" s="88" t="n">
        <f aca="false">O44</f>
        <v>42.8332</v>
      </c>
      <c r="H44" s="88" t="n">
        <f aca="false">T44</f>
        <v>1951.2256</v>
      </c>
      <c r="I44" s="88" t="n">
        <f aca="false">V44</f>
        <v>41.703</v>
      </c>
      <c r="J44" s="88" t="n">
        <f aca="false">T44</f>
        <v>1951.2256</v>
      </c>
      <c r="K44" s="88" t="n">
        <f aca="false">W44</f>
        <v>42.8292</v>
      </c>
      <c r="L44" s="76" t="n">
        <v>1951.6952</v>
      </c>
      <c r="M44" s="76" t="n">
        <v>37.4492</v>
      </c>
      <c r="N44" s="76" t="n">
        <v>41.7114</v>
      </c>
      <c r="O44" s="76" t="n">
        <v>42.8332</v>
      </c>
      <c r="P44" s="76" t="n">
        <v>5045.406</v>
      </c>
      <c r="Q44" s="77" t="n">
        <v>9.89</v>
      </c>
      <c r="R44" s="76" t="n">
        <f aca="false">P44/3600</f>
        <v>1.40150166666667</v>
      </c>
      <c r="S44" s="78"/>
      <c r="T44" s="76" t="n">
        <v>1951.2256</v>
      </c>
      <c r="U44" s="76" t="n">
        <v>37.4387</v>
      </c>
      <c r="V44" s="76" t="n">
        <v>41.703</v>
      </c>
      <c r="W44" s="76" t="n">
        <v>42.8292</v>
      </c>
      <c r="X44" s="76" t="n">
        <v>4908.093</v>
      </c>
      <c r="Y44" s="77" t="n">
        <v>9.14</v>
      </c>
      <c r="Z44" s="76" t="n">
        <f aca="false">X44/3600</f>
        <v>1.36335916666667</v>
      </c>
      <c r="AA44" s="78"/>
      <c r="AB44" s="78"/>
      <c r="AC44" s="78"/>
      <c r="AE44" s="63" t="n">
        <f aca="false">Q44/100</f>
        <v>0.0989</v>
      </c>
      <c r="AF44" s="63" t="n">
        <f aca="false">R44/100</f>
        <v>0.0140150166666667</v>
      </c>
      <c r="AG44" s="63" t="n">
        <f aca="false">Y44/100</f>
        <v>0.0914</v>
      </c>
      <c r="AH44" s="63" t="n">
        <f aca="false">Z44/100</f>
        <v>0.0136335916666667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1.8688</v>
      </c>
      <c r="E45" s="88" t="n">
        <f aca="false">N45</f>
        <v>39.8663</v>
      </c>
      <c r="F45" s="88" t="n">
        <f aca="false">L45</f>
        <v>981.8688</v>
      </c>
      <c r="G45" s="88" t="n">
        <f aca="false">O45</f>
        <v>40.7401</v>
      </c>
      <c r="H45" s="88" t="n">
        <f aca="false">T45</f>
        <v>982.8352</v>
      </c>
      <c r="I45" s="88" t="n">
        <f aca="false">V45</f>
        <v>39.8652</v>
      </c>
      <c r="J45" s="88" t="n">
        <f aca="false">T45</f>
        <v>982.8352</v>
      </c>
      <c r="K45" s="88" t="n">
        <f aca="false">W45</f>
        <v>40.7425</v>
      </c>
      <c r="L45" s="76" t="n">
        <v>981.8688</v>
      </c>
      <c r="M45" s="76" t="n">
        <v>34.667</v>
      </c>
      <c r="N45" s="76" t="n">
        <v>39.8663</v>
      </c>
      <c r="O45" s="76" t="n">
        <v>40.7401</v>
      </c>
      <c r="P45" s="76" t="n">
        <v>4882.281</v>
      </c>
      <c r="Q45" s="77" t="n">
        <v>8.89</v>
      </c>
      <c r="R45" s="76" t="n">
        <f aca="false">P45/3600</f>
        <v>1.35618916666667</v>
      </c>
      <c r="S45" s="78"/>
      <c r="T45" s="76" t="n">
        <v>982.8352</v>
      </c>
      <c r="U45" s="76" t="n">
        <v>34.6587</v>
      </c>
      <c r="V45" s="76" t="n">
        <v>39.8652</v>
      </c>
      <c r="W45" s="76" t="n">
        <v>40.7425</v>
      </c>
      <c r="X45" s="76" t="n">
        <v>4641.616</v>
      </c>
      <c r="Y45" s="77" t="n">
        <v>8.455</v>
      </c>
      <c r="Z45" s="76" t="n">
        <f aca="false">X45/3600</f>
        <v>1.28933777777778</v>
      </c>
      <c r="AA45" s="78"/>
      <c r="AB45" s="78"/>
      <c r="AC45" s="78"/>
      <c r="AE45" s="63" t="n">
        <f aca="false">Q45/100</f>
        <v>0.0889</v>
      </c>
      <c r="AF45" s="63" t="n">
        <f aca="false">R45/100</f>
        <v>0.0135618916666667</v>
      </c>
      <c r="AG45" s="63" t="n">
        <f aca="false">Y45/100</f>
        <v>0.08455</v>
      </c>
      <c r="AH45" s="63" t="n">
        <f aca="false">Z45/100</f>
        <v>0.0128933777777778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3.56</v>
      </c>
      <c r="E46" s="89" t="n">
        <f aca="false">N46</f>
        <v>38.0685</v>
      </c>
      <c r="F46" s="89" t="n">
        <f aca="false">L46</f>
        <v>513.56</v>
      </c>
      <c r="G46" s="89" t="n">
        <f aca="false">O46</f>
        <v>38.7292</v>
      </c>
      <c r="H46" s="89" t="n">
        <f aca="false">T46</f>
        <v>513.376</v>
      </c>
      <c r="I46" s="89" t="n">
        <f aca="false">V46</f>
        <v>38.0672</v>
      </c>
      <c r="J46" s="89" t="n">
        <f aca="false">T46</f>
        <v>513.376</v>
      </c>
      <c r="K46" s="89" t="n">
        <f aca="false">W46</f>
        <v>38.7205</v>
      </c>
      <c r="L46" s="83" t="n">
        <v>513.56</v>
      </c>
      <c r="M46" s="83" t="n">
        <v>31.8875</v>
      </c>
      <c r="N46" s="83" t="n">
        <v>38.0685</v>
      </c>
      <c r="O46" s="83" t="n">
        <v>38.7292</v>
      </c>
      <c r="P46" s="83" t="n">
        <v>4442.89</v>
      </c>
      <c r="Q46" s="83" t="n">
        <v>7.51</v>
      </c>
      <c r="R46" s="83" t="n">
        <f aca="false">P46/3600</f>
        <v>1.23413611111111</v>
      </c>
      <c r="S46" s="81"/>
      <c r="T46" s="83" t="n">
        <v>513.376</v>
      </c>
      <c r="U46" s="83" t="n">
        <v>31.8809</v>
      </c>
      <c r="V46" s="83" t="n">
        <v>38.0672</v>
      </c>
      <c r="W46" s="83" t="n">
        <v>38.7205</v>
      </c>
      <c r="X46" s="83" t="n">
        <v>4485.975</v>
      </c>
      <c r="Y46" s="83" t="n">
        <v>8.254</v>
      </c>
      <c r="Z46" s="83" t="n">
        <f aca="false">X46/3600</f>
        <v>1.24610416666667</v>
      </c>
      <c r="AA46" s="81"/>
      <c r="AB46" s="81"/>
      <c r="AC46" s="81"/>
      <c r="AE46" s="63" t="n">
        <f aca="false">Q46/100</f>
        <v>0.0751</v>
      </c>
      <c r="AF46" s="63" t="n">
        <f aca="false">R46/100</f>
        <v>0.0123413611111111</v>
      </c>
      <c r="AG46" s="63" t="n">
        <f aca="false">Y46/100</f>
        <v>0.08254</v>
      </c>
      <c r="AH46" s="63" t="n">
        <f aca="false">Z46/100</f>
        <v>0.0124610416666667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7463.2928</v>
      </c>
      <c r="E47" s="87" t="n">
        <f aca="false">N47</f>
        <v>41.4014</v>
      </c>
      <c r="F47" s="87" t="n">
        <f aca="false">L47</f>
        <v>7463.2928</v>
      </c>
      <c r="G47" s="87" t="n">
        <f aca="false">O47</f>
        <v>42.4125</v>
      </c>
      <c r="H47" s="87" t="n">
        <f aca="false">T47</f>
        <v>7456.2592</v>
      </c>
      <c r="I47" s="87" t="n">
        <f aca="false">V47</f>
        <v>41.3942</v>
      </c>
      <c r="J47" s="87" t="n">
        <f aca="false">T47</f>
        <v>7456.2592</v>
      </c>
      <c r="K47" s="87" t="n">
        <f aca="false">W47</f>
        <v>42.4117</v>
      </c>
      <c r="L47" s="84" t="n">
        <v>7463.2928</v>
      </c>
      <c r="M47" s="84" t="n">
        <v>37.9635</v>
      </c>
      <c r="N47" s="84" t="n">
        <v>41.4014</v>
      </c>
      <c r="O47" s="84" t="n">
        <v>42.4125</v>
      </c>
      <c r="P47" s="84" t="n">
        <v>4667.515</v>
      </c>
      <c r="Q47" s="77" t="n">
        <v>12.593</v>
      </c>
      <c r="R47" s="84" t="n">
        <f aca="false">P47/3600</f>
        <v>1.29653194444444</v>
      </c>
      <c r="S47" s="86"/>
      <c r="T47" s="84" t="n">
        <v>7456.2592</v>
      </c>
      <c r="U47" s="84" t="n">
        <v>37.9517</v>
      </c>
      <c r="V47" s="84" t="n">
        <v>41.3942</v>
      </c>
      <c r="W47" s="84" t="n">
        <v>42.4117</v>
      </c>
      <c r="X47" s="84" t="n">
        <v>4644.093</v>
      </c>
      <c r="Y47" s="77" t="n">
        <v>12.953</v>
      </c>
      <c r="Z47" s="84" t="n">
        <f aca="false">X47/3600</f>
        <v>1.2900258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2593</v>
      </c>
      <c r="AF47" s="63" t="n">
        <f aca="false">R47/100</f>
        <v>0.0129653194444444</v>
      </c>
      <c r="AG47" s="63" t="n">
        <f aca="false">Y47/100</f>
        <v>0.12953</v>
      </c>
      <c r="AH47" s="63" t="n">
        <f aca="false">Z47/100</f>
        <v>0.0129002583333333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415.5304</v>
      </c>
      <c r="E48" s="88" t="n">
        <f aca="false">N48</f>
        <v>38.9159</v>
      </c>
      <c r="F48" s="88" t="n">
        <f aca="false">L48</f>
        <v>3415.5304</v>
      </c>
      <c r="G48" s="88" t="n">
        <f aca="false">O48</f>
        <v>39.824</v>
      </c>
      <c r="H48" s="88" t="n">
        <f aca="false">T48</f>
        <v>3414.0688</v>
      </c>
      <c r="I48" s="88" t="n">
        <f aca="false">V48</f>
        <v>38.9082</v>
      </c>
      <c r="J48" s="88" t="n">
        <f aca="false">T48</f>
        <v>3414.0688</v>
      </c>
      <c r="K48" s="88" t="n">
        <f aca="false">W48</f>
        <v>39.8226</v>
      </c>
      <c r="L48" s="76" t="n">
        <v>3415.5304</v>
      </c>
      <c r="M48" s="76" t="n">
        <v>34.4982</v>
      </c>
      <c r="N48" s="76" t="n">
        <v>38.9159</v>
      </c>
      <c r="O48" s="76" t="n">
        <v>39.824</v>
      </c>
      <c r="P48" s="76" t="n">
        <v>4087.75</v>
      </c>
      <c r="Q48" s="77" t="n">
        <v>9.25</v>
      </c>
      <c r="R48" s="76" t="n">
        <f aca="false">P48/3600</f>
        <v>1.13548611111111</v>
      </c>
      <c r="S48" s="78"/>
      <c r="T48" s="76" t="n">
        <v>3414.0688</v>
      </c>
      <c r="U48" s="76" t="n">
        <v>34.4908</v>
      </c>
      <c r="V48" s="76" t="n">
        <v>38.9082</v>
      </c>
      <c r="W48" s="76" t="n">
        <v>39.8226</v>
      </c>
      <c r="X48" s="76" t="n">
        <v>4270.437</v>
      </c>
      <c r="Y48" s="77" t="n">
        <v>10.109</v>
      </c>
      <c r="Z48" s="76" t="n">
        <f aca="false">X48/3600</f>
        <v>1.1862325</v>
      </c>
      <c r="AA48" s="78"/>
      <c r="AB48" s="78"/>
      <c r="AC48" s="78"/>
      <c r="AE48" s="63" t="n">
        <f aca="false">Q48/100</f>
        <v>0.0925</v>
      </c>
      <c r="AF48" s="63" t="n">
        <f aca="false">R48/100</f>
        <v>0.0113548611111111</v>
      </c>
      <c r="AG48" s="63" t="n">
        <f aca="false">Y48/100</f>
        <v>0.10109</v>
      </c>
      <c r="AH48" s="63" t="n">
        <f aca="false">Z48/100</f>
        <v>0.011862325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01.2776</v>
      </c>
      <c r="E49" s="88" t="n">
        <f aca="false">N49</f>
        <v>36.8204</v>
      </c>
      <c r="F49" s="88" t="n">
        <f aca="false">L49</f>
        <v>1601.2776</v>
      </c>
      <c r="G49" s="88" t="n">
        <f aca="false">O49</f>
        <v>37.6231</v>
      </c>
      <c r="H49" s="88" t="n">
        <f aca="false">T49</f>
        <v>1600.6736</v>
      </c>
      <c r="I49" s="88" t="n">
        <f aca="false">V49</f>
        <v>36.8192</v>
      </c>
      <c r="J49" s="88" t="n">
        <f aca="false">T49</f>
        <v>1600.6736</v>
      </c>
      <c r="K49" s="88" t="n">
        <f aca="false">W49</f>
        <v>37.6219</v>
      </c>
      <c r="L49" s="76" t="n">
        <v>1601.2776</v>
      </c>
      <c r="M49" s="76" t="n">
        <v>31.3878</v>
      </c>
      <c r="N49" s="76" t="n">
        <v>36.8204</v>
      </c>
      <c r="O49" s="76" t="n">
        <v>37.6231</v>
      </c>
      <c r="P49" s="76" t="n">
        <v>3861.968</v>
      </c>
      <c r="Q49" s="77" t="n">
        <v>7.968</v>
      </c>
      <c r="R49" s="76" t="n">
        <f aca="false">P49/3600</f>
        <v>1.07276888888889</v>
      </c>
      <c r="S49" s="78"/>
      <c r="T49" s="76" t="n">
        <v>1600.6736</v>
      </c>
      <c r="U49" s="76" t="n">
        <v>31.3801</v>
      </c>
      <c r="V49" s="76" t="n">
        <v>36.8192</v>
      </c>
      <c r="W49" s="76" t="n">
        <v>37.6219</v>
      </c>
      <c r="X49" s="76" t="n">
        <v>4056.39</v>
      </c>
      <c r="Y49" s="77" t="n">
        <v>8.703</v>
      </c>
      <c r="Z49" s="76" t="n">
        <f aca="false">X49/3600</f>
        <v>1.126775</v>
      </c>
      <c r="AA49" s="78"/>
      <c r="AB49" s="78"/>
      <c r="AC49" s="78"/>
      <c r="AE49" s="63" t="n">
        <f aca="false">Q49/100</f>
        <v>0.07968</v>
      </c>
      <c r="AF49" s="63" t="n">
        <f aca="false">R49/100</f>
        <v>0.0107276888888889</v>
      </c>
      <c r="AG49" s="63" t="n">
        <f aca="false">Y49/100</f>
        <v>0.08703</v>
      </c>
      <c r="AH49" s="63" t="n">
        <f aca="false">Z49/100</f>
        <v>0.01126775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37.8136</v>
      </c>
      <c r="E50" s="89" t="n">
        <f aca="false">N50</f>
        <v>34.9842</v>
      </c>
      <c r="F50" s="89" t="n">
        <f aca="false">L50</f>
        <v>737.8136</v>
      </c>
      <c r="G50" s="89" t="n">
        <f aca="false">O50</f>
        <v>35.6644</v>
      </c>
      <c r="H50" s="89" t="n">
        <f aca="false">T50</f>
        <v>737.6016</v>
      </c>
      <c r="I50" s="89" t="n">
        <f aca="false">V50</f>
        <v>34.9809</v>
      </c>
      <c r="J50" s="89" t="n">
        <f aca="false">T50</f>
        <v>737.6016</v>
      </c>
      <c r="K50" s="89" t="n">
        <f aca="false">W50</f>
        <v>35.654</v>
      </c>
      <c r="L50" s="83" t="n">
        <v>737.8136</v>
      </c>
      <c r="M50" s="83" t="n">
        <v>28.4668</v>
      </c>
      <c r="N50" s="83" t="n">
        <v>34.9842</v>
      </c>
      <c r="O50" s="83" t="n">
        <v>35.6644</v>
      </c>
      <c r="P50" s="83" t="n">
        <v>3716.316</v>
      </c>
      <c r="Q50" s="83" t="n">
        <v>7.597</v>
      </c>
      <c r="R50" s="83" t="n">
        <f aca="false">P50/3600</f>
        <v>1.03231</v>
      </c>
      <c r="S50" s="81"/>
      <c r="T50" s="83" t="n">
        <v>737.6016</v>
      </c>
      <c r="U50" s="83" t="n">
        <v>28.4604</v>
      </c>
      <c r="V50" s="83" t="n">
        <v>34.9809</v>
      </c>
      <c r="W50" s="83" t="n">
        <v>35.654</v>
      </c>
      <c r="X50" s="83" t="n">
        <v>3913.593</v>
      </c>
      <c r="Y50" s="83" t="n">
        <v>8.125</v>
      </c>
      <c r="Z50" s="83" t="n">
        <f aca="false">X50/3600</f>
        <v>1.08710916666667</v>
      </c>
      <c r="AA50" s="81"/>
      <c r="AB50" s="81"/>
      <c r="AC50" s="81"/>
      <c r="AE50" s="63" t="n">
        <f aca="false">Q50/100</f>
        <v>0.07597</v>
      </c>
      <c r="AF50" s="63" t="n">
        <f aca="false">R50/100</f>
        <v>0.0103231</v>
      </c>
      <c r="AG50" s="63" t="n">
        <f aca="false">Y50/100</f>
        <v>0.08125</v>
      </c>
      <c r="AH50" s="63" t="n">
        <f aca="false">Z50/100</f>
        <v>0.0108710916666667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182.3344</v>
      </c>
      <c r="E51" s="87" t="n">
        <f aca="false">N51</f>
        <v>41.287</v>
      </c>
      <c r="F51" s="87" t="n">
        <f aca="false">L51</f>
        <v>5182.3344</v>
      </c>
      <c r="G51" s="87" t="n">
        <f aca="false">O51</f>
        <v>42.7316</v>
      </c>
      <c r="H51" s="87" t="n">
        <f aca="false">T51</f>
        <v>5180.9424</v>
      </c>
      <c r="I51" s="87" t="n">
        <f aca="false">V51</f>
        <v>41.2836</v>
      </c>
      <c r="J51" s="87" t="n">
        <f aca="false">T51</f>
        <v>5180.9424</v>
      </c>
      <c r="K51" s="87" t="n">
        <f aca="false">W51</f>
        <v>42.7275</v>
      </c>
      <c r="L51" s="84" t="n">
        <v>5182.3344</v>
      </c>
      <c r="M51" s="84" t="n">
        <v>38.6602</v>
      </c>
      <c r="N51" s="84" t="n">
        <v>41.287</v>
      </c>
      <c r="O51" s="84" t="n">
        <v>42.7316</v>
      </c>
      <c r="P51" s="84" t="n">
        <v>3457.359</v>
      </c>
      <c r="Q51" s="77" t="n">
        <v>8.296</v>
      </c>
      <c r="R51" s="84" t="n">
        <f aca="false">P51/3600</f>
        <v>0.9603775</v>
      </c>
      <c r="S51" s="86"/>
      <c r="T51" s="84" t="n">
        <v>5180.9424</v>
      </c>
      <c r="U51" s="84" t="n">
        <v>38.6564</v>
      </c>
      <c r="V51" s="84" t="n">
        <v>41.2836</v>
      </c>
      <c r="W51" s="84" t="n">
        <v>42.7275</v>
      </c>
      <c r="X51" s="84" t="n">
        <v>3321.046</v>
      </c>
      <c r="Y51" s="77" t="n">
        <v>8.14</v>
      </c>
      <c r="Z51" s="84" t="n">
        <f aca="false">X51/3600</f>
        <v>0.922512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296</v>
      </c>
      <c r="AF51" s="63" t="n">
        <f aca="false">R51/100</f>
        <v>0.009603775</v>
      </c>
      <c r="AG51" s="63" t="n">
        <f aca="false">Y51/100</f>
        <v>0.0814</v>
      </c>
      <c r="AH51" s="63" t="n">
        <f aca="false">Z51/100</f>
        <v>0.0092251277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256.6456</v>
      </c>
      <c r="E52" s="88" t="n">
        <f aca="false">N52</f>
        <v>38.9687</v>
      </c>
      <c r="F52" s="88" t="n">
        <f aca="false">L52</f>
        <v>2256.6456</v>
      </c>
      <c r="G52" s="88" t="n">
        <f aca="false">O52</f>
        <v>40.5832</v>
      </c>
      <c r="H52" s="88" t="n">
        <f aca="false">T52</f>
        <v>2256.6904</v>
      </c>
      <c r="I52" s="88" t="n">
        <f aca="false">V52</f>
        <v>38.9626</v>
      </c>
      <c r="J52" s="88" t="n">
        <f aca="false">T52</f>
        <v>2256.6904</v>
      </c>
      <c r="K52" s="88" t="n">
        <f aca="false">W52</f>
        <v>40.5811</v>
      </c>
      <c r="L52" s="76" t="n">
        <v>2256.6456</v>
      </c>
      <c r="M52" s="76" t="n">
        <v>35.5072</v>
      </c>
      <c r="N52" s="76" t="n">
        <v>38.9687</v>
      </c>
      <c r="O52" s="76" t="n">
        <v>40.5832</v>
      </c>
      <c r="P52" s="76" t="n">
        <v>3018.776</v>
      </c>
      <c r="Q52" s="77" t="n">
        <v>6.052</v>
      </c>
      <c r="R52" s="76" t="n">
        <f aca="false">P52/3600</f>
        <v>0.838548888888889</v>
      </c>
      <c r="S52" s="78"/>
      <c r="T52" s="76" t="n">
        <v>2256.6904</v>
      </c>
      <c r="U52" s="76" t="n">
        <v>35.4992</v>
      </c>
      <c r="V52" s="76" t="n">
        <v>38.9626</v>
      </c>
      <c r="W52" s="76" t="n">
        <v>40.5811</v>
      </c>
      <c r="X52" s="76" t="n">
        <v>2987.5</v>
      </c>
      <c r="Y52" s="77" t="n">
        <v>6.265</v>
      </c>
      <c r="Z52" s="76" t="n">
        <f aca="false">X52/3600</f>
        <v>0.829861111111111</v>
      </c>
      <c r="AA52" s="78"/>
      <c r="AB52" s="78"/>
      <c r="AC52" s="78"/>
      <c r="AE52" s="63" t="n">
        <f aca="false">Q52/100</f>
        <v>0.06052</v>
      </c>
      <c r="AF52" s="63" t="n">
        <f aca="false">R52/100</f>
        <v>0.00838548888888889</v>
      </c>
      <c r="AG52" s="63" t="n">
        <f aca="false">Y52/100</f>
        <v>0.06265</v>
      </c>
      <c r="AH52" s="63" t="n">
        <f aca="false">Z52/100</f>
        <v>0.00829861111111111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56.6248</v>
      </c>
      <c r="E53" s="88" t="n">
        <f aca="false">N53</f>
        <v>36.9119</v>
      </c>
      <c r="F53" s="88" t="n">
        <f aca="false">L53</f>
        <v>1056.6248</v>
      </c>
      <c r="G53" s="88" t="n">
        <f aca="false">O53</f>
        <v>38.6161</v>
      </c>
      <c r="H53" s="88" t="n">
        <f aca="false">T53</f>
        <v>1057.5752</v>
      </c>
      <c r="I53" s="88" t="n">
        <f aca="false">V53</f>
        <v>36.9097</v>
      </c>
      <c r="J53" s="88" t="n">
        <f aca="false">T53</f>
        <v>1057.5752</v>
      </c>
      <c r="K53" s="88" t="n">
        <f aca="false">W53</f>
        <v>38.6121</v>
      </c>
      <c r="L53" s="76" t="n">
        <v>1056.6248</v>
      </c>
      <c r="M53" s="76" t="n">
        <v>32.5949</v>
      </c>
      <c r="N53" s="76" t="n">
        <v>36.9119</v>
      </c>
      <c r="O53" s="76" t="n">
        <v>38.6161</v>
      </c>
      <c r="P53" s="76" t="n">
        <v>2730.453</v>
      </c>
      <c r="Q53" s="77" t="n">
        <v>5.015</v>
      </c>
      <c r="R53" s="76" t="n">
        <f aca="false">P53/3600</f>
        <v>0.758459166666667</v>
      </c>
      <c r="S53" s="78"/>
      <c r="T53" s="76" t="n">
        <v>1057.5752</v>
      </c>
      <c r="U53" s="76" t="n">
        <v>32.5948</v>
      </c>
      <c r="V53" s="76" t="n">
        <v>36.9097</v>
      </c>
      <c r="W53" s="76" t="n">
        <v>38.6121</v>
      </c>
      <c r="X53" s="76" t="n">
        <v>2718.765</v>
      </c>
      <c r="Y53" s="77" t="n">
        <v>5.078</v>
      </c>
      <c r="Z53" s="76" t="n">
        <f aca="false">X53/3600</f>
        <v>0.7552125</v>
      </c>
      <c r="AA53" s="78"/>
      <c r="AB53" s="78"/>
      <c r="AC53" s="78"/>
      <c r="AE53" s="63" t="n">
        <f aca="false">Q53/100</f>
        <v>0.05015</v>
      </c>
      <c r="AF53" s="63" t="n">
        <f aca="false">R53/100</f>
        <v>0.00758459166666667</v>
      </c>
      <c r="AG53" s="63" t="n">
        <f aca="false">Y53/100</f>
        <v>0.05078</v>
      </c>
      <c r="AH53" s="63" t="n">
        <f aca="false">Z53/100</f>
        <v>0.007552125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00.6696</v>
      </c>
      <c r="E54" s="89" t="n">
        <f aca="false">N54</f>
        <v>35.0793</v>
      </c>
      <c r="F54" s="89" t="n">
        <f aca="false">L54</f>
        <v>500.6696</v>
      </c>
      <c r="G54" s="89" t="n">
        <f aca="false">O54</f>
        <v>36.6951</v>
      </c>
      <c r="H54" s="89" t="n">
        <f aca="false">T54</f>
        <v>500.5552</v>
      </c>
      <c r="I54" s="89" t="n">
        <f aca="false">V54</f>
        <v>35.0834</v>
      </c>
      <c r="J54" s="89" t="n">
        <f aca="false">T54</f>
        <v>500.5552</v>
      </c>
      <c r="K54" s="89" t="n">
        <f aca="false">W54</f>
        <v>36.6957</v>
      </c>
      <c r="L54" s="83" t="n">
        <v>500.6696</v>
      </c>
      <c r="M54" s="83" t="n">
        <v>29.9396</v>
      </c>
      <c r="N54" s="83" t="n">
        <v>35.0793</v>
      </c>
      <c r="O54" s="83" t="n">
        <v>36.6951</v>
      </c>
      <c r="P54" s="83" t="n">
        <v>2523.491</v>
      </c>
      <c r="Q54" s="83" t="n">
        <v>4.664</v>
      </c>
      <c r="R54" s="83" t="n">
        <f aca="false">P54/3600</f>
        <v>0.700969722222222</v>
      </c>
      <c r="S54" s="81"/>
      <c r="T54" s="83" t="n">
        <v>500.5552</v>
      </c>
      <c r="U54" s="83" t="n">
        <v>29.9334</v>
      </c>
      <c r="V54" s="83" t="n">
        <v>35.0834</v>
      </c>
      <c r="W54" s="83" t="n">
        <v>36.6957</v>
      </c>
      <c r="X54" s="83" t="n">
        <v>2545.83</v>
      </c>
      <c r="Y54" s="83" t="n">
        <v>4.664</v>
      </c>
      <c r="Z54" s="83" t="n">
        <f aca="false">X54/3600</f>
        <v>0.707175</v>
      </c>
      <c r="AA54" s="81"/>
      <c r="AB54" s="81"/>
      <c r="AC54" s="81"/>
      <c r="AE54" s="63" t="n">
        <f aca="false">Q54/100</f>
        <v>0.04664</v>
      </c>
      <c r="AF54" s="63" t="n">
        <f aca="false">R54/100</f>
        <v>0.00700969722222222</v>
      </c>
      <c r="AG54" s="63" t="n">
        <f aca="false">Y54/100</f>
        <v>0.04664</v>
      </c>
      <c r="AH54" s="63" t="n">
        <f aca="false">Z54/100</f>
        <v>0.00707175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688.9744</v>
      </c>
      <c r="E55" s="87" t="n">
        <f aca="false">N55</f>
        <v>43.9179</v>
      </c>
      <c r="F55" s="87" t="n">
        <f aca="false">L55</f>
        <v>1688.9744</v>
      </c>
      <c r="G55" s="87" t="n">
        <f aca="false">O55</f>
        <v>43.0635</v>
      </c>
      <c r="H55" s="87" t="n">
        <f aca="false">T55</f>
        <v>1689.6024</v>
      </c>
      <c r="I55" s="87" t="n">
        <f aca="false">V55</f>
        <v>43.9128</v>
      </c>
      <c r="J55" s="87" t="n">
        <f aca="false">T55</f>
        <v>1689.6024</v>
      </c>
      <c r="K55" s="87" t="n">
        <f aca="false">W55</f>
        <v>43.0547</v>
      </c>
      <c r="L55" s="84" t="n">
        <v>1688.9744</v>
      </c>
      <c r="M55" s="84" t="n">
        <v>40.3549</v>
      </c>
      <c r="N55" s="84" t="n">
        <v>43.9179</v>
      </c>
      <c r="O55" s="84" t="n">
        <v>43.0635</v>
      </c>
      <c r="P55" s="84" t="n">
        <v>1165.914</v>
      </c>
      <c r="Q55" s="77" t="n">
        <v>2.839</v>
      </c>
      <c r="R55" s="84" t="n">
        <f aca="false">P55/3600</f>
        <v>0.323865</v>
      </c>
      <c r="S55" s="86"/>
      <c r="T55" s="84" t="n">
        <v>1689.6024</v>
      </c>
      <c r="U55" s="84" t="n">
        <v>40.3494</v>
      </c>
      <c r="V55" s="84" t="n">
        <v>43.9128</v>
      </c>
      <c r="W55" s="84" t="n">
        <v>43.0547</v>
      </c>
      <c r="X55" s="84" t="n">
        <v>1225.484</v>
      </c>
      <c r="Y55" s="77" t="n">
        <v>3</v>
      </c>
      <c r="Z55" s="84" t="n">
        <f aca="false">X55/3600</f>
        <v>0.340412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839</v>
      </c>
      <c r="AF55" s="63" t="n">
        <f aca="false">R55/100</f>
        <v>0.00323865</v>
      </c>
      <c r="AG55" s="63" t="n">
        <f aca="false">Y55/100</f>
        <v>0.03</v>
      </c>
      <c r="AH55" s="63" t="n">
        <f aca="false">Z55/100</f>
        <v>0.00340412222222222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844.0808</v>
      </c>
      <c r="E56" s="88" t="n">
        <f aca="false">N56</f>
        <v>41.292</v>
      </c>
      <c r="F56" s="88" t="n">
        <f aca="false">L56</f>
        <v>844.0808</v>
      </c>
      <c r="G56" s="88" t="n">
        <f aca="false">O56</f>
        <v>39.9753</v>
      </c>
      <c r="H56" s="88" t="n">
        <f aca="false">T56</f>
        <v>843.8896</v>
      </c>
      <c r="I56" s="88" t="n">
        <f aca="false">V56</f>
        <v>41.296</v>
      </c>
      <c r="J56" s="88" t="n">
        <f aca="false">T56</f>
        <v>843.8896</v>
      </c>
      <c r="K56" s="88" t="n">
        <f aca="false">W56</f>
        <v>39.9764</v>
      </c>
      <c r="L56" s="76" t="n">
        <v>844.0808</v>
      </c>
      <c r="M56" s="76" t="n">
        <v>36.6054</v>
      </c>
      <c r="N56" s="76" t="n">
        <v>41.292</v>
      </c>
      <c r="O56" s="76" t="n">
        <v>39.9753</v>
      </c>
      <c r="P56" s="76" t="n">
        <v>1082.47</v>
      </c>
      <c r="Q56" s="77" t="n">
        <v>2.371</v>
      </c>
      <c r="R56" s="76" t="n">
        <f aca="false">P56/3600</f>
        <v>0.300686111111111</v>
      </c>
      <c r="S56" s="78"/>
      <c r="T56" s="76" t="n">
        <v>843.8896</v>
      </c>
      <c r="U56" s="76" t="n">
        <v>36.5939</v>
      </c>
      <c r="V56" s="76" t="n">
        <v>41.296</v>
      </c>
      <c r="W56" s="76" t="n">
        <v>39.9764</v>
      </c>
      <c r="X56" s="76" t="n">
        <v>1139.484</v>
      </c>
      <c r="Y56" s="77" t="n">
        <v>2.5</v>
      </c>
      <c r="Z56" s="76" t="n">
        <f aca="false">X56/3600</f>
        <v>0.316523333333333</v>
      </c>
      <c r="AA56" s="78"/>
      <c r="AB56" s="78"/>
      <c r="AC56" s="78"/>
      <c r="AE56" s="63" t="n">
        <f aca="false">Q56/100</f>
        <v>0.02371</v>
      </c>
      <c r="AF56" s="63" t="n">
        <f aca="false">R56/100</f>
        <v>0.00300686111111111</v>
      </c>
      <c r="AG56" s="63" t="n">
        <f aca="false">Y56/100</f>
        <v>0.025</v>
      </c>
      <c r="AH56" s="63" t="n">
        <f aca="false">Z56/100</f>
        <v>0.003165233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15.4376</v>
      </c>
      <c r="E57" s="88" t="n">
        <f aca="false">N57</f>
        <v>38.9778</v>
      </c>
      <c r="F57" s="88" t="n">
        <f aca="false">L57</f>
        <v>415.4376</v>
      </c>
      <c r="G57" s="88" t="n">
        <f aca="false">O57</f>
        <v>37.3045</v>
      </c>
      <c r="H57" s="88" t="n">
        <f aca="false">T57</f>
        <v>415.08</v>
      </c>
      <c r="I57" s="88" t="n">
        <f aca="false">V57</f>
        <v>38.9838</v>
      </c>
      <c r="J57" s="88" t="n">
        <f aca="false">T57</f>
        <v>415.08</v>
      </c>
      <c r="K57" s="88" t="n">
        <f aca="false">W57</f>
        <v>37.2928</v>
      </c>
      <c r="L57" s="76" t="n">
        <v>415.4376</v>
      </c>
      <c r="M57" s="76" t="n">
        <v>33.2572</v>
      </c>
      <c r="N57" s="76" t="n">
        <v>38.9778</v>
      </c>
      <c r="O57" s="76" t="n">
        <v>37.3045</v>
      </c>
      <c r="P57" s="76" t="n">
        <v>1052.062</v>
      </c>
      <c r="Q57" s="77" t="n">
        <v>2.171</v>
      </c>
      <c r="R57" s="76" t="n">
        <f aca="false">P57/3600</f>
        <v>0.292239444444444</v>
      </c>
      <c r="S57" s="78"/>
      <c r="T57" s="76" t="n">
        <v>415.08</v>
      </c>
      <c r="U57" s="76" t="n">
        <v>33.2502</v>
      </c>
      <c r="V57" s="76" t="n">
        <v>38.9838</v>
      </c>
      <c r="W57" s="76" t="n">
        <v>37.2928</v>
      </c>
      <c r="X57" s="76" t="n">
        <v>1018.14</v>
      </c>
      <c r="Y57" s="77" t="n">
        <v>2.078</v>
      </c>
      <c r="Z57" s="76" t="n">
        <f aca="false">X57/3600</f>
        <v>0.282816666666667</v>
      </c>
      <c r="AA57" s="78"/>
      <c r="AB57" s="78"/>
      <c r="AC57" s="78"/>
      <c r="AE57" s="63" t="n">
        <f aca="false">Q57/100</f>
        <v>0.02171</v>
      </c>
      <c r="AF57" s="63" t="n">
        <f aca="false">R57/100</f>
        <v>0.00292239444444444</v>
      </c>
      <c r="AG57" s="63" t="n">
        <f aca="false">Y57/100</f>
        <v>0.02078</v>
      </c>
      <c r="AH57" s="63" t="n">
        <f aca="false">Z57/100</f>
        <v>0.00282816666666667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8.8968</v>
      </c>
      <c r="E58" s="89" t="n">
        <f aca="false">N58</f>
        <v>36.9025</v>
      </c>
      <c r="F58" s="89" t="n">
        <f aca="false">L58</f>
        <v>208.8968</v>
      </c>
      <c r="G58" s="89" t="n">
        <f aca="false">O58</f>
        <v>34.9183</v>
      </c>
      <c r="H58" s="89" t="n">
        <f aca="false">T58</f>
        <v>208.9272</v>
      </c>
      <c r="I58" s="89" t="n">
        <f aca="false">V58</f>
        <v>36.8959</v>
      </c>
      <c r="J58" s="89" t="n">
        <f aca="false">T58</f>
        <v>208.9272</v>
      </c>
      <c r="K58" s="89" t="n">
        <f aca="false">W58</f>
        <v>34.902</v>
      </c>
      <c r="L58" s="83" t="n">
        <v>208.8968</v>
      </c>
      <c r="M58" s="83" t="n">
        <v>30.4666</v>
      </c>
      <c r="N58" s="83" t="n">
        <v>36.9025</v>
      </c>
      <c r="O58" s="83" t="n">
        <v>34.9183</v>
      </c>
      <c r="P58" s="83" t="n">
        <v>995.187</v>
      </c>
      <c r="Q58" s="83" t="n">
        <v>2.031</v>
      </c>
      <c r="R58" s="83" t="n">
        <f aca="false">P58/3600</f>
        <v>0.276440833333333</v>
      </c>
      <c r="S58" s="81"/>
      <c r="T58" s="83" t="n">
        <v>208.9272</v>
      </c>
      <c r="U58" s="83" t="n">
        <v>30.462</v>
      </c>
      <c r="V58" s="83" t="n">
        <v>36.8959</v>
      </c>
      <c r="W58" s="83" t="n">
        <v>34.902</v>
      </c>
      <c r="X58" s="83" t="n">
        <v>1000.64</v>
      </c>
      <c r="Y58" s="83" t="n">
        <v>1.984</v>
      </c>
      <c r="Z58" s="83" t="n">
        <f aca="false">X58/3600</f>
        <v>0.277955555555556</v>
      </c>
      <c r="AA58" s="81"/>
      <c r="AB58" s="81"/>
      <c r="AC58" s="81"/>
      <c r="AE58" s="63" t="n">
        <f aca="false">Q58/100</f>
        <v>0.02031</v>
      </c>
      <c r="AF58" s="63" t="n">
        <f aca="false">R58/100</f>
        <v>0.00276440833333333</v>
      </c>
      <c r="AG58" s="63" t="n">
        <f aca="false">Y58/100</f>
        <v>0.01984</v>
      </c>
      <c r="AH58" s="63" t="n">
        <f aca="false">Z58/100</f>
        <v>0.00277955555555556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1737.2584</v>
      </c>
      <c r="E59" s="85" t="n">
        <f aca="false">N59</f>
        <v>43.2044</v>
      </c>
      <c r="F59" s="85" t="n">
        <f aca="false">L59</f>
        <v>1737.2584</v>
      </c>
      <c r="G59" s="85" t="n">
        <f aca="false">O59</f>
        <v>44.2138</v>
      </c>
      <c r="H59" s="85" t="n">
        <f aca="false">T59</f>
        <v>1736.4264</v>
      </c>
      <c r="I59" s="85" t="n">
        <f aca="false">V59</f>
        <v>43.1957</v>
      </c>
      <c r="J59" s="85" t="n">
        <f aca="false">T59</f>
        <v>1736.4264</v>
      </c>
      <c r="K59" s="85" t="n">
        <f aca="false">W59</f>
        <v>44.2127</v>
      </c>
      <c r="L59" s="84" t="n">
        <v>1737.2584</v>
      </c>
      <c r="M59" s="84" t="n">
        <v>37.6459</v>
      </c>
      <c r="N59" s="84" t="n">
        <v>43.2044</v>
      </c>
      <c r="O59" s="84" t="n">
        <v>44.2138</v>
      </c>
      <c r="P59" s="84" t="n">
        <v>1217.207</v>
      </c>
      <c r="Q59" s="77" t="n">
        <v>3.338</v>
      </c>
      <c r="R59" s="84" t="n">
        <f aca="false">P59/3600</f>
        <v>0.338113055555556</v>
      </c>
      <c r="S59" s="86"/>
      <c r="T59" s="84" t="n">
        <v>1736.4264</v>
      </c>
      <c r="U59" s="84" t="n">
        <v>37.6308</v>
      </c>
      <c r="V59" s="84" t="n">
        <v>43.1957</v>
      </c>
      <c r="W59" s="84" t="n">
        <v>44.2127</v>
      </c>
      <c r="X59" s="84" t="n">
        <v>1272.375</v>
      </c>
      <c r="Y59" s="77" t="n">
        <v>3.703</v>
      </c>
      <c r="Z59" s="84" t="n">
        <f aca="false">X59/3600</f>
        <v>0.3534375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338</v>
      </c>
      <c r="AF59" s="63" t="n">
        <f aca="false">R59/100</f>
        <v>0.00338113055555556</v>
      </c>
      <c r="AG59" s="63" t="n">
        <f aca="false">Y59/100</f>
        <v>0.03703</v>
      </c>
      <c r="AH59" s="63" t="n">
        <f aca="false">Z59/100</f>
        <v>0.003534375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680.7912</v>
      </c>
      <c r="E60" s="75" t="n">
        <f aca="false">N60</f>
        <v>41.2315</v>
      </c>
      <c r="F60" s="75" t="n">
        <f aca="false">L60</f>
        <v>680.7912</v>
      </c>
      <c r="G60" s="75" t="n">
        <f aca="false">O60</f>
        <v>42.1738</v>
      </c>
      <c r="H60" s="75" t="n">
        <f aca="false">T60</f>
        <v>679.6296</v>
      </c>
      <c r="I60" s="75" t="n">
        <f aca="false">V60</f>
        <v>41.2351</v>
      </c>
      <c r="J60" s="75" t="n">
        <f aca="false">T60</f>
        <v>679.6296</v>
      </c>
      <c r="K60" s="75" t="n">
        <f aca="false">W60</f>
        <v>42.1755</v>
      </c>
      <c r="L60" s="76" t="n">
        <v>680.7912</v>
      </c>
      <c r="M60" s="76" t="n">
        <v>34.3675</v>
      </c>
      <c r="N60" s="76" t="n">
        <v>41.2315</v>
      </c>
      <c r="O60" s="76" t="n">
        <v>42.1738</v>
      </c>
      <c r="P60" s="76" t="n">
        <v>1117.773</v>
      </c>
      <c r="Q60" s="77" t="n">
        <v>2.558</v>
      </c>
      <c r="R60" s="76" t="n">
        <f aca="false">P60/3600</f>
        <v>0.3104925</v>
      </c>
      <c r="S60" s="78"/>
      <c r="T60" s="76" t="n">
        <v>679.6296</v>
      </c>
      <c r="U60" s="76" t="n">
        <v>34.3518</v>
      </c>
      <c r="V60" s="76" t="n">
        <v>41.2351</v>
      </c>
      <c r="W60" s="76" t="n">
        <v>42.1755</v>
      </c>
      <c r="X60" s="76" t="n">
        <v>1116.265</v>
      </c>
      <c r="Y60" s="77" t="n">
        <v>2.578</v>
      </c>
      <c r="Z60" s="76" t="n">
        <f aca="false">X60/3600</f>
        <v>0.310073611111111</v>
      </c>
      <c r="AA60" s="78"/>
      <c r="AB60" s="78"/>
      <c r="AC60" s="78"/>
      <c r="AE60" s="63" t="n">
        <f aca="false">Q60/100</f>
        <v>0.02558</v>
      </c>
      <c r="AF60" s="63" t="n">
        <f aca="false">R60/100</f>
        <v>0.003104925</v>
      </c>
      <c r="AG60" s="63" t="n">
        <f aca="false">Y60/100</f>
        <v>0.02578</v>
      </c>
      <c r="AH60" s="63" t="n">
        <f aca="false">Z60/100</f>
        <v>0.00310073611111111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10.3048</v>
      </c>
      <c r="E61" s="75" t="n">
        <f aca="false">N61</f>
        <v>39.5047</v>
      </c>
      <c r="F61" s="75" t="n">
        <f aca="false">L61</f>
        <v>310.3048</v>
      </c>
      <c r="G61" s="75" t="n">
        <f aca="false">O61</f>
        <v>40.4383</v>
      </c>
      <c r="H61" s="75" t="n">
        <f aca="false">T61</f>
        <v>309.9248</v>
      </c>
      <c r="I61" s="75" t="n">
        <f aca="false">V61</f>
        <v>39.5117</v>
      </c>
      <c r="J61" s="75" t="n">
        <f aca="false">T61</f>
        <v>309.9248</v>
      </c>
      <c r="K61" s="75" t="n">
        <f aca="false">W61</f>
        <v>40.4397</v>
      </c>
      <c r="L61" s="76" t="n">
        <v>310.3048</v>
      </c>
      <c r="M61" s="76" t="n">
        <v>31.6461</v>
      </c>
      <c r="N61" s="76" t="n">
        <v>39.5047</v>
      </c>
      <c r="O61" s="76" t="n">
        <v>40.4383</v>
      </c>
      <c r="P61" s="76" t="n">
        <v>1061.656</v>
      </c>
      <c r="Q61" s="77" t="n">
        <v>2.359</v>
      </c>
      <c r="R61" s="76" t="n">
        <f aca="false">P61/3600</f>
        <v>0.294904444444444</v>
      </c>
      <c r="S61" s="78"/>
      <c r="T61" s="76" t="n">
        <v>309.9248</v>
      </c>
      <c r="U61" s="76" t="n">
        <v>31.6348</v>
      </c>
      <c r="V61" s="76" t="n">
        <v>39.5117</v>
      </c>
      <c r="W61" s="76" t="n">
        <v>40.4397</v>
      </c>
      <c r="X61" s="76" t="n">
        <v>1063.703</v>
      </c>
      <c r="Y61" s="77" t="n">
        <v>2.375</v>
      </c>
      <c r="Z61" s="76" t="n">
        <f aca="false">X61/3600</f>
        <v>0.295473055555556</v>
      </c>
      <c r="AA61" s="78"/>
      <c r="AB61" s="78"/>
      <c r="AC61" s="78"/>
      <c r="AE61" s="63" t="n">
        <f aca="false">Q61/100</f>
        <v>0.02359</v>
      </c>
      <c r="AF61" s="63" t="n">
        <f aca="false">R61/100</f>
        <v>0.00294904444444444</v>
      </c>
      <c r="AG61" s="63" t="n">
        <f aca="false">Y61/100</f>
        <v>0.02375</v>
      </c>
      <c r="AH61" s="63" t="n">
        <f aca="false">Z61/100</f>
        <v>0.00295473055555556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5.9112</v>
      </c>
      <c r="E62" s="82" t="n">
        <f aca="false">N62</f>
        <v>38.0197</v>
      </c>
      <c r="F62" s="82" t="n">
        <f aca="false">L62</f>
        <v>155.9112</v>
      </c>
      <c r="G62" s="82" t="n">
        <f aca="false">O62</f>
        <v>38.7953</v>
      </c>
      <c r="H62" s="82" t="n">
        <f aca="false">T62</f>
        <v>155.8592</v>
      </c>
      <c r="I62" s="82" t="n">
        <f aca="false">V62</f>
        <v>37.9897</v>
      </c>
      <c r="J62" s="82" t="n">
        <f aca="false">T62</f>
        <v>155.8592</v>
      </c>
      <c r="K62" s="82" t="n">
        <f aca="false">W62</f>
        <v>38.8119</v>
      </c>
      <c r="L62" s="83" t="n">
        <v>155.9112</v>
      </c>
      <c r="M62" s="83" t="n">
        <v>28.9628</v>
      </c>
      <c r="N62" s="83" t="n">
        <v>38.0197</v>
      </c>
      <c r="O62" s="83" t="n">
        <v>38.7953</v>
      </c>
      <c r="P62" s="83" t="n">
        <v>1077.937</v>
      </c>
      <c r="Q62" s="83" t="n">
        <v>2.328</v>
      </c>
      <c r="R62" s="83" t="n">
        <f aca="false">P62/3600</f>
        <v>0.299426944444444</v>
      </c>
      <c r="S62" s="81"/>
      <c r="T62" s="83" t="n">
        <v>155.8592</v>
      </c>
      <c r="U62" s="83" t="n">
        <v>28.9555</v>
      </c>
      <c r="V62" s="83" t="n">
        <v>37.9897</v>
      </c>
      <c r="W62" s="83" t="n">
        <v>38.8119</v>
      </c>
      <c r="X62" s="83" t="n">
        <v>1035.015</v>
      </c>
      <c r="Y62" s="83" t="n">
        <v>2.23</v>
      </c>
      <c r="Z62" s="83" t="n">
        <f aca="false">X62/3600</f>
        <v>0.287504166666667</v>
      </c>
      <c r="AA62" s="81"/>
      <c r="AB62" s="81"/>
      <c r="AC62" s="81"/>
      <c r="AE62" s="63" t="n">
        <f aca="false">Q62/100</f>
        <v>0.02328</v>
      </c>
      <c r="AF62" s="63" t="n">
        <f aca="false">R62/100</f>
        <v>0.00299426944444444</v>
      </c>
      <c r="AG62" s="63" t="n">
        <f aca="false">Y62/100</f>
        <v>0.0223</v>
      </c>
      <c r="AH62" s="63" t="n">
        <f aca="false">Z62/100</f>
        <v>0.00287504166666667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1771.4528</v>
      </c>
      <c r="E63" s="87" t="n">
        <f aca="false">N63</f>
        <v>41.2194</v>
      </c>
      <c r="F63" s="87" t="n">
        <f aca="false">L63</f>
        <v>1771.4528</v>
      </c>
      <c r="G63" s="87" t="n">
        <f aca="false">O63</f>
        <v>42.1634</v>
      </c>
      <c r="H63" s="87" t="n">
        <f aca="false">T63</f>
        <v>1770.036</v>
      </c>
      <c r="I63" s="87" t="n">
        <f aca="false">V63</f>
        <v>41.22</v>
      </c>
      <c r="J63" s="87" t="n">
        <f aca="false">T63</f>
        <v>1770.036</v>
      </c>
      <c r="K63" s="87" t="n">
        <f aca="false">W63</f>
        <v>42.1612</v>
      </c>
      <c r="L63" s="84" t="n">
        <v>1771.4528</v>
      </c>
      <c r="M63" s="84" t="n">
        <v>38.0034</v>
      </c>
      <c r="N63" s="84" t="n">
        <v>41.2194</v>
      </c>
      <c r="O63" s="84" t="n">
        <v>42.1634</v>
      </c>
      <c r="P63" s="84" t="n">
        <v>1067.546</v>
      </c>
      <c r="Q63" s="77" t="n">
        <v>3.015</v>
      </c>
      <c r="R63" s="84" t="n">
        <f aca="false">P63/3600</f>
        <v>0.296540555555556</v>
      </c>
      <c r="S63" s="86"/>
      <c r="T63" s="84" t="n">
        <v>1770.036</v>
      </c>
      <c r="U63" s="84" t="n">
        <v>37.9918</v>
      </c>
      <c r="V63" s="84" t="n">
        <v>41.22</v>
      </c>
      <c r="W63" s="84" t="n">
        <v>42.1612</v>
      </c>
      <c r="X63" s="84" t="n">
        <v>1024.203</v>
      </c>
      <c r="Y63" s="77" t="n">
        <v>3</v>
      </c>
      <c r="Z63" s="84" t="n">
        <f aca="false">X63/3600</f>
        <v>0.2845008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015</v>
      </c>
      <c r="AF63" s="63" t="n">
        <f aca="false">R63/100</f>
        <v>0.00296540555555556</v>
      </c>
      <c r="AG63" s="63" t="n">
        <f aca="false">Y63/100</f>
        <v>0.03</v>
      </c>
      <c r="AH63" s="63" t="n">
        <f aca="false">Z63/100</f>
        <v>0.00284500833333333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22.3392</v>
      </c>
      <c r="E64" s="88" t="n">
        <f aca="false">N64</f>
        <v>38.6871</v>
      </c>
      <c r="F64" s="88" t="n">
        <f aca="false">L64</f>
        <v>822.3392</v>
      </c>
      <c r="G64" s="88" t="n">
        <f aca="false">O64</f>
        <v>39.4914</v>
      </c>
      <c r="H64" s="88" t="n">
        <f aca="false">T64</f>
        <v>822.2736</v>
      </c>
      <c r="I64" s="88" t="n">
        <f aca="false">V64</f>
        <v>38.6931</v>
      </c>
      <c r="J64" s="88" t="n">
        <f aca="false">T64</f>
        <v>822.2736</v>
      </c>
      <c r="K64" s="88" t="n">
        <f aca="false">W64</f>
        <v>39.4915</v>
      </c>
      <c r="L64" s="76" t="n">
        <v>822.3392</v>
      </c>
      <c r="M64" s="76" t="n">
        <v>34.6628</v>
      </c>
      <c r="N64" s="76" t="n">
        <v>38.6871</v>
      </c>
      <c r="O64" s="76" t="n">
        <v>39.4914</v>
      </c>
      <c r="P64" s="76" t="n">
        <v>940.656</v>
      </c>
      <c r="Q64" s="77" t="n">
        <v>2.203</v>
      </c>
      <c r="R64" s="76" t="n">
        <f aca="false">P64/3600</f>
        <v>0.261293333333333</v>
      </c>
      <c r="S64" s="78"/>
      <c r="T64" s="76" t="n">
        <v>822.2736</v>
      </c>
      <c r="U64" s="76" t="n">
        <v>34.6533</v>
      </c>
      <c r="V64" s="76" t="n">
        <v>38.6931</v>
      </c>
      <c r="W64" s="76" t="n">
        <v>39.4915</v>
      </c>
      <c r="X64" s="76" t="n">
        <v>943.421</v>
      </c>
      <c r="Y64" s="77" t="n">
        <v>2.296</v>
      </c>
      <c r="Z64" s="76" t="n">
        <f aca="false">X64/3600</f>
        <v>0.262061388888889</v>
      </c>
      <c r="AA64" s="78"/>
      <c r="AB64" s="78"/>
      <c r="AC64" s="78"/>
      <c r="AE64" s="63" t="n">
        <f aca="false">Q64/100</f>
        <v>0.02203</v>
      </c>
      <c r="AF64" s="63" t="n">
        <f aca="false">R64/100</f>
        <v>0.00261293333333333</v>
      </c>
      <c r="AG64" s="63" t="n">
        <f aca="false">Y64/100</f>
        <v>0.02296</v>
      </c>
      <c r="AH64" s="63" t="n">
        <f aca="false">Z64/100</f>
        <v>0.00262061388888889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4.9552</v>
      </c>
      <c r="E65" s="88" t="n">
        <f aca="false">N65</f>
        <v>36.5044</v>
      </c>
      <c r="F65" s="88" t="n">
        <f aca="false">L65</f>
        <v>384.9552</v>
      </c>
      <c r="G65" s="88" t="n">
        <f aca="false">O65</f>
        <v>37.2118</v>
      </c>
      <c r="H65" s="88" t="n">
        <f aca="false">T65</f>
        <v>384.5344</v>
      </c>
      <c r="I65" s="88" t="n">
        <f aca="false">V65</f>
        <v>36.5022</v>
      </c>
      <c r="J65" s="88" t="n">
        <f aca="false">T65</f>
        <v>384.5344</v>
      </c>
      <c r="K65" s="88" t="n">
        <f aca="false">W65</f>
        <v>37.2207</v>
      </c>
      <c r="L65" s="76" t="n">
        <v>384.9552</v>
      </c>
      <c r="M65" s="76" t="n">
        <v>31.4706</v>
      </c>
      <c r="N65" s="76" t="n">
        <v>36.5044</v>
      </c>
      <c r="O65" s="76" t="n">
        <v>37.2118</v>
      </c>
      <c r="P65" s="76" t="n">
        <v>890.371</v>
      </c>
      <c r="Q65" s="77" t="n">
        <v>1.934</v>
      </c>
      <c r="R65" s="76" t="n">
        <f aca="false">P65/3600</f>
        <v>0.247325277777778</v>
      </c>
      <c r="S65" s="78"/>
      <c r="T65" s="76" t="n">
        <v>384.5344</v>
      </c>
      <c r="U65" s="76" t="n">
        <v>31.4613</v>
      </c>
      <c r="V65" s="76" t="n">
        <v>36.5022</v>
      </c>
      <c r="W65" s="76" t="n">
        <v>37.2207</v>
      </c>
      <c r="X65" s="76" t="n">
        <v>896.097</v>
      </c>
      <c r="Y65" s="77" t="n">
        <v>1.918</v>
      </c>
      <c r="Z65" s="76" t="n">
        <f aca="false">X65/3600</f>
        <v>0.248915833333333</v>
      </c>
      <c r="AA65" s="78"/>
      <c r="AB65" s="78"/>
      <c r="AC65" s="78"/>
      <c r="AE65" s="63" t="n">
        <f aca="false">Q65/100</f>
        <v>0.01934</v>
      </c>
      <c r="AF65" s="63" t="n">
        <f aca="false">R65/100</f>
        <v>0.00247325277777778</v>
      </c>
      <c r="AG65" s="63" t="n">
        <f aca="false">Y65/100</f>
        <v>0.01918</v>
      </c>
      <c r="AH65" s="63" t="n">
        <f aca="false">Z65/100</f>
        <v>0.00248915833333333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7.028</v>
      </c>
      <c r="E66" s="89" t="n">
        <f aca="false">N66</f>
        <v>34.4781</v>
      </c>
      <c r="F66" s="89" t="n">
        <f aca="false">L66</f>
        <v>177.028</v>
      </c>
      <c r="G66" s="89" t="n">
        <f aca="false">O66</f>
        <v>35.1163</v>
      </c>
      <c r="H66" s="89" t="n">
        <f aca="false">T66</f>
        <v>176.6328</v>
      </c>
      <c r="I66" s="89" t="n">
        <f aca="false">V66</f>
        <v>34.4814</v>
      </c>
      <c r="J66" s="89" t="n">
        <f aca="false">T66</f>
        <v>176.6328</v>
      </c>
      <c r="K66" s="89" t="n">
        <f aca="false">W66</f>
        <v>35.1267</v>
      </c>
      <c r="L66" s="83" t="n">
        <v>177.028</v>
      </c>
      <c r="M66" s="83" t="n">
        <v>28.5513</v>
      </c>
      <c r="N66" s="83" t="n">
        <v>34.4781</v>
      </c>
      <c r="O66" s="83" t="n">
        <v>35.1163</v>
      </c>
      <c r="P66" s="83" t="n">
        <v>859.953</v>
      </c>
      <c r="Q66" s="83" t="n">
        <v>1.666</v>
      </c>
      <c r="R66" s="83" t="n">
        <f aca="false">P66/3600</f>
        <v>0.238875833333333</v>
      </c>
      <c r="S66" s="81"/>
      <c r="T66" s="83" t="n">
        <v>176.6328</v>
      </c>
      <c r="U66" s="83" t="n">
        <v>28.5397</v>
      </c>
      <c r="V66" s="83" t="n">
        <v>34.4814</v>
      </c>
      <c r="W66" s="83" t="n">
        <v>35.1267</v>
      </c>
      <c r="X66" s="83" t="n">
        <v>898.562</v>
      </c>
      <c r="Y66" s="83" t="n">
        <v>1.828</v>
      </c>
      <c r="Z66" s="83" t="n">
        <f aca="false">X66/3600</f>
        <v>0.249600555555556</v>
      </c>
      <c r="AA66" s="81"/>
      <c r="AB66" s="81"/>
      <c r="AC66" s="81"/>
      <c r="AE66" s="63" t="n">
        <f aca="false">Q66/100</f>
        <v>0.01666</v>
      </c>
      <c r="AF66" s="63" t="n">
        <f aca="false">R66/100</f>
        <v>0.00238875833333333</v>
      </c>
      <c r="AG66" s="63" t="n">
        <f aca="false">Y66/100</f>
        <v>0.01828</v>
      </c>
      <c r="AH66" s="63" t="n">
        <f aca="false">Z66/100</f>
        <v>0.00249600555555556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328.8136</v>
      </c>
      <c r="E67" s="85" t="n">
        <f aca="false">N67</f>
        <v>41.4865</v>
      </c>
      <c r="F67" s="85" t="n">
        <f aca="false">L67</f>
        <v>1328.8136</v>
      </c>
      <c r="G67" s="85" t="n">
        <f aca="false">O67</f>
        <v>42.5819</v>
      </c>
      <c r="H67" s="85" t="n">
        <f aca="false">T67</f>
        <v>1328.3744</v>
      </c>
      <c r="I67" s="85" t="n">
        <f aca="false">V67</f>
        <v>41.487</v>
      </c>
      <c r="J67" s="85" t="n">
        <f aca="false">T67</f>
        <v>1328.3744</v>
      </c>
      <c r="K67" s="85" t="n">
        <f aca="false">W67</f>
        <v>42.5738</v>
      </c>
      <c r="L67" s="84" t="n">
        <v>1328.8136</v>
      </c>
      <c r="M67" s="84" t="n">
        <v>39.1835</v>
      </c>
      <c r="N67" s="84" t="n">
        <v>41.4865</v>
      </c>
      <c r="O67" s="84" t="n">
        <v>42.5819</v>
      </c>
      <c r="P67" s="84" t="n">
        <v>800.25</v>
      </c>
      <c r="Q67" s="77" t="n">
        <v>2.234</v>
      </c>
      <c r="R67" s="84" t="n">
        <f aca="false">P67/3600</f>
        <v>0.222291666666667</v>
      </c>
      <c r="S67" s="86"/>
      <c r="T67" s="84" t="n">
        <v>1328.3744</v>
      </c>
      <c r="U67" s="84" t="n">
        <v>39.1803</v>
      </c>
      <c r="V67" s="84" t="n">
        <v>41.487</v>
      </c>
      <c r="W67" s="84" t="n">
        <v>42.5738</v>
      </c>
      <c r="X67" s="84" t="n">
        <v>759.331</v>
      </c>
      <c r="Y67" s="77" t="n">
        <v>2.059</v>
      </c>
      <c r="Z67" s="84" t="n">
        <f aca="false">X67/3600</f>
        <v>0.210925277777778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234</v>
      </c>
      <c r="AF67" s="63" t="n">
        <f aca="false">R67/100</f>
        <v>0.00222291666666667</v>
      </c>
      <c r="AG67" s="63" t="n">
        <f aca="false">Y67/100</f>
        <v>0.02059</v>
      </c>
      <c r="AH67" s="63" t="n">
        <f aca="false">Z67/100</f>
        <v>0.00210925277777778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59.8392</v>
      </c>
      <c r="E68" s="75" t="n">
        <f aca="false">N68</f>
        <v>38.8017</v>
      </c>
      <c r="F68" s="75" t="n">
        <f aca="false">L68</f>
        <v>659.8392</v>
      </c>
      <c r="G68" s="75" t="n">
        <f aca="false">O68</f>
        <v>40.0346</v>
      </c>
      <c r="H68" s="75" t="n">
        <f aca="false">T68</f>
        <v>659.968</v>
      </c>
      <c r="I68" s="75" t="n">
        <f aca="false">V68</f>
        <v>38.8016</v>
      </c>
      <c r="J68" s="75" t="n">
        <f aca="false">T68</f>
        <v>659.968</v>
      </c>
      <c r="K68" s="75" t="n">
        <f aca="false">W68</f>
        <v>40.0298</v>
      </c>
      <c r="L68" s="76" t="n">
        <v>659.8392</v>
      </c>
      <c r="M68" s="76" t="n">
        <v>35.4265</v>
      </c>
      <c r="N68" s="76" t="n">
        <v>38.8017</v>
      </c>
      <c r="O68" s="76" t="n">
        <v>40.0346</v>
      </c>
      <c r="P68" s="76" t="n">
        <v>725.89</v>
      </c>
      <c r="Q68" s="77" t="n">
        <v>1.796</v>
      </c>
      <c r="R68" s="76" t="n">
        <f aca="false">P68/3600</f>
        <v>0.201636111111111</v>
      </c>
      <c r="S68" s="78"/>
      <c r="T68" s="76" t="n">
        <v>659.968</v>
      </c>
      <c r="U68" s="76" t="n">
        <v>35.4195</v>
      </c>
      <c r="V68" s="76" t="n">
        <v>38.8016</v>
      </c>
      <c r="W68" s="76" t="n">
        <v>40.0298</v>
      </c>
      <c r="X68" s="76" t="n">
        <v>677.134</v>
      </c>
      <c r="Y68" s="77" t="n">
        <v>1.684</v>
      </c>
      <c r="Z68" s="76" t="n">
        <f aca="false">X68/3600</f>
        <v>0.188092777777778</v>
      </c>
      <c r="AA68" s="78"/>
      <c r="AB68" s="78"/>
      <c r="AC68" s="78"/>
      <c r="AE68" s="63" t="n">
        <f aca="false">Q68/100</f>
        <v>0.01796</v>
      </c>
      <c r="AF68" s="63" t="n">
        <f aca="false">R68/100</f>
        <v>0.00201636111111111</v>
      </c>
      <c r="AG68" s="63" t="n">
        <f aca="false">Y68/100</f>
        <v>0.01684</v>
      </c>
      <c r="AH68" s="63" t="n">
        <f aca="false">Z68/100</f>
        <v>0.00188092777777778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17.3456</v>
      </c>
      <c r="E69" s="75" t="n">
        <f aca="false">N69</f>
        <v>36.5642</v>
      </c>
      <c r="F69" s="75" t="n">
        <f aca="false">L69</f>
        <v>317.3456</v>
      </c>
      <c r="G69" s="75" t="n">
        <f aca="false">O69</f>
        <v>37.7468</v>
      </c>
      <c r="H69" s="75" t="n">
        <f aca="false">T69</f>
        <v>317.8368</v>
      </c>
      <c r="I69" s="75" t="n">
        <f aca="false">V69</f>
        <v>36.5684</v>
      </c>
      <c r="J69" s="75" t="n">
        <f aca="false">T69</f>
        <v>317.8368</v>
      </c>
      <c r="K69" s="75" t="n">
        <f aca="false">W69</f>
        <v>37.7463</v>
      </c>
      <c r="L69" s="76" t="n">
        <v>317.3456</v>
      </c>
      <c r="M69" s="76" t="n">
        <v>31.9849</v>
      </c>
      <c r="N69" s="76" t="n">
        <v>36.5642</v>
      </c>
      <c r="O69" s="76" t="n">
        <v>37.7468</v>
      </c>
      <c r="P69" s="76" t="n">
        <v>636.562</v>
      </c>
      <c r="Q69" s="77" t="n">
        <v>1.359</v>
      </c>
      <c r="R69" s="76" t="n">
        <f aca="false">P69/3600</f>
        <v>0.176822777777778</v>
      </c>
      <c r="S69" s="78"/>
      <c r="T69" s="76" t="n">
        <v>317.8368</v>
      </c>
      <c r="U69" s="76" t="n">
        <v>31.9804</v>
      </c>
      <c r="V69" s="76" t="n">
        <v>36.5684</v>
      </c>
      <c r="W69" s="76" t="n">
        <v>37.7463</v>
      </c>
      <c r="X69" s="76" t="n">
        <v>665.015</v>
      </c>
      <c r="Y69" s="77" t="n">
        <v>1.5</v>
      </c>
      <c r="Z69" s="76" t="n">
        <f aca="false">X69/3600</f>
        <v>0.184726388888889</v>
      </c>
      <c r="AA69" s="78"/>
      <c r="AB69" s="78"/>
      <c r="AC69" s="78"/>
      <c r="AE69" s="63" t="n">
        <f aca="false">Q69/100</f>
        <v>0.01359</v>
      </c>
      <c r="AF69" s="63" t="n">
        <f aca="false">R69/100</f>
        <v>0.00176822777777778</v>
      </c>
      <c r="AG69" s="63" t="n">
        <f aca="false">Y69/100</f>
        <v>0.015</v>
      </c>
      <c r="AH69" s="63" t="n">
        <f aca="false">Z69/100</f>
        <v>0.00184726388888889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1.8576</v>
      </c>
      <c r="E70" s="90" t="n">
        <f aca="false">N70</f>
        <v>34.5526</v>
      </c>
      <c r="F70" s="90" t="n">
        <f aca="false">L70</f>
        <v>151.8576</v>
      </c>
      <c r="G70" s="90" t="n">
        <f aca="false">O70</f>
        <v>35.6084</v>
      </c>
      <c r="H70" s="90" t="n">
        <f aca="false">T70</f>
        <v>152.1416</v>
      </c>
      <c r="I70" s="90" t="n">
        <f aca="false">V70</f>
        <v>34.5659</v>
      </c>
      <c r="J70" s="90" t="n">
        <f aca="false">T70</f>
        <v>152.1416</v>
      </c>
      <c r="K70" s="90" t="n">
        <f aca="false">W70</f>
        <v>35.6115</v>
      </c>
      <c r="L70" s="83" t="n">
        <v>151.8576</v>
      </c>
      <c r="M70" s="83" t="n">
        <v>29.2356</v>
      </c>
      <c r="N70" s="83" t="n">
        <v>34.5526</v>
      </c>
      <c r="O70" s="83" t="n">
        <v>35.6084</v>
      </c>
      <c r="P70" s="83" t="n">
        <v>616.828</v>
      </c>
      <c r="Q70" s="83" t="n">
        <v>1.281</v>
      </c>
      <c r="R70" s="83" t="n">
        <f aca="false">P70/3600</f>
        <v>0.171341111111111</v>
      </c>
      <c r="S70" s="81"/>
      <c r="T70" s="83" t="n">
        <v>152.1416</v>
      </c>
      <c r="U70" s="83" t="n">
        <v>29.2287</v>
      </c>
      <c r="V70" s="83" t="n">
        <v>34.5659</v>
      </c>
      <c r="W70" s="83" t="n">
        <v>35.6115</v>
      </c>
      <c r="X70" s="83" t="n">
        <v>592.52</v>
      </c>
      <c r="Y70" s="83" t="n">
        <v>1.446</v>
      </c>
      <c r="Z70" s="83" t="n">
        <f aca="false">X70/3600</f>
        <v>0.164588888888889</v>
      </c>
      <c r="AA70" s="81"/>
      <c r="AB70" s="81"/>
      <c r="AC70" s="81"/>
      <c r="AE70" s="63" t="n">
        <f aca="false">Q70/100</f>
        <v>0.01281</v>
      </c>
      <c r="AF70" s="63" t="n">
        <f aca="false">R70/100</f>
        <v>0.00171341111111111</v>
      </c>
      <c r="AG70" s="63" t="n">
        <f aca="false">Y70/100</f>
        <v>0.01446</v>
      </c>
      <c r="AH70" s="63" t="n">
        <f aca="false">Z70/100</f>
        <v>0.00164588888888889</v>
      </c>
    </row>
    <row r="71" customFormat="false" ht="11.25" hidden="false" customHeight="false" outlineLevel="0" collapsed="false">
      <c r="A71" s="106" t="s">
        <v>58</v>
      </c>
      <c r="B71" s="106" t="s">
        <v>59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63" t="n">
        <f aca="false">Q71/100</f>
        <v>0</v>
      </c>
      <c r="AF71" s="63" t="n">
        <f aca="false">R71/100</f>
        <v>0</v>
      </c>
      <c r="AG71" s="63" t="n">
        <f aca="false">Y71/100</f>
        <v>0</v>
      </c>
      <c r="AH71" s="63" t="n">
        <f aca="false">Z71/100</f>
        <v>0</v>
      </c>
    </row>
    <row r="72" customFormat="false" ht="11.25" hidden="false" customHeight="false" outlineLevel="0" collapsed="false">
      <c r="A72" s="111" t="s">
        <v>60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63" t="n">
        <f aca="false">Q72/100</f>
        <v>0</v>
      </c>
      <c r="AF72" s="63" t="n">
        <f aca="false">R72/100</f>
        <v>0</v>
      </c>
      <c r="AG72" s="63" t="n">
        <f aca="false">Y72/100</f>
        <v>0</v>
      </c>
      <c r="AH72" s="63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63" t="n">
        <f aca="false">Q73/100</f>
        <v>0</v>
      </c>
      <c r="AF73" s="63" t="n">
        <f aca="false">R73/100</f>
        <v>0</v>
      </c>
      <c r="AG73" s="63" t="n">
        <f aca="false">Y73/100</f>
        <v>0</v>
      </c>
      <c r="AH73" s="63" t="n">
        <f aca="false">Z73/100</f>
        <v>0</v>
      </c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63" t="n">
        <f aca="false">Q74/100</f>
        <v>0</v>
      </c>
      <c r="AF74" s="63" t="n">
        <f aca="false">R74/100</f>
        <v>0</v>
      </c>
      <c r="AG74" s="63" t="n">
        <f aca="false">Y74/100</f>
        <v>0</v>
      </c>
      <c r="AH74" s="63" t="n">
        <f aca="false">Z74/100</f>
        <v>0</v>
      </c>
    </row>
    <row r="75" customFormat="false" ht="11.25" hidden="false" customHeight="false" outlineLevel="0" collapsed="false">
      <c r="A75" s="111"/>
      <c r="B75" s="106" t="s">
        <v>61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  <c r="AE75" s="63" t="n">
        <f aca="false">Q75/100</f>
        <v>0</v>
      </c>
      <c r="AF75" s="63" t="n">
        <f aca="false">R75/100</f>
        <v>0</v>
      </c>
      <c r="AG75" s="63" t="n">
        <f aca="false">Y75/100</f>
        <v>0</v>
      </c>
      <c r="AH75" s="63" t="n">
        <f aca="false">Z75/100</f>
        <v>0</v>
      </c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  <c r="AE76" s="63" t="n">
        <f aca="false">Q76/100</f>
        <v>0</v>
      </c>
      <c r="AF76" s="63" t="n">
        <f aca="false">R76/100</f>
        <v>0</v>
      </c>
      <c r="AG76" s="63" t="n">
        <f aca="false">Y76/100</f>
        <v>0</v>
      </c>
      <c r="AH76" s="63" t="n">
        <f aca="false">Z76/100</f>
        <v>0</v>
      </c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  <c r="AE77" s="63" t="n">
        <f aca="false">Q77/100</f>
        <v>0</v>
      </c>
      <c r="AF77" s="63" t="n">
        <f aca="false">R77/100</f>
        <v>0</v>
      </c>
      <c r="AG77" s="63" t="n">
        <f aca="false">Y77/100</f>
        <v>0</v>
      </c>
      <c r="AH77" s="63" t="n">
        <f aca="false">Z77/100</f>
        <v>0</v>
      </c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  <c r="AE78" s="63" t="n">
        <f aca="false">Q78/100</f>
        <v>0</v>
      </c>
      <c r="AF78" s="63" t="n">
        <f aca="false">R78/100</f>
        <v>0</v>
      </c>
      <c r="AG78" s="63" t="n">
        <f aca="false">Y78/100</f>
        <v>0</v>
      </c>
      <c r="AH78" s="63" t="n">
        <f aca="false">Z78/100</f>
        <v>0</v>
      </c>
    </row>
    <row r="79" customFormat="false" ht="11.25" hidden="false" customHeight="false" outlineLevel="0" collapsed="false">
      <c r="A79" s="111"/>
      <c r="B79" s="106" t="s">
        <v>62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  <c r="AE79" s="63" t="n">
        <f aca="false">Q79/100</f>
        <v>0</v>
      </c>
      <c r="AF79" s="63" t="n">
        <f aca="false">R79/100</f>
        <v>0</v>
      </c>
      <c r="AG79" s="63" t="n">
        <f aca="false">Y79/100</f>
        <v>0</v>
      </c>
      <c r="AH79" s="63" t="n">
        <f aca="false">Z79/100</f>
        <v>0</v>
      </c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  <c r="AE80" s="63" t="n">
        <f aca="false">Q80/100</f>
        <v>0</v>
      </c>
      <c r="AF80" s="63" t="n">
        <f aca="false">R80/100</f>
        <v>0</v>
      </c>
      <c r="AG80" s="63" t="n">
        <f aca="false">Y80/100</f>
        <v>0</v>
      </c>
      <c r="AH80" s="63" t="n">
        <f aca="false">Z80/100</f>
        <v>0</v>
      </c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  <c r="AE81" s="63" t="n">
        <f aca="false">Q81/100</f>
        <v>0</v>
      </c>
      <c r="AF81" s="63" t="n">
        <f aca="false">R81/100</f>
        <v>0</v>
      </c>
      <c r="AG81" s="63" t="n">
        <f aca="false">Y81/100</f>
        <v>0</v>
      </c>
      <c r="AH81" s="63" t="n">
        <f aca="false">Z81/100</f>
        <v>0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  <c r="AE82" s="63" t="n">
        <f aca="false">Q82/100</f>
        <v>0</v>
      </c>
      <c r="AF82" s="63" t="n">
        <f aca="false">R82/100</f>
        <v>0</v>
      </c>
      <c r="AG82" s="63" t="n">
        <f aca="false">Y82/100</f>
        <v>0</v>
      </c>
      <c r="AH82" s="63" t="n">
        <f aca="false">Z82/100</f>
        <v>0</v>
      </c>
    </row>
    <row r="83" customFormat="false" ht="11.25" hidden="false" customHeight="false" outlineLevel="0" collapsed="false">
      <c r="B83" s="63" t="s">
        <v>12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6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3:AE70)*100</f>
        <v>12.573063955239</v>
      </c>
      <c r="R89" s="95" t="n">
        <f aca="false">GEOMEAN(AF3:AF70)*100</f>
        <v>1.71244070468304</v>
      </c>
      <c r="S89" s="95"/>
      <c r="T89" s="95"/>
      <c r="U89" s="95"/>
      <c r="V89" s="95"/>
      <c r="W89" s="95"/>
      <c r="X89" s="95"/>
      <c r="Y89" s="95" t="n">
        <f aca="false">GEOMEAN(AG3:AG70)*100</f>
        <v>12.7799129238012</v>
      </c>
      <c r="Z89" s="95" t="n">
        <f aca="false">GEOMEAN(AH3:AH70)*100</f>
        <v>1.7157652274927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1645175506135</v>
      </c>
      <c r="Z90" s="105" t="n">
        <f aca="false">Z89/R89</f>
        <v>1.00194139440894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3:Q70)/3600</f>
        <v>0.424988611111111</v>
      </c>
      <c r="R91" s="94" t="n">
        <f aca="false">SUM(R3:R70)</f>
        <v>213.161160555556</v>
      </c>
      <c r="X91" s="94"/>
      <c r="Y91" s="94" t="n">
        <f aca="false">SUM(Y3:Y70)/3600</f>
        <v>0.428409444444444</v>
      </c>
      <c r="Z91" s="94" t="n">
        <f aca="false">SUM(Z3:Z70)</f>
        <v>213.79329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572.4712</v>
      </c>
      <c r="E19" s="75" t="n">
        <f aca="false">N19</f>
        <v>43.4796</v>
      </c>
      <c r="F19" s="75" t="n">
        <f aca="false">L19</f>
        <v>5572.4712</v>
      </c>
      <c r="G19" s="75" t="n">
        <f aca="false">O19</f>
        <v>44.8757</v>
      </c>
      <c r="H19" s="75" t="n">
        <f aca="false">T19</f>
        <v>5578.8744</v>
      </c>
      <c r="I19" s="75" t="n">
        <f aca="false">V19</f>
        <v>43.4831</v>
      </c>
      <c r="J19" s="75" t="n">
        <f aca="false">T19</f>
        <v>5578.8744</v>
      </c>
      <c r="K19" s="75" t="n">
        <f aca="false">W19</f>
        <v>44.8743</v>
      </c>
      <c r="L19" s="76" t="n">
        <v>5572.4712</v>
      </c>
      <c r="M19" s="76" t="n">
        <v>41.8567</v>
      </c>
      <c r="N19" s="76" t="n">
        <v>43.4796</v>
      </c>
      <c r="O19" s="76" t="n">
        <v>44.8757</v>
      </c>
      <c r="P19" s="76" t="n">
        <v>17427.165</v>
      </c>
      <c r="Q19" s="77" t="n">
        <v>46.753</v>
      </c>
      <c r="R19" s="76" t="n">
        <f aca="false">P19/3600</f>
        <v>4.84087916666667</v>
      </c>
      <c r="S19" s="78"/>
      <c r="T19" s="76" t="n">
        <v>5578.8744</v>
      </c>
      <c r="U19" s="76" t="n">
        <v>41.8543</v>
      </c>
      <c r="V19" s="76" t="n">
        <v>43.4831</v>
      </c>
      <c r="W19" s="76" t="n">
        <v>44.8743</v>
      </c>
      <c r="X19" s="76" t="n">
        <v>17414.809</v>
      </c>
      <c r="Y19" s="76" t="n">
        <v>46.924</v>
      </c>
      <c r="Z19" s="76" t="n">
        <f aca="false">X19/3600</f>
        <v>4.8374469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46753</v>
      </c>
      <c r="AF19" s="63" t="n">
        <f aca="false">R19/100</f>
        <v>0.0484087916666667</v>
      </c>
      <c r="AG19" s="63" t="n">
        <f aca="false">Y19/100</f>
        <v>0.46924</v>
      </c>
      <c r="AH19" s="63" t="n">
        <f aca="false">Z19/100</f>
        <v>0.0483744694444444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592.3488</v>
      </c>
      <c r="E20" s="75" t="n">
        <f aca="false">N20</f>
        <v>41.7736</v>
      </c>
      <c r="F20" s="75" t="n">
        <f aca="false">L20</f>
        <v>2592.3488</v>
      </c>
      <c r="G20" s="75" t="n">
        <f aca="false">O20</f>
        <v>42.8277</v>
      </c>
      <c r="H20" s="75" t="n">
        <f aca="false">T20</f>
        <v>2593.9416</v>
      </c>
      <c r="I20" s="75" t="n">
        <f aca="false">V20</f>
        <v>41.7789</v>
      </c>
      <c r="J20" s="75" t="n">
        <f aca="false">T20</f>
        <v>2593.9416</v>
      </c>
      <c r="K20" s="75" t="n">
        <f aca="false">W20</f>
        <v>42.829</v>
      </c>
      <c r="L20" s="76" t="n">
        <v>2592.3488</v>
      </c>
      <c r="M20" s="76" t="n">
        <v>39.7889</v>
      </c>
      <c r="N20" s="76" t="n">
        <v>41.7736</v>
      </c>
      <c r="O20" s="76" t="n">
        <v>42.8277</v>
      </c>
      <c r="P20" s="76" t="n">
        <v>15407.694</v>
      </c>
      <c r="Q20" s="77" t="n">
        <v>45.723</v>
      </c>
      <c r="R20" s="76" t="n">
        <f aca="false">P20/3600</f>
        <v>4.279915</v>
      </c>
      <c r="S20" s="78"/>
      <c r="T20" s="76" t="n">
        <v>2593.9416</v>
      </c>
      <c r="U20" s="76" t="n">
        <v>39.7798</v>
      </c>
      <c r="V20" s="76" t="n">
        <v>41.7789</v>
      </c>
      <c r="W20" s="76" t="n">
        <v>42.829</v>
      </c>
      <c r="X20" s="76" t="n">
        <v>15433.669</v>
      </c>
      <c r="Y20" s="76" t="n">
        <v>43.851</v>
      </c>
      <c r="Z20" s="76" t="n">
        <f aca="false">X20/3600</f>
        <v>4.28713027777778</v>
      </c>
      <c r="AA20" s="78"/>
      <c r="AB20" s="78"/>
      <c r="AC20" s="78"/>
      <c r="AE20" s="63" t="n">
        <f aca="false">Q20/100</f>
        <v>0.45723</v>
      </c>
      <c r="AF20" s="63" t="n">
        <f aca="false">R20/100</f>
        <v>0.04279915</v>
      </c>
      <c r="AG20" s="63" t="n">
        <f aca="false">Y20/100</f>
        <v>0.43851</v>
      </c>
      <c r="AH20" s="63" t="n">
        <f aca="false">Z20/100</f>
        <v>0.0428713027777778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249.1376</v>
      </c>
      <c r="E21" s="75" t="n">
        <f aca="false">N21</f>
        <v>40.2504</v>
      </c>
      <c r="F21" s="75" t="n">
        <f aca="false">L21</f>
        <v>1249.1376</v>
      </c>
      <c r="G21" s="75" t="n">
        <f aca="false">O21</f>
        <v>41.3409</v>
      </c>
      <c r="H21" s="75" t="n">
        <f aca="false">T21</f>
        <v>1249.832</v>
      </c>
      <c r="I21" s="75" t="n">
        <f aca="false">V21</f>
        <v>40.2647</v>
      </c>
      <c r="J21" s="75" t="n">
        <f aca="false">T21</f>
        <v>1249.832</v>
      </c>
      <c r="K21" s="75" t="n">
        <f aca="false">W21</f>
        <v>41.3298</v>
      </c>
      <c r="L21" s="76" t="n">
        <v>1249.1376</v>
      </c>
      <c r="M21" s="76" t="n">
        <v>37.2051</v>
      </c>
      <c r="N21" s="76" t="n">
        <v>40.2504</v>
      </c>
      <c r="O21" s="76" t="n">
        <v>41.3409</v>
      </c>
      <c r="P21" s="76" t="n">
        <v>14357.532</v>
      </c>
      <c r="Q21" s="77" t="n">
        <v>39.124</v>
      </c>
      <c r="R21" s="76" t="n">
        <f aca="false">P21/3600</f>
        <v>3.98820333333333</v>
      </c>
      <c r="S21" s="78"/>
      <c r="T21" s="76" t="n">
        <v>1249.832</v>
      </c>
      <c r="U21" s="76" t="n">
        <v>37.1972</v>
      </c>
      <c r="V21" s="76" t="n">
        <v>40.2647</v>
      </c>
      <c r="W21" s="76" t="n">
        <v>41.3298</v>
      </c>
      <c r="X21" s="76" t="n">
        <v>14373.147</v>
      </c>
      <c r="Y21" s="76" t="n">
        <v>40.045</v>
      </c>
      <c r="Z21" s="76" t="n">
        <f aca="false">X21/3600</f>
        <v>3.99254083333333</v>
      </c>
      <c r="AA21" s="78"/>
      <c r="AB21" s="78"/>
      <c r="AC21" s="78"/>
      <c r="AE21" s="63" t="n">
        <f aca="false">Q21/100</f>
        <v>0.39124</v>
      </c>
      <c r="AF21" s="63" t="n">
        <f aca="false">R21/100</f>
        <v>0.0398820333333333</v>
      </c>
      <c r="AG21" s="63" t="n">
        <f aca="false">Y21/100</f>
        <v>0.40045</v>
      </c>
      <c r="AH21" s="63" t="n">
        <f aca="false">Z21/100</f>
        <v>0.0399254083333333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05.8544</v>
      </c>
      <c r="E22" s="82" t="n">
        <f aca="false">N22</f>
        <v>38.7318</v>
      </c>
      <c r="F22" s="82" t="n">
        <f aca="false">L22</f>
        <v>605.8544</v>
      </c>
      <c r="G22" s="82" t="n">
        <f aca="false">O22</f>
        <v>40.1276</v>
      </c>
      <c r="H22" s="82" t="n">
        <f aca="false">T22</f>
        <v>606.296</v>
      </c>
      <c r="I22" s="82" t="n">
        <f aca="false">V22</f>
        <v>38.7423</v>
      </c>
      <c r="J22" s="82" t="n">
        <f aca="false">T22</f>
        <v>606.296</v>
      </c>
      <c r="K22" s="82" t="n">
        <f aca="false">W22</f>
        <v>40.1391</v>
      </c>
      <c r="L22" s="83" t="n">
        <v>605.8544</v>
      </c>
      <c r="M22" s="83" t="n">
        <v>34.5696</v>
      </c>
      <c r="N22" s="83" t="n">
        <v>38.7318</v>
      </c>
      <c r="O22" s="83" t="n">
        <v>40.1276</v>
      </c>
      <c r="P22" s="83" t="n">
        <v>13680.616</v>
      </c>
      <c r="Q22" s="83" t="n">
        <v>33.649</v>
      </c>
      <c r="R22" s="83" t="n">
        <f aca="false">P22/3600</f>
        <v>3.80017111111111</v>
      </c>
      <c r="S22" s="81"/>
      <c r="T22" s="83" t="n">
        <v>606.296</v>
      </c>
      <c r="U22" s="83" t="n">
        <v>34.561</v>
      </c>
      <c r="V22" s="83" t="n">
        <v>38.7423</v>
      </c>
      <c r="W22" s="83" t="n">
        <v>40.1391</v>
      </c>
      <c r="X22" s="83" t="n">
        <v>13707.946</v>
      </c>
      <c r="Y22" s="83" t="n">
        <v>34.101</v>
      </c>
      <c r="Z22" s="83" t="n">
        <f aca="false">X22/3600</f>
        <v>3.80776277777778</v>
      </c>
      <c r="AA22" s="81"/>
      <c r="AB22" s="81"/>
      <c r="AC22" s="81"/>
      <c r="AE22" s="63" t="n">
        <f aca="false">Q22/100</f>
        <v>0.33649</v>
      </c>
      <c r="AF22" s="63" t="n">
        <f aca="false">R22/100</f>
        <v>0.0380017111111111</v>
      </c>
      <c r="AG22" s="63" t="n">
        <f aca="false">Y22/100</f>
        <v>0.34101</v>
      </c>
      <c r="AH22" s="63" t="n">
        <f aca="false">Z22/100</f>
        <v>0.0380776277777778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572.6152</v>
      </c>
      <c r="E23" s="85" t="n">
        <f aca="false">N23</f>
        <v>41.9947</v>
      </c>
      <c r="F23" s="85" t="n">
        <f aca="false">L23</f>
        <v>8572.6152</v>
      </c>
      <c r="G23" s="85" t="n">
        <f aca="false">O23</f>
        <v>43.0875</v>
      </c>
      <c r="H23" s="85" t="n">
        <f aca="false">T23</f>
        <v>8579.2584</v>
      </c>
      <c r="I23" s="85" t="n">
        <f aca="false">V23</f>
        <v>41.9968</v>
      </c>
      <c r="J23" s="85" t="n">
        <f aca="false">T23</f>
        <v>8579.2584</v>
      </c>
      <c r="K23" s="85" t="n">
        <f aca="false">W23</f>
        <v>43.0861</v>
      </c>
      <c r="L23" s="84" t="n">
        <v>8572.6152</v>
      </c>
      <c r="M23" s="84" t="n">
        <v>39.8896</v>
      </c>
      <c r="N23" s="84" t="n">
        <v>41.9947</v>
      </c>
      <c r="O23" s="84" t="n">
        <v>43.0875</v>
      </c>
      <c r="P23" s="84" t="n">
        <v>17755.997</v>
      </c>
      <c r="Q23" s="77" t="n">
        <v>45.832</v>
      </c>
      <c r="R23" s="84" t="n">
        <f aca="false">P23/3600</f>
        <v>4.93222138888889</v>
      </c>
      <c r="S23" s="86"/>
      <c r="T23" s="84" t="n">
        <v>8579.2584</v>
      </c>
      <c r="U23" s="84" t="n">
        <v>39.8851</v>
      </c>
      <c r="V23" s="84" t="n">
        <v>41.9968</v>
      </c>
      <c r="W23" s="84" t="n">
        <v>43.0861</v>
      </c>
      <c r="X23" s="84" t="n">
        <v>17812.111</v>
      </c>
      <c r="Y23" s="84" t="n">
        <v>45.474</v>
      </c>
      <c r="Z23" s="84" t="n">
        <f aca="false">X23/3600</f>
        <v>4.9478086111111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45832</v>
      </c>
      <c r="AF23" s="63" t="n">
        <f aca="false">R23/100</f>
        <v>0.0493222138888889</v>
      </c>
      <c r="AG23" s="63" t="n">
        <f aca="false">Y23/100</f>
        <v>0.45474</v>
      </c>
      <c r="AH23" s="63" t="n">
        <f aca="false">Z23/100</f>
        <v>0.0494780861111111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485.208</v>
      </c>
      <c r="E24" s="75" t="n">
        <f aca="false">N24</f>
        <v>39.8064</v>
      </c>
      <c r="F24" s="75" t="n">
        <f aca="false">L24</f>
        <v>3485.208</v>
      </c>
      <c r="G24" s="75" t="n">
        <f aca="false">O24</f>
        <v>40.7572</v>
      </c>
      <c r="H24" s="75" t="n">
        <f aca="false">T24</f>
        <v>3492.2216</v>
      </c>
      <c r="I24" s="75" t="n">
        <f aca="false">V24</f>
        <v>39.7987</v>
      </c>
      <c r="J24" s="75" t="n">
        <f aca="false">T24</f>
        <v>3492.2216</v>
      </c>
      <c r="K24" s="75" t="n">
        <f aca="false">W24</f>
        <v>40.7789</v>
      </c>
      <c r="L24" s="76" t="n">
        <v>3485.208</v>
      </c>
      <c r="M24" s="76" t="n">
        <v>36.9261</v>
      </c>
      <c r="N24" s="76" t="n">
        <v>39.8064</v>
      </c>
      <c r="O24" s="76" t="n">
        <v>40.7572</v>
      </c>
      <c r="P24" s="76" t="n">
        <v>15098.938</v>
      </c>
      <c r="Q24" s="77" t="n">
        <v>38.859</v>
      </c>
      <c r="R24" s="76" t="n">
        <f aca="false">P24/3600</f>
        <v>4.19414944444444</v>
      </c>
      <c r="S24" s="78"/>
      <c r="T24" s="76" t="n">
        <v>3492.2216</v>
      </c>
      <c r="U24" s="76" t="n">
        <v>36.9191</v>
      </c>
      <c r="V24" s="76" t="n">
        <v>39.7987</v>
      </c>
      <c r="W24" s="76" t="n">
        <v>40.7789</v>
      </c>
      <c r="X24" s="76" t="n">
        <v>15135.255</v>
      </c>
      <c r="Y24" s="76" t="n">
        <v>38.641</v>
      </c>
      <c r="Z24" s="76" t="n">
        <f aca="false">X24/3600</f>
        <v>4.2042375</v>
      </c>
      <c r="AA24" s="78"/>
      <c r="AB24" s="78"/>
      <c r="AC24" s="78"/>
      <c r="AE24" s="63" t="n">
        <f aca="false">Q24/100</f>
        <v>0.38859</v>
      </c>
      <c r="AF24" s="63" t="n">
        <f aca="false">R24/100</f>
        <v>0.0419414944444444</v>
      </c>
      <c r="AG24" s="63" t="n">
        <f aca="false">Y24/100</f>
        <v>0.38641</v>
      </c>
      <c r="AH24" s="63" t="n">
        <f aca="false">Z24/100</f>
        <v>0.042042375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482.5952</v>
      </c>
      <c r="E25" s="75" t="n">
        <f aca="false">N25</f>
        <v>37.8653</v>
      </c>
      <c r="F25" s="75" t="n">
        <f aca="false">L25</f>
        <v>1482.5952</v>
      </c>
      <c r="G25" s="75" t="n">
        <f aca="false">O25</f>
        <v>39.136</v>
      </c>
      <c r="H25" s="75" t="n">
        <f aca="false">T25</f>
        <v>1483.2464</v>
      </c>
      <c r="I25" s="75" t="n">
        <f aca="false">V25</f>
        <v>37.8777</v>
      </c>
      <c r="J25" s="75" t="n">
        <f aca="false">T25</f>
        <v>1483.2464</v>
      </c>
      <c r="K25" s="75" t="n">
        <f aca="false">W25</f>
        <v>39.1693</v>
      </c>
      <c r="L25" s="76" t="n">
        <v>1482.5952</v>
      </c>
      <c r="M25" s="76" t="n">
        <v>34.0876</v>
      </c>
      <c r="N25" s="76" t="n">
        <v>37.8653</v>
      </c>
      <c r="O25" s="76" t="n">
        <v>39.136</v>
      </c>
      <c r="P25" s="76" t="n">
        <v>13900.856</v>
      </c>
      <c r="Q25" s="77" t="n">
        <v>36.784</v>
      </c>
      <c r="R25" s="76" t="n">
        <f aca="false">P25/3600</f>
        <v>3.86134888888889</v>
      </c>
      <c r="S25" s="78"/>
      <c r="T25" s="76" t="n">
        <v>1483.2464</v>
      </c>
      <c r="U25" s="76" t="n">
        <v>34.0818</v>
      </c>
      <c r="V25" s="76" t="n">
        <v>37.8777</v>
      </c>
      <c r="W25" s="76" t="n">
        <v>39.1693</v>
      </c>
      <c r="X25" s="76" t="n">
        <v>13840.125</v>
      </c>
      <c r="Y25" s="76" t="n">
        <v>36.816</v>
      </c>
      <c r="Z25" s="76" t="n">
        <f aca="false">X25/3600</f>
        <v>3.84447916666667</v>
      </c>
      <c r="AA25" s="78"/>
      <c r="AB25" s="78"/>
      <c r="AC25" s="78"/>
      <c r="AE25" s="63" t="n">
        <f aca="false">Q25/100</f>
        <v>0.36784</v>
      </c>
      <c r="AF25" s="63" t="n">
        <f aca="false">R25/100</f>
        <v>0.0386134888888889</v>
      </c>
      <c r="AG25" s="63" t="n">
        <f aca="false">Y25/100</f>
        <v>0.36816</v>
      </c>
      <c r="AH25" s="63" t="n">
        <f aca="false">Z25/100</f>
        <v>0.0384447916666667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7344</v>
      </c>
      <c r="E26" s="82" t="n">
        <f aca="false">N26</f>
        <v>36.0523</v>
      </c>
      <c r="F26" s="82" t="n">
        <f aca="false">L26</f>
        <v>628.7344</v>
      </c>
      <c r="G26" s="82" t="n">
        <f aca="false">O26</f>
        <v>37.9196</v>
      </c>
      <c r="H26" s="82" t="n">
        <f aca="false">T26</f>
        <v>629.8536</v>
      </c>
      <c r="I26" s="82" t="n">
        <f aca="false">V26</f>
        <v>36.0763</v>
      </c>
      <c r="J26" s="82" t="n">
        <f aca="false">T26</f>
        <v>629.8536</v>
      </c>
      <c r="K26" s="82" t="n">
        <f aca="false">W26</f>
        <v>37.9623</v>
      </c>
      <c r="L26" s="83" t="n">
        <v>628.7344</v>
      </c>
      <c r="M26" s="83" t="n">
        <v>31.4945</v>
      </c>
      <c r="N26" s="83" t="n">
        <v>36.0523</v>
      </c>
      <c r="O26" s="83" t="n">
        <v>37.9196</v>
      </c>
      <c r="P26" s="83" t="n">
        <v>13179.667</v>
      </c>
      <c r="Q26" s="83" t="n">
        <v>32.728</v>
      </c>
      <c r="R26" s="83" t="n">
        <f aca="false">P26/3600</f>
        <v>3.66101861111111</v>
      </c>
      <c r="S26" s="81"/>
      <c r="T26" s="83" t="n">
        <v>629.8536</v>
      </c>
      <c r="U26" s="83" t="n">
        <v>31.4942</v>
      </c>
      <c r="V26" s="83" t="n">
        <v>36.0763</v>
      </c>
      <c r="W26" s="83" t="n">
        <v>37.9623</v>
      </c>
      <c r="X26" s="83" t="n">
        <v>13196.811</v>
      </c>
      <c r="Y26" s="83" t="n">
        <v>33.352</v>
      </c>
      <c r="Z26" s="83" t="n">
        <f aca="false">X26/3600</f>
        <v>3.66578083333333</v>
      </c>
      <c r="AA26" s="81"/>
      <c r="AB26" s="81"/>
      <c r="AC26" s="81"/>
      <c r="AE26" s="63" t="n">
        <f aca="false">Q26/100</f>
        <v>0.32728</v>
      </c>
      <c r="AF26" s="63" t="n">
        <f aca="false">R26/100</f>
        <v>0.0366101861111111</v>
      </c>
      <c r="AG26" s="63" t="n">
        <f aca="false">Y26/100</f>
        <v>0.33352</v>
      </c>
      <c r="AH26" s="63" t="n">
        <f aca="false">Z26/100</f>
        <v>0.0366578083333333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300.7072</v>
      </c>
      <c r="E27" s="85" t="n">
        <f aca="false">N27</f>
        <v>40.0687</v>
      </c>
      <c r="F27" s="85" t="n">
        <f aca="false">L27</f>
        <v>21300.7072</v>
      </c>
      <c r="G27" s="85" t="n">
        <f aca="false">O27</f>
        <v>43.1695</v>
      </c>
      <c r="H27" s="85" t="n">
        <f aca="false">T27</f>
        <v>21311.744</v>
      </c>
      <c r="I27" s="85" t="n">
        <f aca="false">V27</f>
        <v>40.0684</v>
      </c>
      <c r="J27" s="85" t="n">
        <f aca="false">T27</f>
        <v>21311.744</v>
      </c>
      <c r="K27" s="85" t="n">
        <f aca="false">W27</f>
        <v>43.1727</v>
      </c>
      <c r="L27" s="84" t="n">
        <v>21300.7072</v>
      </c>
      <c r="M27" s="84" t="n">
        <v>38.7211</v>
      </c>
      <c r="N27" s="84" t="n">
        <v>40.0687</v>
      </c>
      <c r="O27" s="84" t="n">
        <v>43.1695</v>
      </c>
      <c r="P27" s="84" t="n">
        <v>37159.843</v>
      </c>
      <c r="Q27" s="77" t="n">
        <v>86.034</v>
      </c>
      <c r="R27" s="84" t="n">
        <f aca="false">P27/3600</f>
        <v>10.3221786111111</v>
      </c>
      <c r="S27" s="86"/>
      <c r="T27" s="84" t="n">
        <v>21311.744</v>
      </c>
      <c r="U27" s="84" t="n">
        <v>38.7199</v>
      </c>
      <c r="V27" s="84" t="n">
        <v>40.0684</v>
      </c>
      <c r="W27" s="84" t="n">
        <v>43.1727</v>
      </c>
      <c r="X27" s="84" t="n">
        <v>37272.942</v>
      </c>
      <c r="Y27" s="84" t="n">
        <v>85.768</v>
      </c>
      <c r="Z27" s="84" t="n">
        <f aca="false">X27/3600</f>
        <v>10.353595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86034</v>
      </c>
      <c r="AF27" s="63" t="n">
        <f aca="false">R27/100</f>
        <v>0.103221786111111</v>
      </c>
      <c r="AG27" s="63" t="n">
        <f aca="false">Y27/100</f>
        <v>0.85768</v>
      </c>
      <c r="AH27" s="63" t="n">
        <f aca="false">Z27/100</f>
        <v>0.10353595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6598.2168</v>
      </c>
      <c r="E28" s="75" t="n">
        <f aca="false">N28</f>
        <v>38.7592</v>
      </c>
      <c r="F28" s="75" t="n">
        <f aca="false">L28</f>
        <v>6598.2168</v>
      </c>
      <c r="G28" s="75" t="n">
        <f aca="false">O28</f>
        <v>41.1388</v>
      </c>
      <c r="H28" s="75" t="n">
        <f aca="false">T28</f>
        <v>6602.5408</v>
      </c>
      <c r="I28" s="75" t="n">
        <f aca="false">V28</f>
        <v>38.7652</v>
      </c>
      <c r="J28" s="75" t="n">
        <f aca="false">T28</f>
        <v>6602.5408</v>
      </c>
      <c r="K28" s="75" t="n">
        <f aca="false">W28</f>
        <v>41.1584</v>
      </c>
      <c r="L28" s="76" t="n">
        <v>6598.2168</v>
      </c>
      <c r="M28" s="76" t="n">
        <v>36.6307</v>
      </c>
      <c r="N28" s="76" t="n">
        <v>38.7592</v>
      </c>
      <c r="O28" s="76" t="n">
        <v>41.1388</v>
      </c>
      <c r="P28" s="76" t="n">
        <v>30577.395</v>
      </c>
      <c r="Q28" s="77" t="n">
        <v>68.655</v>
      </c>
      <c r="R28" s="76" t="n">
        <f aca="false">P28/3600</f>
        <v>8.49372083333333</v>
      </c>
      <c r="S28" s="78"/>
      <c r="T28" s="76" t="n">
        <v>6602.5408</v>
      </c>
      <c r="U28" s="76" t="n">
        <v>36.6288</v>
      </c>
      <c r="V28" s="76" t="n">
        <v>38.7652</v>
      </c>
      <c r="W28" s="76" t="n">
        <v>41.1584</v>
      </c>
      <c r="X28" s="76" t="n">
        <v>30603.166</v>
      </c>
      <c r="Y28" s="76" t="n">
        <v>70.402</v>
      </c>
      <c r="Z28" s="76" t="n">
        <f aca="false">X28/3600</f>
        <v>8.50087944444445</v>
      </c>
      <c r="AA28" s="78"/>
      <c r="AB28" s="78"/>
      <c r="AC28" s="78"/>
      <c r="AE28" s="63" t="n">
        <f aca="false">Q28/100</f>
        <v>0.68655</v>
      </c>
      <c r="AF28" s="63" t="n">
        <f aca="false">R28/100</f>
        <v>0.0849372083333333</v>
      </c>
      <c r="AG28" s="63" t="n">
        <f aca="false">Y28/100</f>
        <v>0.70402</v>
      </c>
      <c r="AH28" s="63" t="n">
        <f aca="false">Z28/100</f>
        <v>0.0850087944444445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2982.868</v>
      </c>
      <c r="E29" s="75" t="n">
        <f aca="false">N29</f>
        <v>37.5727</v>
      </c>
      <c r="F29" s="75" t="n">
        <f aca="false">L29</f>
        <v>2982.868</v>
      </c>
      <c r="G29" s="75" t="n">
        <f aca="false">O29</f>
        <v>39.1416</v>
      </c>
      <c r="H29" s="75" t="n">
        <f aca="false">T29</f>
        <v>2984.068</v>
      </c>
      <c r="I29" s="75" t="n">
        <f aca="false">V29</f>
        <v>37.5785</v>
      </c>
      <c r="J29" s="75" t="n">
        <f aca="false">T29</f>
        <v>2984.068</v>
      </c>
      <c r="K29" s="75" t="n">
        <f aca="false">W29</f>
        <v>39.1631</v>
      </c>
      <c r="L29" s="76" t="n">
        <v>2982.868</v>
      </c>
      <c r="M29" s="76" t="n">
        <v>34.4634</v>
      </c>
      <c r="N29" s="76" t="n">
        <v>37.5727</v>
      </c>
      <c r="O29" s="76" t="n">
        <v>39.1416</v>
      </c>
      <c r="P29" s="76" t="n">
        <v>27545.685</v>
      </c>
      <c r="Q29" s="77" t="n">
        <v>63.554</v>
      </c>
      <c r="R29" s="76" t="n">
        <f aca="false">P29/3600</f>
        <v>7.65157916666667</v>
      </c>
      <c r="S29" s="78"/>
      <c r="T29" s="76" t="n">
        <v>2984.068</v>
      </c>
      <c r="U29" s="76" t="n">
        <v>34.4588</v>
      </c>
      <c r="V29" s="76" t="n">
        <v>37.5785</v>
      </c>
      <c r="W29" s="76" t="n">
        <v>39.1631</v>
      </c>
      <c r="X29" s="76" t="n">
        <v>27725.913</v>
      </c>
      <c r="Y29" s="76" t="n">
        <v>63.226</v>
      </c>
      <c r="Z29" s="76" t="n">
        <f aca="false">X29/3600</f>
        <v>7.7016425</v>
      </c>
      <c r="AA29" s="78"/>
      <c r="AB29" s="78"/>
      <c r="AC29" s="78"/>
      <c r="AE29" s="63" t="n">
        <f aca="false">Q29/100</f>
        <v>0.63554</v>
      </c>
      <c r="AF29" s="63" t="n">
        <f aca="false">R29/100</f>
        <v>0.0765157916666667</v>
      </c>
      <c r="AG29" s="63" t="n">
        <f aca="false">Y29/100</f>
        <v>0.63226</v>
      </c>
      <c r="AH29" s="63" t="n">
        <f aca="false">Z29/100</f>
        <v>0.077016425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9.1688</v>
      </c>
      <c r="E30" s="82" t="n">
        <f aca="false">N30</f>
        <v>36.2395</v>
      </c>
      <c r="F30" s="82" t="n">
        <f aca="false">L30</f>
        <v>1429.1688</v>
      </c>
      <c r="G30" s="82" t="n">
        <f aca="false">O30</f>
        <v>37.0529</v>
      </c>
      <c r="H30" s="82" t="n">
        <f aca="false">T30</f>
        <v>1428.2928</v>
      </c>
      <c r="I30" s="82" t="n">
        <f aca="false">V30</f>
        <v>36.2422</v>
      </c>
      <c r="J30" s="82" t="n">
        <f aca="false">T30</f>
        <v>1428.2928</v>
      </c>
      <c r="K30" s="82" t="n">
        <f aca="false">W30</f>
        <v>37.0688</v>
      </c>
      <c r="L30" s="83" t="n">
        <v>1429.1688</v>
      </c>
      <c r="M30" s="83" t="n">
        <v>32.1055</v>
      </c>
      <c r="N30" s="83" t="n">
        <v>36.2395</v>
      </c>
      <c r="O30" s="83" t="n">
        <v>37.0529</v>
      </c>
      <c r="P30" s="83" t="n">
        <v>26254.003</v>
      </c>
      <c r="Q30" s="83" t="n">
        <v>56.737</v>
      </c>
      <c r="R30" s="83" t="n">
        <f aca="false">P30/3600</f>
        <v>7.29277861111111</v>
      </c>
      <c r="S30" s="81"/>
      <c r="T30" s="83" t="n">
        <v>1428.2928</v>
      </c>
      <c r="U30" s="83" t="n">
        <v>32.108</v>
      </c>
      <c r="V30" s="83" t="n">
        <v>36.2422</v>
      </c>
      <c r="W30" s="83" t="n">
        <v>37.0688</v>
      </c>
      <c r="X30" s="83" t="n">
        <v>26314.968</v>
      </c>
      <c r="Y30" s="83" t="n">
        <v>56.347</v>
      </c>
      <c r="Z30" s="83" t="n">
        <f aca="false">X30/3600</f>
        <v>7.30971333333333</v>
      </c>
      <c r="AA30" s="81"/>
      <c r="AB30" s="81"/>
      <c r="AC30" s="81"/>
      <c r="AE30" s="63" t="n">
        <f aca="false">Q30/100</f>
        <v>0.56737</v>
      </c>
      <c r="AF30" s="63" t="n">
        <f aca="false">R30/100</f>
        <v>0.0729277861111111</v>
      </c>
      <c r="AG30" s="63" t="n">
        <f aca="false">Y30/100</f>
        <v>0.56347</v>
      </c>
      <c r="AH30" s="63" t="n">
        <f aca="false">Z30/100</f>
        <v>0.0730971333333333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275.7144</v>
      </c>
      <c r="E31" s="87" t="n">
        <f aca="false">N31</f>
        <v>43.6629</v>
      </c>
      <c r="F31" s="87" t="n">
        <f aca="false">L31</f>
        <v>21275.7144</v>
      </c>
      <c r="G31" s="87" t="n">
        <f aca="false">O31</f>
        <v>44.8684</v>
      </c>
      <c r="H31" s="87" t="n">
        <f aca="false">T31</f>
        <v>21261.0552</v>
      </c>
      <c r="I31" s="87" t="n">
        <f aca="false">V31</f>
        <v>43.6633</v>
      </c>
      <c r="J31" s="87" t="n">
        <f aca="false">T31</f>
        <v>21261.0552</v>
      </c>
      <c r="K31" s="87" t="n">
        <f aca="false">W31</f>
        <v>44.8727</v>
      </c>
      <c r="L31" s="84" t="n">
        <v>21275.7144</v>
      </c>
      <c r="M31" s="84" t="n">
        <v>39.4952</v>
      </c>
      <c r="N31" s="84" t="n">
        <v>43.6629</v>
      </c>
      <c r="O31" s="84" t="n">
        <v>44.8684</v>
      </c>
      <c r="P31" s="84" t="n">
        <v>39884.137</v>
      </c>
      <c r="Q31" s="77" t="n">
        <v>103.428</v>
      </c>
      <c r="R31" s="84" t="n">
        <f aca="false">P31/3600</f>
        <v>11.0789269444444</v>
      </c>
      <c r="S31" s="86"/>
      <c r="T31" s="84" t="n">
        <v>21261.0552</v>
      </c>
      <c r="U31" s="84" t="n">
        <v>39.4928</v>
      </c>
      <c r="V31" s="84" t="n">
        <v>43.6633</v>
      </c>
      <c r="W31" s="84" t="n">
        <v>44.8727</v>
      </c>
      <c r="X31" s="84" t="n">
        <v>40010.887</v>
      </c>
      <c r="Y31" s="84" t="n">
        <v>103.381</v>
      </c>
      <c r="Z31" s="84" t="n">
        <f aca="false">X31/3600</f>
        <v>11.1141352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1.03428</v>
      </c>
      <c r="AF31" s="63" t="n">
        <f aca="false">R31/100</f>
        <v>0.110789269444444</v>
      </c>
      <c r="AG31" s="63" t="n">
        <f aca="false">Y31/100</f>
        <v>1.03381</v>
      </c>
      <c r="AH31" s="63" t="n">
        <f aca="false">Z31/100</f>
        <v>0.111141352777778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328.5304</v>
      </c>
      <c r="E32" s="88" t="n">
        <f aca="false">N32</f>
        <v>42.1483</v>
      </c>
      <c r="F32" s="88" t="n">
        <f aca="false">L32</f>
        <v>7328.5304</v>
      </c>
      <c r="G32" s="88" t="n">
        <f aca="false">O32</f>
        <v>42.5775</v>
      </c>
      <c r="H32" s="88" t="n">
        <f aca="false">T32</f>
        <v>7332.4032</v>
      </c>
      <c r="I32" s="88" t="n">
        <f aca="false">V32</f>
        <v>42.1484</v>
      </c>
      <c r="J32" s="88" t="n">
        <f aca="false">T32</f>
        <v>7332.4032</v>
      </c>
      <c r="K32" s="88" t="n">
        <f aca="false">W32</f>
        <v>42.5742</v>
      </c>
      <c r="L32" s="76" t="n">
        <v>7328.5304</v>
      </c>
      <c r="M32" s="76" t="n">
        <v>37.5236</v>
      </c>
      <c r="N32" s="76" t="n">
        <v>42.1483</v>
      </c>
      <c r="O32" s="76" t="n">
        <v>42.5775</v>
      </c>
      <c r="P32" s="76" t="n">
        <v>33824.806</v>
      </c>
      <c r="Q32" s="77" t="n">
        <v>90.48</v>
      </c>
      <c r="R32" s="76" t="n">
        <f aca="false">P32/3600</f>
        <v>9.39577944444444</v>
      </c>
      <c r="S32" s="78"/>
      <c r="T32" s="76" t="n">
        <v>7332.4032</v>
      </c>
      <c r="U32" s="76" t="n">
        <v>37.5216</v>
      </c>
      <c r="V32" s="76" t="n">
        <v>42.1484</v>
      </c>
      <c r="W32" s="76" t="n">
        <v>42.5742</v>
      </c>
      <c r="X32" s="76" t="n">
        <v>33790.673</v>
      </c>
      <c r="Y32" s="76" t="n">
        <v>90.542</v>
      </c>
      <c r="Z32" s="76" t="n">
        <f aca="false">X32/3600</f>
        <v>9.38629805555556</v>
      </c>
      <c r="AA32" s="78"/>
      <c r="AB32" s="78"/>
      <c r="AC32" s="78"/>
      <c r="AE32" s="63" t="n">
        <f aca="false">Q32/100</f>
        <v>0.9048</v>
      </c>
      <c r="AF32" s="63" t="n">
        <f aca="false">R32/100</f>
        <v>0.0939577944444444</v>
      </c>
      <c r="AG32" s="63" t="n">
        <f aca="false">Y32/100</f>
        <v>0.90542</v>
      </c>
      <c r="AH32" s="63" t="n">
        <f aca="false">Z32/100</f>
        <v>0.0938629805555556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379.3704</v>
      </c>
      <c r="E33" s="88" t="n">
        <f aca="false">N33</f>
        <v>40.5081</v>
      </c>
      <c r="F33" s="88" t="n">
        <f aca="false">L33</f>
        <v>3379.3704</v>
      </c>
      <c r="G33" s="88" t="n">
        <f aca="false">O33</f>
        <v>40.2349</v>
      </c>
      <c r="H33" s="88" t="n">
        <f aca="false">T33</f>
        <v>3379.6512</v>
      </c>
      <c r="I33" s="88" t="n">
        <f aca="false">V33</f>
        <v>40.5092</v>
      </c>
      <c r="J33" s="88" t="n">
        <f aca="false">T33</f>
        <v>3379.6512</v>
      </c>
      <c r="K33" s="88" t="n">
        <f aca="false">W33</f>
        <v>40.2459</v>
      </c>
      <c r="L33" s="76" t="n">
        <v>3379.3704</v>
      </c>
      <c r="M33" s="76" t="n">
        <v>35.5269</v>
      </c>
      <c r="N33" s="76" t="n">
        <v>40.5081</v>
      </c>
      <c r="O33" s="76" t="n">
        <v>40.2349</v>
      </c>
      <c r="P33" s="76" t="n">
        <v>30716.204</v>
      </c>
      <c r="Q33" s="77" t="n">
        <v>84.536</v>
      </c>
      <c r="R33" s="76" t="n">
        <f aca="false">P33/3600</f>
        <v>8.53227888888889</v>
      </c>
      <c r="S33" s="78"/>
      <c r="T33" s="76" t="n">
        <v>3379.6512</v>
      </c>
      <c r="U33" s="76" t="n">
        <v>35.5231</v>
      </c>
      <c r="V33" s="76" t="n">
        <v>40.5092</v>
      </c>
      <c r="W33" s="76" t="n">
        <v>40.2459</v>
      </c>
      <c r="X33" s="76" t="n">
        <v>30746.109</v>
      </c>
      <c r="Y33" s="76" t="n">
        <v>84.302</v>
      </c>
      <c r="Z33" s="76" t="n">
        <f aca="false">X33/3600</f>
        <v>8.54058583333333</v>
      </c>
      <c r="AA33" s="78"/>
      <c r="AB33" s="78"/>
      <c r="AC33" s="78"/>
      <c r="AE33" s="63" t="n">
        <f aca="false">Q33/100</f>
        <v>0.84536</v>
      </c>
      <c r="AF33" s="63" t="n">
        <f aca="false">R33/100</f>
        <v>0.0853227888888889</v>
      </c>
      <c r="AG33" s="63" t="n">
        <f aca="false">Y33/100</f>
        <v>0.84302</v>
      </c>
      <c r="AH33" s="63" t="n">
        <f aca="false">Z33/100</f>
        <v>0.0854058583333333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684.0976</v>
      </c>
      <c r="E34" s="89" t="n">
        <f aca="false">N34</f>
        <v>38.6436</v>
      </c>
      <c r="F34" s="89" t="n">
        <f aca="false">L34</f>
        <v>1684.0976</v>
      </c>
      <c r="G34" s="89" t="n">
        <f aca="false">O34</f>
        <v>37.8187</v>
      </c>
      <c r="H34" s="89" t="n">
        <f aca="false">T34</f>
        <v>1680.3744</v>
      </c>
      <c r="I34" s="89" t="n">
        <f aca="false">V34</f>
        <v>38.6532</v>
      </c>
      <c r="J34" s="89" t="n">
        <f aca="false">T34</f>
        <v>1680.3744</v>
      </c>
      <c r="K34" s="89" t="n">
        <f aca="false">W34</f>
        <v>37.829</v>
      </c>
      <c r="L34" s="83" t="n">
        <v>1684.0976</v>
      </c>
      <c r="M34" s="83" t="n">
        <v>33.3678</v>
      </c>
      <c r="N34" s="83" t="n">
        <v>38.6436</v>
      </c>
      <c r="O34" s="83" t="n">
        <v>37.8187</v>
      </c>
      <c r="P34" s="83" t="n">
        <v>29050.495</v>
      </c>
      <c r="Q34" s="83" t="n">
        <v>84.13</v>
      </c>
      <c r="R34" s="83" t="n">
        <f aca="false">P34/3600</f>
        <v>8.06958194444444</v>
      </c>
      <c r="S34" s="81"/>
      <c r="T34" s="83" t="n">
        <v>1680.3744</v>
      </c>
      <c r="U34" s="83" t="n">
        <v>33.3665</v>
      </c>
      <c r="V34" s="83" t="n">
        <v>38.6532</v>
      </c>
      <c r="W34" s="83" t="n">
        <v>37.829</v>
      </c>
      <c r="X34" s="83" t="n">
        <v>29084.16</v>
      </c>
      <c r="Y34" s="83" t="n">
        <v>81.073</v>
      </c>
      <c r="Z34" s="83" t="n">
        <f aca="false">X34/3600</f>
        <v>8.07893333333333</v>
      </c>
      <c r="AA34" s="81"/>
      <c r="AB34" s="81"/>
      <c r="AC34" s="81"/>
      <c r="AE34" s="63" t="n">
        <f aca="false">Q34/100</f>
        <v>0.8413</v>
      </c>
      <c r="AF34" s="63" t="n">
        <f aca="false">R34/100</f>
        <v>0.0806958194444444</v>
      </c>
      <c r="AG34" s="63" t="n">
        <f aca="false">Y34/100</f>
        <v>0.81073</v>
      </c>
      <c r="AH34" s="63" t="n">
        <f aca="false">Z34/100</f>
        <v>0.0807893333333333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50916.804</v>
      </c>
      <c r="E35" s="87" t="n">
        <f aca="false">N35</f>
        <v>41.9104</v>
      </c>
      <c r="F35" s="87" t="n">
        <f aca="false">L35</f>
        <v>50916.804</v>
      </c>
      <c r="G35" s="87" t="n">
        <f aca="false">O35</f>
        <v>43.9869</v>
      </c>
      <c r="H35" s="87" t="n">
        <f aca="false">T35</f>
        <v>50900.0736</v>
      </c>
      <c r="I35" s="87" t="n">
        <f aca="false">V35</f>
        <v>41.9225</v>
      </c>
      <c r="J35" s="87" t="n">
        <f aca="false">T35</f>
        <v>50900.0736</v>
      </c>
      <c r="K35" s="87" t="n">
        <f aca="false">W35</f>
        <v>44.0078</v>
      </c>
      <c r="L35" s="84" t="n">
        <v>50916.804</v>
      </c>
      <c r="M35" s="84" t="n">
        <v>38.2409</v>
      </c>
      <c r="N35" s="84" t="n">
        <v>41.9104</v>
      </c>
      <c r="O35" s="84" t="n">
        <v>43.9869</v>
      </c>
      <c r="P35" s="84" t="n">
        <v>51827.487</v>
      </c>
      <c r="Q35" s="77" t="n">
        <v>141.929</v>
      </c>
      <c r="R35" s="84" t="n">
        <f aca="false">P35/3600</f>
        <v>14.3965241666667</v>
      </c>
      <c r="S35" s="86"/>
      <c r="T35" s="84" t="n">
        <v>50900.0736</v>
      </c>
      <c r="U35" s="84" t="n">
        <v>38.2368</v>
      </c>
      <c r="V35" s="84" t="n">
        <v>41.9225</v>
      </c>
      <c r="W35" s="84" t="n">
        <v>44.0078</v>
      </c>
      <c r="X35" s="84" t="n">
        <v>51952.272</v>
      </c>
      <c r="Y35" s="84" t="n">
        <v>142.1</v>
      </c>
      <c r="Z35" s="84" t="n">
        <f aca="false">X35/3600</f>
        <v>14.431186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1.41929</v>
      </c>
      <c r="AF35" s="63" t="n">
        <f aca="false">R35/100</f>
        <v>0.143965241666667</v>
      </c>
      <c r="AG35" s="63" t="n">
        <f aca="false">Y35/100</f>
        <v>1.421</v>
      </c>
      <c r="AH35" s="63" t="n">
        <f aca="false">Z35/100</f>
        <v>0.144311866666667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14.7072</v>
      </c>
      <c r="E36" s="88" t="n">
        <f aca="false">N36</f>
        <v>40.4814</v>
      </c>
      <c r="F36" s="88" t="n">
        <f aca="false">L36</f>
        <v>8014.7072</v>
      </c>
      <c r="G36" s="88" t="n">
        <f aca="false">O36</f>
        <v>42.8145</v>
      </c>
      <c r="H36" s="88" t="n">
        <f aca="false">T36</f>
        <v>8011.796</v>
      </c>
      <c r="I36" s="88" t="n">
        <f aca="false">V36</f>
        <v>40.4795</v>
      </c>
      <c r="J36" s="88" t="n">
        <f aca="false">T36</f>
        <v>8011.796</v>
      </c>
      <c r="K36" s="88" t="n">
        <f aca="false">W36</f>
        <v>42.8211</v>
      </c>
      <c r="L36" s="76" t="n">
        <v>8014.7072</v>
      </c>
      <c r="M36" s="76" t="n">
        <v>35.3567</v>
      </c>
      <c r="N36" s="76" t="n">
        <v>40.4814</v>
      </c>
      <c r="O36" s="76" t="n">
        <v>42.8145</v>
      </c>
      <c r="P36" s="76" t="n">
        <v>37138.969</v>
      </c>
      <c r="Q36" s="77" t="n">
        <v>100.9</v>
      </c>
      <c r="R36" s="76" t="n">
        <f aca="false">P36/3600</f>
        <v>10.3163802777778</v>
      </c>
      <c r="S36" s="78"/>
      <c r="T36" s="76" t="n">
        <v>8011.796</v>
      </c>
      <c r="U36" s="76" t="n">
        <v>35.3505</v>
      </c>
      <c r="V36" s="76" t="n">
        <v>40.4795</v>
      </c>
      <c r="W36" s="76" t="n">
        <v>42.8211</v>
      </c>
      <c r="X36" s="76" t="n">
        <v>37259.604</v>
      </c>
      <c r="Y36" s="76" t="n">
        <v>99.808</v>
      </c>
      <c r="Z36" s="76" t="n">
        <f aca="false">X36/3600</f>
        <v>10.34989</v>
      </c>
      <c r="AA36" s="78"/>
      <c r="AB36" s="78"/>
      <c r="AC36" s="78"/>
      <c r="AE36" s="63" t="n">
        <f aca="false">Q36/100</f>
        <v>1.009</v>
      </c>
      <c r="AF36" s="63" t="n">
        <f aca="false">R36/100</f>
        <v>0.103163802777778</v>
      </c>
      <c r="AG36" s="63" t="n">
        <f aca="false">Y36/100</f>
        <v>0.99808</v>
      </c>
      <c r="AH36" s="63" t="n">
        <f aca="false">Z36/100</f>
        <v>0.1034989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232.2616</v>
      </c>
      <c r="E37" s="88" t="n">
        <f aca="false">N37</f>
        <v>38.97</v>
      </c>
      <c r="F37" s="88" t="n">
        <f aca="false">L37</f>
        <v>2232.2616</v>
      </c>
      <c r="G37" s="88" t="n">
        <f aca="false">O37</f>
        <v>41.5586</v>
      </c>
      <c r="H37" s="88" t="n">
        <f aca="false">T37</f>
        <v>2234.5176</v>
      </c>
      <c r="I37" s="88" t="n">
        <f aca="false">V37</f>
        <v>38.9654</v>
      </c>
      <c r="J37" s="88" t="n">
        <f aca="false">T37</f>
        <v>2234.5176</v>
      </c>
      <c r="K37" s="88" t="n">
        <f aca="false">W37</f>
        <v>41.5675</v>
      </c>
      <c r="L37" s="76" t="n">
        <v>2232.2616</v>
      </c>
      <c r="M37" s="76" t="n">
        <v>33.4481</v>
      </c>
      <c r="N37" s="76" t="n">
        <v>38.97</v>
      </c>
      <c r="O37" s="76" t="n">
        <v>41.5586</v>
      </c>
      <c r="P37" s="76" t="n">
        <v>33150.027</v>
      </c>
      <c r="Q37" s="77" t="n">
        <v>93.88</v>
      </c>
      <c r="R37" s="76" t="n">
        <f aca="false">P37/3600</f>
        <v>9.20834083333334</v>
      </c>
      <c r="S37" s="78"/>
      <c r="T37" s="76" t="n">
        <v>2234.5176</v>
      </c>
      <c r="U37" s="76" t="n">
        <v>33.4399</v>
      </c>
      <c r="V37" s="76" t="n">
        <v>38.9654</v>
      </c>
      <c r="W37" s="76" t="n">
        <v>41.5675</v>
      </c>
      <c r="X37" s="76" t="n">
        <v>33337.617</v>
      </c>
      <c r="Y37" s="76" t="n">
        <v>93.6</v>
      </c>
      <c r="Z37" s="76" t="n">
        <f aca="false">X37/3600</f>
        <v>9.26044916666667</v>
      </c>
      <c r="AA37" s="78"/>
      <c r="AB37" s="78"/>
      <c r="AC37" s="78"/>
      <c r="AE37" s="63" t="n">
        <f aca="false">Q37/100</f>
        <v>0.9388</v>
      </c>
      <c r="AF37" s="63" t="n">
        <f aca="false">R37/100</f>
        <v>0.0920834083333333</v>
      </c>
      <c r="AG37" s="63" t="n">
        <f aca="false">Y37/100</f>
        <v>0.936</v>
      </c>
      <c r="AH37" s="63" t="n">
        <f aca="false">Z37/100</f>
        <v>0.0926044916666667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43.9632</v>
      </c>
      <c r="E38" s="89" t="n">
        <f aca="false">N38</f>
        <v>37.4632</v>
      </c>
      <c r="F38" s="89" t="n">
        <f aca="false">L38</f>
        <v>843.9632</v>
      </c>
      <c r="G38" s="89" t="n">
        <f aca="false">O38</f>
        <v>40.3</v>
      </c>
      <c r="H38" s="89" t="n">
        <f aca="false">T38</f>
        <v>844.164</v>
      </c>
      <c r="I38" s="89" t="n">
        <f aca="false">V38</f>
        <v>37.4489</v>
      </c>
      <c r="J38" s="89" t="n">
        <f aca="false">T38</f>
        <v>844.164</v>
      </c>
      <c r="K38" s="89" t="n">
        <f aca="false">W38</f>
        <v>40.226</v>
      </c>
      <c r="L38" s="83" t="n">
        <v>843.9632</v>
      </c>
      <c r="M38" s="83" t="n">
        <v>31.2445</v>
      </c>
      <c r="N38" s="83" t="n">
        <v>37.4632</v>
      </c>
      <c r="O38" s="83" t="n">
        <v>40.3</v>
      </c>
      <c r="P38" s="83" t="n">
        <v>31763.933</v>
      </c>
      <c r="Q38" s="83" t="n">
        <v>78.062</v>
      </c>
      <c r="R38" s="83" t="n">
        <f aca="false">P38/3600</f>
        <v>8.82331472222222</v>
      </c>
      <c r="S38" s="81"/>
      <c r="T38" s="83" t="n">
        <v>844.164</v>
      </c>
      <c r="U38" s="83" t="n">
        <v>31.2332</v>
      </c>
      <c r="V38" s="83" t="n">
        <v>37.4489</v>
      </c>
      <c r="W38" s="83" t="n">
        <v>40.226</v>
      </c>
      <c r="X38" s="83" t="n">
        <v>31859.842</v>
      </c>
      <c r="Y38" s="83" t="n">
        <v>76.908</v>
      </c>
      <c r="Z38" s="83" t="n">
        <f aca="false">X38/3600</f>
        <v>8.84995611111111</v>
      </c>
      <c r="AA38" s="81"/>
      <c r="AB38" s="81"/>
      <c r="AC38" s="81"/>
      <c r="AE38" s="63" t="n">
        <f aca="false">Q38/100</f>
        <v>0.78062</v>
      </c>
      <c r="AF38" s="63" t="n">
        <f aca="false">R38/100</f>
        <v>0.0882331472222222</v>
      </c>
      <c r="AG38" s="63" t="n">
        <f aca="false">Y38/100</f>
        <v>0.76908</v>
      </c>
      <c r="AH38" s="63" t="n">
        <f aca="false">Z38/100</f>
        <v>0.0884995611111111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106.6608</v>
      </c>
      <c r="E39" s="87" t="n">
        <f aca="false">N39</f>
        <v>42.4349</v>
      </c>
      <c r="F39" s="87" t="n">
        <f aca="false">L39</f>
        <v>4106.6608</v>
      </c>
      <c r="G39" s="87" t="n">
        <f aca="false">O39</f>
        <v>42.967</v>
      </c>
      <c r="H39" s="87" t="n">
        <f aca="false">T39</f>
        <v>4111.6752</v>
      </c>
      <c r="I39" s="87" t="n">
        <f aca="false">V39</f>
        <v>42.437</v>
      </c>
      <c r="J39" s="87" t="n">
        <f aca="false">T39</f>
        <v>4111.6752</v>
      </c>
      <c r="K39" s="87" t="n">
        <f aca="false">W39</f>
        <v>42.9685</v>
      </c>
      <c r="L39" s="84" t="n">
        <v>4106.6608</v>
      </c>
      <c r="M39" s="84" t="n">
        <v>40.0935</v>
      </c>
      <c r="N39" s="84" t="n">
        <v>42.4349</v>
      </c>
      <c r="O39" s="84" t="n">
        <v>42.967</v>
      </c>
      <c r="P39" s="84" t="n">
        <v>7533.362</v>
      </c>
      <c r="Q39" s="77" t="n">
        <v>17.269</v>
      </c>
      <c r="R39" s="84" t="n">
        <f aca="false">P39/3600</f>
        <v>2.09260055555556</v>
      </c>
      <c r="S39" s="86"/>
      <c r="T39" s="84" t="n">
        <v>4111.6752</v>
      </c>
      <c r="U39" s="84" t="n">
        <v>40.0953</v>
      </c>
      <c r="V39" s="84" t="n">
        <v>42.437</v>
      </c>
      <c r="W39" s="84" t="n">
        <v>42.9685</v>
      </c>
      <c r="X39" s="84" t="n">
        <v>7550.569</v>
      </c>
      <c r="Y39" s="84" t="n">
        <v>17.113</v>
      </c>
      <c r="Z39" s="84" t="n">
        <f aca="false">X39/3600</f>
        <v>2.0973802777777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17269</v>
      </c>
      <c r="AF39" s="63" t="n">
        <f aca="false">R39/100</f>
        <v>0.0209260055555556</v>
      </c>
      <c r="AG39" s="63" t="n">
        <f aca="false">Y39/100</f>
        <v>0.17113</v>
      </c>
      <c r="AH39" s="63" t="n">
        <f aca="false">Z39/100</f>
        <v>0.0209738027777778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1938.4584</v>
      </c>
      <c r="E40" s="88" t="n">
        <f aca="false">N40</f>
        <v>39.6561</v>
      </c>
      <c r="F40" s="88" t="n">
        <f aca="false">L40</f>
        <v>1938.4584</v>
      </c>
      <c r="G40" s="88" t="n">
        <f aca="false">O40</f>
        <v>39.8332</v>
      </c>
      <c r="H40" s="88" t="n">
        <f aca="false">T40</f>
        <v>1940.7472</v>
      </c>
      <c r="I40" s="88" t="n">
        <f aca="false">V40</f>
        <v>39.6623</v>
      </c>
      <c r="J40" s="88" t="n">
        <f aca="false">T40</f>
        <v>1940.7472</v>
      </c>
      <c r="K40" s="88" t="n">
        <f aca="false">W40</f>
        <v>39.8221</v>
      </c>
      <c r="L40" s="76" t="n">
        <v>1938.4584</v>
      </c>
      <c r="M40" s="76" t="n">
        <v>36.8267</v>
      </c>
      <c r="N40" s="76" t="n">
        <v>39.6561</v>
      </c>
      <c r="O40" s="76" t="n">
        <v>39.8332</v>
      </c>
      <c r="P40" s="76" t="n">
        <v>6460.704</v>
      </c>
      <c r="Q40" s="77" t="n">
        <v>14.976</v>
      </c>
      <c r="R40" s="76" t="n">
        <f aca="false">P40/3600</f>
        <v>1.79464</v>
      </c>
      <c r="S40" s="78"/>
      <c r="T40" s="76" t="n">
        <v>1940.7472</v>
      </c>
      <c r="U40" s="76" t="n">
        <v>36.8291</v>
      </c>
      <c r="V40" s="76" t="n">
        <v>39.6623</v>
      </c>
      <c r="W40" s="76" t="n">
        <v>39.8221</v>
      </c>
      <c r="X40" s="76" t="n">
        <v>6482.045</v>
      </c>
      <c r="Y40" s="76" t="n">
        <v>14.991</v>
      </c>
      <c r="Z40" s="76" t="n">
        <f aca="false">X40/3600</f>
        <v>1.80056805555556</v>
      </c>
      <c r="AA40" s="78"/>
      <c r="AB40" s="78"/>
      <c r="AC40" s="78"/>
      <c r="AE40" s="63" t="n">
        <f aca="false">Q40/100</f>
        <v>0.14976</v>
      </c>
      <c r="AF40" s="63" t="n">
        <f aca="false">R40/100</f>
        <v>0.0179464</v>
      </c>
      <c r="AG40" s="63" t="n">
        <f aca="false">Y40/100</f>
        <v>0.14991</v>
      </c>
      <c r="AH40" s="63" t="n">
        <f aca="false">Z40/100</f>
        <v>0.0180056805555556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17.772</v>
      </c>
      <c r="E41" s="88" t="n">
        <f aca="false">N41</f>
        <v>37.0778</v>
      </c>
      <c r="F41" s="88" t="n">
        <f aca="false">L41</f>
        <v>917.772</v>
      </c>
      <c r="G41" s="88" t="n">
        <f aca="false">O41</f>
        <v>37.0157</v>
      </c>
      <c r="H41" s="88" t="n">
        <f aca="false">T41</f>
        <v>919.4976</v>
      </c>
      <c r="I41" s="88" t="n">
        <f aca="false">V41</f>
        <v>37.0961</v>
      </c>
      <c r="J41" s="88" t="n">
        <f aca="false">T41</f>
        <v>919.4976</v>
      </c>
      <c r="K41" s="88" t="n">
        <f aca="false">W41</f>
        <v>36.9866</v>
      </c>
      <c r="L41" s="76" t="n">
        <v>917.772</v>
      </c>
      <c r="M41" s="76" t="n">
        <v>33.9215</v>
      </c>
      <c r="N41" s="76" t="n">
        <v>37.0778</v>
      </c>
      <c r="O41" s="76" t="n">
        <v>37.0157</v>
      </c>
      <c r="P41" s="76" t="n">
        <v>5762.353</v>
      </c>
      <c r="Q41" s="77" t="n">
        <v>13.26</v>
      </c>
      <c r="R41" s="76" t="n">
        <f aca="false">P41/3600</f>
        <v>1.60065361111111</v>
      </c>
      <c r="S41" s="78"/>
      <c r="T41" s="76" t="n">
        <v>919.4976</v>
      </c>
      <c r="U41" s="76" t="n">
        <v>33.9146</v>
      </c>
      <c r="V41" s="76" t="n">
        <v>37.0961</v>
      </c>
      <c r="W41" s="76" t="n">
        <v>36.9866</v>
      </c>
      <c r="X41" s="76" t="n">
        <v>5791.759</v>
      </c>
      <c r="Y41" s="76" t="n">
        <v>13.369</v>
      </c>
      <c r="Z41" s="76" t="n">
        <f aca="false">X41/3600</f>
        <v>1.60882194444444</v>
      </c>
      <c r="AA41" s="78"/>
      <c r="AB41" s="78"/>
      <c r="AC41" s="78"/>
      <c r="AE41" s="63" t="n">
        <f aca="false">Q41/100</f>
        <v>0.1326</v>
      </c>
      <c r="AF41" s="63" t="n">
        <f aca="false">R41/100</f>
        <v>0.0160065361111111</v>
      </c>
      <c r="AG41" s="63" t="n">
        <f aca="false">Y41/100</f>
        <v>0.13369</v>
      </c>
      <c r="AH41" s="63" t="n">
        <f aca="false">Z41/100</f>
        <v>0.016088219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2.3728</v>
      </c>
      <c r="E42" s="89" t="n">
        <f aca="false">N42</f>
        <v>34.9668</v>
      </c>
      <c r="F42" s="89" t="n">
        <f aca="false">L42</f>
        <v>452.3728</v>
      </c>
      <c r="G42" s="89" t="n">
        <f aca="false">O42</f>
        <v>34.5316</v>
      </c>
      <c r="H42" s="89" t="n">
        <f aca="false">T42</f>
        <v>452.0376</v>
      </c>
      <c r="I42" s="89" t="n">
        <f aca="false">V42</f>
        <v>34.9578</v>
      </c>
      <c r="J42" s="89" t="n">
        <f aca="false">T42</f>
        <v>452.0376</v>
      </c>
      <c r="K42" s="89" t="n">
        <f aca="false">W42</f>
        <v>34.4917</v>
      </c>
      <c r="L42" s="83" t="n">
        <v>452.3728</v>
      </c>
      <c r="M42" s="83" t="n">
        <v>31.3398</v>
      </c>
      <c r="N42" s="83" t="n">
        <v>34.9668</v>
      </c>
      <c r="O42" s="83" t="n">
        <v>34.5316</v>
      </c>
      <c r="P42" s="83" t="n">
        <v>5359.623</v>
      </c>
      <c r="Q42" s="83" t="n">
        <v>10.062</v>
      </c>
      <c r="R42" s="83" t="n">
        <f aca="false">P42/3600</f>
        <v>1.48878416666667</v>
      </c>
      <c r="S42" s="81"/>
      <c r="T42" s="83" t="n">
        <v>452.0376</v>
      </c>
      <c r="U42" s="83" t="n">
        <v>31.3424</v>
      </c>
      <c r="V42" s="83" t="n">
        <v>34.9578</v>
      </c>
      <c r="W42" s="83" t="n">
        <v>34.4917</v>
      </c>
      <c r="X42" s="83" t="n">
        <v>5363.133</v>
      </c>
      <c r="Y42" s="83" t="n">
        <v>10.046</v>
      </c>
      <c r="Z42" s="83" t="n">
        <f aca="false">X42/3600</f>
        <v>1.48975916666667</v>
      </c>
      <c r="AA42" s="81"/>
      <c r="AB42" s="81"/>
      <c r="AC42" s="81"/>
      <c r="AE42" s="63" t="n">
        <f aca="false">Q42/100</f>
        <v>0.10062</v>
      </c>
      <c r="AF42" s="63" t="n">
        <f aca="false">R42/100</f>
        <v>0.0148878416666667</v>
      </c>
      <c r="AG42" s="63" t="n">
        <f aca="false">Y42/100</f>
        <v>0.10046</v>
      </c>
      <c r="AH42" s="63" t="n">
        <f aca="false">Z42/100</f>
        <v>0.0148975916666667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459.2448</v>
      </c>
      <c r="E43" s="87" t="n">
        <f aca="false">N43</f>
        <v>43.0074</v>
      </c>
      <c r="F43" s="87" t="n">
        <f aca="false">L43</f>
        <v>4459.2448</v>
      </c>
      <c r="G43" s="87" t="n">
        <f aca="false">O43</f>
        <v>44.3684</v>
      </c>
      <c r="H43" s="87" t="n">
        <f aca="false">T43</f>
        <v>4459.4824</v>
      </c>
      <c r="I43" s="87" t="n">
        <f aca="false">V43</f>
        <v>43.0102</v>
      </c>
      <c r="J43" s="87" t="n">
        <f aca="false">T43</f>
        <v>4459.4824</v>
      </c>
      <c r="K43" s="87" t="n">
        <f aca="false">W43</f>
        <v>44.3688</v>
      </c>
      <c r="L43" s="84" t="n">
        <v>4459.2448</v>
      </c>
      <c r="M43" s="84" t="n">
        <v>40.1417</v>
      </c>
      <c r="N43" s="84" t="n">
        <v>43.0074</v>
      </c>
      <c r="O43" s="84" t="n">
        <v>44.3684</v>
      </c>
      <c r="P43" s="84" t="n">
        <v>8583.103</v>
      </c>
      <c r="Q43" s="77" t="n">
        <v>20.623</v>
      </c>
      <c r="R43" s="84" t="n">
        <f aca="false">P43/3600</f>
        <v>2.38419527777778</v>
      </c>
      <c r="S43" s="86"/>
      <c r="T43" s="84" t="n">
        <v>4459.4824</v>
      </c>
      <c r="U43" s="84" t="n">
        <v>40.1381</v>
      </c>
      <c r="V43" s="84" t="n">
        <v>43.0102</v>
      </c>
      <c r="W43" s="84" t="n">
        <v>44.3688</v>
      </c>
      <c r="X43" s="84" t="n">
        <v>8616.721</v>
      </c>
      <c r="Y43" s="84" t="n">
        <v>20.794</v>
      </c>
      <c r="Z43" s="84" t="n">
        <f aca="false">X43/3600</f>
        <v>2.39353361111111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20623</v>
      </c>
      <c r="AF43" s="63" t="n">
        <f aca="false">R43/100</f>
        <v>0.0238419527777778</v>
      </c>
      <c r="AG43" s="63" t="n">
        <f aca="false">Y43/100</f>
        <v>0.20794</v>
      </c>
      <c r="AH43" s="63" t="n">
        <f aca="false">Z43/100</f>
        <v>0.0239353361111111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0.1744</v>
      </c>
      <c r="E44" s="88" t="n">
        <f aca="false">N44</f>
        <v>40.8554</v>
      </c>
      <c r="F44" s="88" t="n">
        <f aca="false">L44</f>
        <v>2020.1744</v>
      </c>
      <c r="G44" s="88" t="n">
        <f aca="false">O44</f>
        <v>41.9001</v>
      </c>
      <c r="H44" s="88" t="n">
        <f aca="false">T44</f>
        <v>2020.5392</v>
      </c>
      <c r="I44" s="88" t="n">
        <f aca="false">V44</f>
        <v>40.8614</v>
      </c>
      <c r="J44" s="88" t="n">
        <f aca="false">T44</f>
        <v>2020.5392</v>
      </c>
      <c r="K44" s="88" t="n">
        <f aca="false">W44</f>
        <v>41.8998</v>
      </c>
      <c r="L44" s="76" t="n">
        <v>2020.1744</v>
      </c>
      <c r="M44" s="76" t="n">
        <v>37.1918</v>
      </c>
      <c r="N44" s="76" t="n">
        <v>40.8554</v>
      </c>
      <c r="O44" s="76" t="n">
        <v>41.9001</v>
      </c>
      <c r="P44" s="76" t="n">
        <v>7380.731</v>
      </c>
      <c r="Q44" s="77" t="n">
        <v>17.908</v>
      </c>
      <c r="R44" s="76" t="n">
        <f aca="false">P44/3600</f>
        <v>2.05020305555556</v>
      </c>
      <c r="S44" s="78"/>
      <c r="T44" s="76" t="n">
        <v>2020.5392</v>
      </c>
      <c r="U44" s="76" t="n">
        <v>37.1859</v>
      </c>
      <c r="V44" s="76" t="n">
        <v>40.8614</v>
      </c>
      <c r="W44" s="76" t="n">
        <v>41.8998</v>
      </c>
      <c r="X44" s="76" t="n">
        <v>7367.144</v>
      </c>
      <c r="Y44" s="76" t="n">
        <v>17.862</v>
      </c>
      <c r="Z44" s="76" t="n">
        <f aca="false">X44/3600</f>
        <v>2.04642888888889</v>
      </c>
      <c r="AA44" s="78"/>
      <c r="AB44" s="78"/>
      <c r="AC44" s="78"/>
      <c r="AE44" s="63" t="n">
        <f aca="false">Q44/100</f>
        <v>0.17908</v>
      </c>
      <c r="AF44" s="63" t="n">
        <f aca="false">R44/100</f>
        <v>0.0205020305555556</v>
      </c>
      <c r="AG44" s="63" t="n">
        <f aca="false">Y44/100</f>
        <v>0.17862</v>
      </c>
      <c r="AH44" s="63" t="n">
        <f aca="false">Z44/100</f>
        <v>0.0204642888888889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82.2048</v>
      </c>
      <c r="E45" s="88" t="n">
        <f aca="false">N45</f>
        <v>38.7323</v>
      </c>
      <c r="F45" s="88" t="n">
        <f aca="false">L45</f>
        <v>982.2048</v>
      </c>
      <c r="G45" s="88" t="n">
        <f aca="false">O45</f>
        <v>39.5755</v>
      </c>
      <c r="H45" s="88" t="n">
        <f aca="false">T45</f>
        <v>982.2648</v>
      </c>
      <c r="I45" s="88" t="n">
        <f aca="false">V45</f>
        <v>38.7195</v>
      </c>
      <c r="J45" s="88" t="n">
        <f aca="false">T45</f>
        <v>982.2648</v>
      </c>
      <c r="K45" s="88" t="n">
        <f aca="false">W45</f>
        <v>39.5836</v>
      </c>
      <c r="L45" s="76" t="n">
        <v>982.2048</v>
      </c>
      <c r="M45" s="76" t="n">
        <v>34.1696</v>
      </c>
      <c r="N45" s="76" t="n">
        <v>38.7323</v>
      </c>
      <c r="O45" s="76" t="n">
        <v>39.5755</v>
      </c>
      <c r="P45" s="76" t="n">
        <v>6670.29</v>
      </c>
      <c r="Q45" s="77" t="n">
        <v>16.052</v>
      </c>
      <c r="R45" s="76" t="n">
        <f aca="false">P45/3600</f>
        <v>1.85285833333333</v>
      </c>
      <c r="S45" s="78"/>
      <c r="T45" s="76" t="n">
        <v>982.2648</v>
      </c>
      <c r="U45" s="76" t="n">
        <v>34.1562</v>
      </c>
      <c r="V45" s="76" t="n">
        <v>38.7195</v>
      </c>
      <c r="W45" s="76" t="n">
        <v>39.5836</v>
      </c>
      <c r="X45" s="76" t="n">
        <v>6696.264</v>
      </c>
      <c r="Y45" s="76" t="n">
        <v>15.116</v>
      </c>
      <c r="Z45" s="76" t="n">
        <f aca="false">X45/3600</f>
        <v>1.86007333333333</v>
      </c>
      <c r="AA45" s="78"/>
      <c r="AB45" s="78"/>
      <c r="AC45" s="78"/>
      <c r="AE45" s="63" t="n">
        <f aca="false">Q45/100</f>
        <v>0.16052</v>
      </c>
      <c r="AF45" s="63" t="n">
        <f aca="false">R45/100</f>
        <v>0.0185285833333333</v>
      </c>
      <c r="AG45" s="63" t="n">
        <f aca="false">Y45/100</f>
        <v>0.15116</v>
      </c>
      <c r="AH45" s="63" t="n">
        <f aca="false">Z45/100</f>
        <v>0.0186007333333333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92.5856</v>
      </c>
      <c r="E46" s="89" t="n">
        <f aca="false">N46</f>
        <v>36.4252</v>
      </c>
      <c r="F46" s="89" t="n">
        <f aca="false">L46</f>
        <v>492.5856</v>
      </c>
      <c r="G46" s="89" t="n">
        <f aca="false">O46</f>
        <v>37.0915</v>
      </c>
      <c r="H46" s="89" t="n">
        <f aca="false">T46</f>
        <v>492.2952</v>
      </c>
      <c r="I46" s="89" t="n">
        <f aca="false">V46</f>
        <v>36.414</v>
      </c>
      <c r="J46" s="89" t="n">
        <f aca="false">T46</f>
        <v>492.2952</v>
      </c>
      <c r="K46" s="89" t="n">
        <f aca="false">W46</f>
        <v>37.0977</v>
      </c>
      <c r="L46" s="83" t="n">
        <v>492.5856</v>
      </c>
      <c r="M46" s="83" t="n">
        <v>31.2246</v>
      </c>
      <c r="N46" s="83" t="n">
        <v>36.4252</v>
      </c>
      <c r="O46" s="83" t="n">
        <v>37.0915</v>
      </c>
      <c r="P46" s="83" t="n">
        <v>6302.067</v>
      </c>
      <c r="Q46" s="83" t="n">
        <v>12.105</v>
      </c>
      <c r="R46" s="83" t="n">
        <f aca="false">P46/3600</f>
        <v>1.75057416666667</v>
      </c>
      <c r="S46" s="81"/>
      <c r="T46" s="83" t="n">
        <v>492.2952</v>
      </c>
      <c r="U46" s="83" t="n">
        <v>31.2266</v>
      </c>
      <c r="V46" s="83" t="n">
        <v>36.414</v>
      </c>
      <c r="W46" s="83" t="n">
        <v>37.0977</v>
      </c>
      <c r="X46" s="83" t="n">
        <v>6323.221</v>
      </c>
      <c r="Y46" s="83" t="n">
        <v>12.308</v>
      </c>
      <c r="Z46" s="83" t="n">
        <f aca="false">X46/3600</f>
        <v>1.75645027777778</v>
      </c>
      <c r="AA46" s="81"/>
      <c r="AB46" s="81"/>
      <c r="AC46" s="81"/>
      <c r="AE46" s="63" t="n">
        <f aca="false">Q46/100</f>
        <v>0.12105</v>
      </c>
      <c r="AF46" s="63" t="n">
        <f aca="false">R46/100</f>
        <v>0.0175057416666667</v>
      </c>
      <c r="AG46" s="63" t="n">
        <f aca="false">Y46/100</f>
        <v>0.12308</v>
      </c>
      <c r="AH46" s="63" t="n">
        <f aca="false">Z46/100</f>
        <v>0.0175645027777778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8722.8232</v>
      </c>
      <c r="E47" s="87" t="n">
        <f aca="false">N47</f>
        <v>40.8119</v>
      </c>
      <c r="F47" s="87" t="n">
        <f aca="false">L47</f>
        <v>8722.8232</v>
      </c>
      <c r="G47" s="87" t="n">
        <f aca="false">O47</f>
        <v>41.7048</v>
      </c>
      <c r="H47" s="87" t="n">
        <f aca="false">T47</f>
        <v>8727.5128</v>
      </c>
      <c r="I47" s="87" t="n">
        <f aca="false">V47</f>
        <v>40.8186</v>
      </c>
      <c r="J47" s="87" t="n">
        <f aca="false">T47</f>
        <v>8727.5128</v>
      </c>
      <c r="K47" s="87" t="n">
        <f aca="false">W47</f>
        <v>41.7096</v>
      </c>
      <c r="L47" s="84" t="n">
        <v>8722.8232</v>
      </c>
      <c r="M47" s="84" t="n">
        <v>38.2592</v>
      </c>
      <c r="N47" s="84" t="n">
        <v>40.8119</v>
      </c>
      <c r="O47" s="84" t="n">
        <v>41.7048</v>
      </c>
      <c r="P47" s="84" t="n">
        <v>8900.143</v>
      </c>
      <c r="Q47" s="77" t="n">
        <v>23.353</v>
      </c>
      <c r="R47" s="84" t="n">
        <f aca="false">P47/3600</f>
        <v>2.47226194444444</v>
      </c>
      <c r="S47" s="86"/>
      <c r="T47" s="84" t="n">
        <v>8727.5128</v>
      </c>
      <c r="U47" s="84" t="n">
        <v>38.2591</v>
      </c>
      <c r="V47" s="84" t="n">
        <v>40.8186</v>
      </c>
      <c r="W47" s="84" t="n">
        <v>41.7096</v>
      </c>
      <c r="X47" s="84" t="n">
        <v>8917.864</v>
      </c>
      <c r="Y47" s="84" t="n">
        <v>23.119</v>
      </c>
      <c r="Z47" s="84" t="n">
        <f aca="false">X47/3600</f>
        <v>2.477184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23353</v>
      </c>
      <c r="AF47" s="63" t="n">
        <f aca="false">R47/100</f>
        <v>0.0247226194444444</v>
      </c>
      <c r="AG47" s="63" t="n">
        <f aca="false">Y47/100</f>
        <v>0.23119</v>
      </c>
      <c r="AH47" s="63" t="n">
        <f aca="false">Z47/100</f>
        <v>0.0247718444444444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67.2552</v>
      </c>
      <c r="E48" s="88" t="n">
        <f aca="false">N48</f>
        <v>38.0756</v>
      </c>
      <c r="F48" s="88" t="n">
        <f aca="false">L48</f>
        <v>3767.2552</v>
      </c>
      <c r="G48" s="88" t="n">
        <f aca="false">O48</f>
        <v>38.8719</v>
      </c>
      <c r="H48" s="88" t="n">
        <f aca="false">T48</f>
        <v>3768.968</v>
      </c>
      <c r="I48" s="88" t="n">
        <f aca="false">V48</f>
        <v>38.0895</v>
      </c>
      <c r="J48" s="88" t="n">
        <f aca="false">T48</f>
        <v>3768.968</v>
      </c>
      <c r="K48" s="88" t="n">
        <f aca="false">W48</f>
        <v>38.88</v>
      </c>
      <c r="L48" s="76" t="n">
        <v>3767.2552</v>
      </c>
      <c r="M48" s="76" t="n">
        <v>34.3507</v>
      </c>
      <c r="N48" s="76" t="n">
        <v>38.0756</v>
      </c>
      <c r="O48" s="76" t="n">
        <v>38.8719</v>
      </c>
      <c r="P48" s="76" t="n">
        <v>7112.239</v>
      </c>
      <c r="Q48" s="77" t="n">
        <v>18.486</v>
      </c>
      <c r="R48" s="76" t="n">
        <f aca="false">P48/3600</f>
        <v>1.97562194444444</v>
      </c>
      <c r="S48" s="78"/>
      <c r="T48" s="76" t="n">
        <v>3768.968</v>
      </c>
      <c r="U48" s="76" t="n">
        <v>34.3481</v>
      </c>
      <c r="V48" s="76" t="n">
        <v>38.0895</v>
      </c>
      <c r="W48" s="76" t="n">
        <v>38.88</v>
      </c>
      <c r="X48" s="76" t="n">
        <v>7125.577</v>
      </c>
      <c r="Y48" s="76" t="n">
        <v>18.907</v>
      </c>
      <c r="Z48" s="76" t="n">
        <f aca="false">X48/3600</f>
        <v>1.97932694444444</v>
      </c>
      <c r="AA48" s="78"/>
      <c r="AB48" s="78"/>
      <c r="AC48" s="78"/>
      <c r="AE48" s="63" t="n">
        <f aca="false">Q48/100</f>
        <v>0.18486</v>
      </c>
      <c r="AF48" s="63" t="n">
        <f aca="false">R48/100</f>
        <v>0.0197562194444444</v>
      </c>
      <c r="AG48" s="63" t="n">
        <f aca="false">Y48/100</f>
        <v>0.18907</v>
      </c>
      <c r="AH48" s="63" t="n">
        <f aca="false">Z48/100</f>
        <v>0.0197932694444444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8.1496</v>
      </c>
      <c r="E49" s="88" t="n">
        <f aca="false">N49</f>
        <v>35.7783</v>
      </c>
      <c r="F49" s="88" t="n">
        <f aca="false">L49</f>
        <v>1648.1496</v>
      </c>
      <c r="G49" s="88" t="n">
        <f aca="false">O49</f>
        <v>36.5061</v>
      </c>
      <c r="H49" s="88" t="n">
        <f aca="false">T49</f>
        <v>1647.1544</v>
      </c>
      <c r="I49" s="88" t="n">
        <f aca="false">V49</f>
        <v>35.7703</v>
      </c>
      <c r="J49" s="88" t="n">
        <f aca="false">T49</f>
        <v>1647.1544</v>
      </c>
      <c r="K49" s="88" t="n">
        <f aca="false">W49</f>
        <v>36.5163</v>
      </c>
      <c r="L49" s="76" t="n">
        <v>1648.1496</v>
      </c>
      <c r="M49" s="76" t="n">
        <v>30.8514</v>
      </c>
      <c r="N49" s="76" t="n">
        <v>35.7783</v>
      </c>
      <c r="O49" s="76" t="n">
        <v>36.5061</v>
      </c>
      <c r="P49" s="76" t="n">
        <v>6123.291</v>
      </c>
      <c r="Q49" s="77" t="n">
        <v>15.241</v>
      </c>
      <c r="R49" s="76" t="n">
        <f aca="false">P49/3600</f>
        <v>1.70091416666667</v>
      </c>
      <c r="S49" s="78"/>
      <c r="T49" s="76" t="n">
        <v>1647.1544</v>
      </c>
      <c r="U49" s="76" t="n">
        <v>30.8504</v>
      </c>
      <c r="V49" s="76" t="n">
        <v>35.7703</v>
      </c>
      <c r="W49" s="76" t="n">
        <v>36.5163</v>
      </c>
      <c r="X49" s="76" t="n">
        <v>6143.009</v>
      </c>
      <c r="Y49" s="76" t="n">
        <v>15.272</v>
      </c>
      <c r="Z49" s="76" t="n">
        <f aca="false">X49/3600</f>
        <v>1.70639138888889</v>
      </c>
      <c r="AA49" s="78"/>
      <c r="AB49" s="78"/>
      <c r="AC49" s="78"/>
      <c r="AE49" s="63" t="n">
        <f aca="false">Q49/100</f>
        <v>0.15241</v>
      </c>
      <c r="AF49" s="63" t="n">
        <f aca="false">R49/100</f>
        <v>0.0170091416666667</v>
      </c>
      <c r="AG49" s="63" t="n">
        <f aca="false">Y49/100</f>
        <v>0.15272</v>
      </c>
      <c r="AH49" s="63" t="n">
        <f aca="false">Z49/100</f>
        <v>0.0170639138888889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6.5416</v>
      </c>
      <c r="E50" s="89" t="n">
        <f aca="false">N50</f>
        <v>33.6269</v>
      </c>
      <c r="F50" s="89" t="n">
        <f aca="false">L50</f>
        <v>686.5416</v>
      </c>
      <c r="G50" s="89" t="n">
        <f aca="false">O50</f>
        <v>34.3206</v>
      </c>
      <c r="H50" s="89" t="n">
        <f aca="false">T50</f>
        <v>686.548</v>
      </c>
      <c r="I50" s="89" t="n">
        <f aca="false">V50</f>
        <v>33.6384</v>
      </c>
      <c r="J50" s="89" t="n">
        <f aca="false">T50</f>
        <v>686.548</v>
      </c>
      <c r="K50" s="89" t="n">
        <f aca="false">W50</f>
        <v>34.3524</v>
      </c>
      <c r="L50" s="83" t="n">
        <v>686.5416</v>
      </c>
      <c r="M50" s="83" t="n">
        <v>27.5954</v>
      </c>
      <c r="N50" s="83" t="n">
        <v>33.6269</v>
      </c>
      <c r="O50" s="83" t="n">
        <v>34.3206</v>
      </c>
      <c r="P50" s="83" t="n">
        <v>5541.878</v>
      </c>
      <c r="Q50" s="83" t="n">
        <v>11.013</v>
      </c>
      <c r="R50" s="83" t="n">
        <f aca="false">P50/3600</f>
        <v>1.53941055555556</v>
      </c>
      <c r="S50" s="81"/>
      <c r="T50" s="83" t="n">
        <v>686.548</v>
      </c>
      <c r="U50" s="83" t="n">
        <v>27.5881</v>
      </c>
      <c r="V50" s="83" t="n">
        <v>33.6384</v>
      </c>
      <c r="W50" s="83" t="n">
        <v>34.3524</v>
      </c>
      <c r="X50" s="83" t="n">
        <v>5563.094</v>
      </c>
      <c r="Y50" s="83" t="n">
        <v>11.154</v>
      </c>
      <c r="Z50" s="83" t="n">
        <f aca="false">X50/3600</f>
        <v>1.54530388888889</v>
      </c>
      <c r="AA50" s="81"/>
      <c r="AB50" s="81"/>
      <c r="AC50" s="81"/>
      <c r="AE50" s="63" t="n">
        <f aca="false">Q50/100</f>
        <v>0.11013</v>
      </c>
      <c r="AF50" s="63" t="n">
        <f aca="false">R50/100</f>
        <v>0.0153941055555556</v>
      </c>
      <c r="AG50" s="63" t="n">
        <f aca="false">Y50/100</f>
        <v>0.11154</v>
      </c>
      <c r="AH50" s="63" t="n">
        <f aca="false">Z50/100</f>
        <v>0.0154530388888889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5918.28</v>
      </c>
      <c r="E51" s="87" t="n">
        <f aca="false">N51</f>
        <v>41.3143</v>
      </c>
      <c r="F51" s="87" t="n">
        <f aca="false">L51</f>
        <v>5918.28</v>
      </c>
      <c r="G51" s="87" t="n">
        <f aca="false">O51</f>
        <v>42.6771</v>
      </c>
      <c r="H51" s="87" t="n">
        <f aca="false">T51</f>
        <v>5913.8928</v>
      </c>
      <c r="I51" s="87" t="n">
        <f aca="false">V51</f>
        <v>41.3155</v>
      </c>
      <c r="J51" s="87" t="n">
        <f aca="false">T51</f>
        <v>5913.8928</v>
      </c>
      <c r="K51" s="87" t="n">
        <f aca="false">W51</f>
        <v>42.6764</v>
      </c>
      <c r="L51" s="84" t="n">
        <v>5918.28</v>
      </c>
      <c r="M51" s="84" t="n">
        <v>39.9339</v>
      </c>
      <c r="N51" s="84" t="n">
        <v>41.3143</v>
      </c>
      <c r="O51" s="84" t="n">
        <v>42.6771</v>
      </c>
      <c r="P51" s="84" t="n">
        <v>5841.96</v>
      </c>
      <c r="Q51" s="77" t="n">
        <v>16.052</v>
      </c>
      <c r="R51" s="84" t="n">
        <f aca="false">P51/3600</f>
        <v>1.62276666666667</v>
      </c>
      <c r="S51" s="86"/>
      <c r="T51" s="84" t="n">
        <v>5913.8928</v>
      </c>
      <c r="U51" s="84" t="n">
        <v>39.931</v>
      </c>
      <c r="V51" s="84" t="n">
        <v>41.3155</v>
      </c>
      <c r="W51" s="84" t="n">
        <v>42.6764</v>
      </c>
      <c r="X51" s="84" t="n">
        <v>5852.521</v>
      </c>
      <c r="Y51" s="84" t="n">
        <v>16.021</v>
      </c>
      <c r="Z51" s="84" t="n">
        <f aca="false">X51/3600</f>
        <v>1.6257002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16052</v>
      </c>
      <c r="AF51" s="63" t="n">
        <f aca="false">R51/100</f>
        <v>0.0162276666666667</v>
      </c>
      <c r="AG51" s="63" t="n">
        <f aca="false">Y51/100</f>
        <v>0.16021</v>
      </c>
      <c r="AH51" s="63" t="n">
        <f aca="false">Z51/100</f>
        <v>0.0162570027777778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14.416</v>
      </c>
      <c r="E52" s="88" t="n">
        <f aca="false">N52</f>
        <v>38.5867</v>
      </c>
      <c r="F52" s="88" t="n">
        <f aca="false">L52</f>
        <v>2414.416</v>
      </c>
      <c r="G52" s="88" t="n">
        <f aca="false">O52</f>
        <v>40.2099</v>
      </c>
      <c r="H52" s="88" t="n">
        <f aca="false">T52</f>
        <v>2418.5472</v>
      </c>
      <c r="I52" s="88" t="n">
        <f aca="false">V52</f>
        <v>38.5816</v>
      </c>
      <c r="J52" s="88" t="n">
        <f aca="false">T52</f>
        <v>2418.5472</v>
      </c>
      <c r="K52" s="88" t="n">
        <f aca="false">W52</f>
        <v>40.2246</v>
      </c>
      <c r="L52" s="76" t="n">
        <v>2414.416</v>
      </c>
      <c r="M52" s="76" t="n">
        <v>36.1645</v>
      </c>
      <c r="N52" s="76" t="n">
        <v>38.5867</v>
      </c>
      <c r="O52" s="76" t="n">
        <v>40.2099</v>
      </c>
      <c r="P52" s="76" t="n">
        <v>4770.332</v>
      </c>
      <c r="Q52" s="77" t="n">
        <v>12.994</v>
      </c>
      <c r="R52" s="76" t="n">
        <f aca="false">P52/3600</f>
        <v>1.32509222222222</v>
      </c>
      <c r="S52" s="78"/>
      <c r="T52" s="76" t="n">
        <v>2418.5472</v>
      </c>
      <c r="U52" s="76" t="n">
        <v>36.1669</v>
      </c>
      <c r="V52" s="76" t="n">
        <v>38.5816</v>
      </c>
      <c r="W52" s="76" t="n">
        <v>40.2246</v>
      </c>
      <c r="X52" s="76" t="n">
        <v>4788.116</v>
      </c>
      <c r="Y52" s="76" t="n">
        <v>12.994</v>
      </c>
      <c r="Z52" s="76" t="n">
        <f aca="false">X52/3600</f>
        <v>1.33003222222222</v>
      </c>
      <c r="AA52" s="78"/>
      <c r="AB52" s="78"/>
      <c r="AC52" s="78"/>
      <c r="AE52" s="63" t="n">
        <f aca="false">Q52/100</f>
        <v>0.12994</v>
      </c>
      <c r="AF52" s="63" t="n">
        <f aca="false">R52/100</f>
        <v>0.0132509222222222</v>
      </c>
      <c r="AG52" s="63" t="n">
        <f aca="false">Y52/100</f>
        <v>0.12994</v>
      </c>
      <c r="AH52" s="63" t="n">
        <f aca="false">Z52/100</f>
        <v>0.0133003222222222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2.492</v>
      </c>
      <c r="E53" s="88" t="n">
        <f aca="false">N53</f>
        <v>36.3529</v>
      </c>
      <c r="F53" s="88" t="n">
        <f aca="false">L53</f>
        <v>1082.492</v>
      </c>
      <c r="G53" s="88" t="n">
        <f aca="false">O53</f>
        <v>38.0319</v>
      </c>
      <c r="H53" s="88" t="n">
        <f aca="false">T53</f>
        <v>1083.2144</v>
      </c>
      <c r="I53" s="88" t="n">
        <f aca="false">V53</f>
        <v>36.341</v>
      </c>
      <c r="J53" s="88" t="n">
        <f aca="false">T53</f>
        <v>1083.2144</v>
      </c>
      <c r="K53" s="88" t="n">
        <f aca="false">W53</f>
        <v>38.0239</v>
      </c>
      <c r="L53" s="76" t="n">
        <v>1082.492</v>
      </c>
      <c r="M53" s="76" t="n">
        <v>32.9263</v>
      </c>
      <c r="N53" s="76" t="n">
        <v>36.3529</v>
      </c>
      <c r="O53" s="76" t="n">
        <v>38.0319</v>
      </c>
      <c r="P53" s="76" t="n">
        <v>4098.517</v>
      </c>
      <c r="Q53" s="77" t="n">
        <v>11.029</v>
      </c>
      <c r="R53" s="76" t="n">
        <f aca="false">P53/3600</f>
        <v>1.13847694444444</v>
      </c>
      <c r="S53" s="78"/>
      <c r="T53" s="76" t="n">
        <v>1083.2144</v>
      </c>
      <c r="U53" s="76" t="n">
        <v>32.9208</v>
      </c>
      <c r="V53" s="76" t="n">
        <v>36.341</v>
      </c>
      <c r="W53" s="76" t="n">
        <v>38.0239</v>
      </c>
      <c r="X53" s="76" t="n">
        <v>4107.502</v>
      </c>
      <c r="Y53" s="76" t="n">
        <v>11.216</v>
      </c>
      <c r="Z53" s="76" t="n">
        <f aca="false">X53/3600</f>
        <v>1.14097277777778</v>
      </c>
      <c r="AA53" s="78"/>
      <c r="AB53" s="78"/>
      <c r="AC53" s="78"/>
      <c r="AE53" s="63" t="n">
        <f aca="false">Q53/100</f>
        <v>0.11029</v>
      </c>
      <c r="AF53" s="63" t="n">
        <f aca="false">R53/100</f>
        <v>0.0113847694444444</v>
      </c>
      <c r="AG53" s="63" t="n">
        <f aca="false">Y53/100</f>
        <v>0.11216</v>
      </c>
      <c r="AH53" s="63" t="n">
        <f aca="false">Z53/100</f>
        <v>0.0114097277777778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5.6016</v>
      </c>
      <c r="E54" s="89" t="n">
        <f aca="false">N54</f>
        <v>34.3264</v>
      </c>
      <c r="F54" s="89" t="n">
        <f aca="false">L54</f>
        <v>485.6016</v>
      </c>
      <c r="G54" s="89" t="n">
        <f aca="false">O54</f>
        <v>35.7956</v>
      </c>
      <c r="H54" s="89" t="n">
        <f aca="false">T54</f>
        <v>486.1984</v>
      </c>
      <c r="I54" s="89" t="n">
        <f aca="false">V54</f>
        <v>34.305</v>
      </c>
      <c r="J54" s="89" t="n">
        <f aca="false">T54</f>
        <v>486.1984</v>
      </c>
      <c r="K54" s="89" t="n">
        <f aca="false">W54</f>
        <v>35.8208</v>
      </c>
      <c r="L54" s="83" t="n">
        <v>485.6016</v>
      </c>
      <c r="M54" s="83" t="n">
        <v>30.0212</v>
      </c>
      <c r="N54" s="83" t="n">
        <v>34.3264</v>
      </c>
      <c r="O54" s="83" t="n">
        <v>35.7956</v>
      </c>
      <c r="P54" s="83" t="n">
        <v>3689.11</v>
      </c>
      <c r="Q54" s="83" t="n">
        <v>9.453</v>
      </c>
      <c r="R54" s="83" t="n">
        <f aca="false">P54/3600</f>
        <v>1.02475277777778</v>
      </c>
      <c r="S54" s="81"/>
      <c r="T54" s="83" t="n">
        <v>486.1984</v>
      </c>
      <c r="U54" s="83" t="n">
        <v>30.0182</v>
      </c>
      <c r="V54" s="83" t="n">
        <v>34.305</v>
      </c>
      <c r="W54" s="83" t="n">
        <v>35.8208</v>
      </c>
      <c r="X54" s="83" t="n">
        <v>3710.965</v>
      </c>
      <c r="Y54" s="83" t="n">
        <v>8.985</v>
      </c>
      <c r="Z54" s="83" t="n">
        <f aca="false">X54/3600</f>
        <v>1.03082361111111</v>
      </c>
      <c r="AA54" s="81"/>
      <c r="AB54" s="81"/>
      <c r="AC54" s="81"/>
      <c r="AE54" s="63" t="n">
        <f aca="false">Q54/100</f>
        <v>0.09453</v>
      </c>
      <c r="AF54" s="63" t="n">
        <f aca="false">R54/100</f>
        <v>0.0102475277777778</v>
      </c>
      <c r="AG54" s="63" t="n">
        <f aca="false">Y54/100</f>
        <v>0.08985</v>
      </c>
      <c r="AH54" s="63" t="n">
        <f aca="false">Z54/100</f>
        <v>0.0103082361111111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877.2376</v>
      </c>
      <c r="E55" s="87" t="n">
        <f aca="false">N55</f>
        <v>43.3881</v>
      </c>
      <c r="F55" s="87" t="n">
        <f aca="false">L55</f>
        <v>1877.2376</v>
      </c>
      <c r="G55" s="87" t="n">
        <f aca="false">O55</f>
        <v>42.8499</v>
      </c>
      <c r="H55" s="87" t="n">
        <f aca="false">T55</f>
        <v>1878.2192</v>
      </c>
      <c r="I55" s="87" t="n">
        <f aca="false">V55</f>
        <v>43.3883</v>
      </c>
      <c r="J55" s="87" t="n">
        <f aca="false">T55</f>
        <v>1878.2192</v>
      </c>
      <c r="K55" s="87" t="n">
        <f aca="false">W55</f>
        <v>42.8385</v>
      </c>
      <c r="L55" s="84" t="n">
        <v>1877.2376</v>
      </c>
      <c r="M55" s="84" t="n">
        <v>40.9598</v>
      </c>
      <c r="N55" s="84" t="n">
        <v>43.3881</v>
      </c>
      <c r="O55" s="84" t="n">
        <v>42.8499</v>
      </c>
      <c r="P55" s="84" t="n">
        <v>1989.689</v>
      </c>
      <c r="Q55" s="77" t="n">
        <v>4.898</v>
      </c>
      <c r="R55" s="84" t="n">
        <f aca="false">P55/3600</f>
        <v>0.552691388888889</v>
      </c>
      <c r="S55" s="86"/>
      <c r="T55" s="84" t="n">
        <v>1878.2192</v>
      </c>
      <c r="U55" s="84" t="n">
        <v>40.9585</v>
      </c>
      <c r="V55" s="84" t="n">
        <v>43.3883</v>
      </c>
      <c r="W55" s="84" t="n">
        <v>42.8385</v>
      </c>
      <c r="X55" s="84" t="n">
        <v>1994.884</v>
      </c>
      <c r="Y55" s="84" t="n">
        <v>4.851</v>
      </c>
      <c r="Z55" s="84" t="n">
        <f aca="false">X55/3600</f>
        <v>0.55413444444444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4898</v>
      </c>
      <c r="AF55" s="63" t="n">
        <f aca="false">R55/100</f>
        <v>0.00552691388888889</v>
      </c>
      <c r="AG55" s="63" t="n">
        <f aca="false">Y55/100</f>
        <v>0.04851</v>
      </c>
      <c r="AH55" s="63" t="n">
        <f aca="false">Z55/100</f>
        <v>0.00554134444444445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32.7016</v>
      </c>
      <c r="E56" s="88" t="n">
        <f aca="false">N56</f>
        <v>40.5135</v>
      </c>
      <c r="F56" s="88" t="n">
        <f aca="false">L56</f>
        <v>932.7016</v>
      </c>
      <c r="G56" s="88" t="n">
        <f aca="false">O56</f>
        <v>39.5003</v>
      </c>
      <c r="H56" s="88" t="n">
        <f aca="false">T56</f>
        <v>934.5368</v>
      </c>
      <c r="I56" s="88" t="n">
        <f aca="false">V56</f>
        <v>40.5541</v>
      </c>
      <c r="J56" s="88" t="n">
        <f aca="false">T56</f>
        <v>934.5368</v>
      </c>
      <c r="K56" s="88" t="n">
        <f aca="false">W56</f>
        <v>39.5113</v>
      </c>
      <c r="L56" s="76" t="n">
        <v>932.7016</v>
      </c>
      <c r="M56" s="76" t="n">
        <v>36.9487</v>
      </c>
      <c r="N56" s="76" t="n">
        <v>40.5135</v>
      </c>
      <c r="O56" s="76" t="n">
        <v>39.5003</v>
      </c>
      <c r="P56" s="76" t="n">
        <v>1709.326</v>
      </c>
      <c r="Q56" s="77" t="n">
        <v>4.134</v>
      </c>
      <c r="R56" s="76" t="n">
        <f aca="false">P56/3600</f>
        <v>0.474812777777778</v>
      </c>
      <c r="S56" s="78"/>
      <c r="T56" s="76" t="n">
        <v>934.5368</v>
      </c>
      <c r="U56" s="76" t="n">
        <v>36.9471</v>
      </c>
      <c r="V56" s="76" t="n">
        <v>40.5541</v>
      </c>
      <c r="W56" s="76" t="n">
        <v>39.5113</v>
      </c>
      <c r="X56" s="76" t="n">
        <v>1719.279</v>
      </c>
      <c r="Y56" s="76" t="n">
        <v>4.056</v>
      </c>
      <c r="Z56" s="76" t="n">
        <f aca="false">X56/3600</f>
        <v>0.4775775</v>
      </c>
      <c r="AA56" s="78"/>
      <c r="AB56" s="78"/>
      <c r="AC56" s="78"/>
      <c r="AE56" s="63" t="n">
        <f aca="false">Q56/100</f>
        <v>0.04134</v>
      </c>
      <c r="AF56" s="63" t="n">
        <f aca="false">R56/100</f>
        <v>0.00474812777777778</v>
      </c>
      <c r="AG56" s="63" t="n">
        <f aca="false">Y56/100</f>
        <v>0.04056</v>
      </c>
      <c r="AH56" s="63" t="n">
        <f aca="false">Z56/100</f>
        <v>0.004775775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1.7152</v>
      </c>
      <c r="E57" s="88" t="n">
        <f aca="false">N57</f>
        <v>38.034</v>
      </c>
      <c r="F57" s="88" t="n">
        <f aca="false">L57</f>
        <v>451.7152</v>
      </c>
      <c r="G57" s="88" t="n">
        <f aca="false">O57</f>
        <v>36.6416</v>
      </c>
      <c r="H57" s="88" t="n">
        <f aca="false">T57</f>
        <v>452.0176</v>
      </c>
      <c r="I57" s="88" t="n">
        <f aca="false">V57</f>
        <v>38.0162</v>
      </c>
      <c r="J57" s="88" t="n">
        <f aca="false">T57</f>
        <v>452.0176</v>
      </c>
      <c r="K57" s="88" t="n">
        <f aca="false">W57</f>
        <v>36.6353</v>
      </c>
      <c r="L57" s="76" t="n">
        <v>451.7152</v>
      </c>
      <c r="M57" s="76" t="n">
        <v>33.3976</v>
      </c>
      <c r="N57" s="76" t="n">
        <v>38.034</v>
      </c>
      <c r="O57" s="76" t="n">
        <v>36.6416</v>
      </c>
      <c r="P57" s="76" t="n">
        <v>1508.616</v>
      </c>
      <c r="Q57" s="77" t="n">
        <v>3.447</v>
      </c>
      <c r="R57" s="76" t="n">
        <f aca="false">P57/3600</f>
        <v>0.41906</v>
      </c>
      <c r="S57" s="78"/>
      <c r="T57" s="76" t="n">
        <v>452.0176</v>
      </c>
      <c r="U57" s="76" t="n">
        <v>33.3823</v>
      </c>
      <c r="V57" s="76" t="n">
        <v>38.0162</v>
      </c>
      <c r="W57" s="76" t="n">
        <v>36.6353</v>
      </c>
      <c r="X57" s="76" t="n">
        <v>1514.669</v>
      </c>
      <c r="Y57" s="76" t="n">
        <v>3.369</v>
      </c>
      <c r="Z57" s="76" t="n">
        <f aca="false">X57/3600</f>
        <v>0.420741388888889</v>
      </c>
      <c r="AA57" s="78"/>
      <c r="AB57" s="78"/>
      <c r="AC57" s="78"/>
      <c r="AE57" s="63" t="n">
        <f aca="false">Q57/100</f>
        <v>0.03447</v>
      </c>
      <c r="AF57" s="63" t="n">
        <f aca="false">R57/100</f>
        <v>0.0041906</v>
      </c>
      <c r="AG57" s="63" t="n">
        <f aca="false">Y57/100</f>
        <v>0.03369</v>
      </c>
      <c r="AH57" s="63" t="n">
        <f aca="false">Z57/100</f>
        <v>0.00420741388888889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3448</v>
      </c>
      <c r="E58" s="89" t="n">
        <f aca="false">N58</f>
        <v>35.6538</v>
      </c>
      <c r="F58" s="89" t="n">
        <f aca="false">L58</f>
        <v>221.3448</v>
      </c>
      <c r="G58" s="89" t="n">
        <f aca="false">O58</f>
        <v>34.0065</v>
      </c>
      <c r="H58" s="89" t="n">
        <f aca="false">T58</f>
        <v>221.636</v>
      </c>
      <c r="I58" s="89" t="n">
        <f aca="false">V58</f>
        <v>35.6462</v>
      </c>
      <c r="J58" s="89" t="n">
        <f aca="false">T58</f>
        <v>221.636</v>
      </c>
      <c r="K58" s="89" t="n">
        <f aca="false">W58</f>
        <v>33.9593</v>
      </c>
      <c r="L58" s="83" t="n">
        <v>221.3448</v>
      </c>
      <c r="M58" s="83" t="n">
        <v>30.4091</v>
      </c>
      <c r="N58" s="83" t="n">
        <v>35.6538</v>
      </c>
      <c r="O58" s="83" t="n">
        <v>34.0065</v>
      </c>
      <c r="P58" s="83" t="n">
        <v>1390.383</v>
      </c>
      <c r="Q58" s="83" t="n">
        <v>2.792</v>
      </c>
      <c r="R58" s="83" t="n">
        <f aca="false">P58/3600</f>
        <v>0.3862175</v>
      </c>
      <c r="S58" s="81"/>
      <c r="T58" s="83" t="n">
        <v>221.636</v>
      </c>
      <c r="U58" s="83" t="n">
        <v>30.4092</v>
      </c>
      <c r="V58" s="83" t="n">
        <v>35.6462</v>
      </c>
      <c r="W58" s="83" t="n">
        <v>33.9593</v>
      </c>
      <c r="X58" s="83" t="n">
        <v>1396.686</v>
      </c>
      <c r="Y58" s="83" t="n">
        <v>2.714</v>
      </c>
      <c r="Z58" s="83" t="n">
        <f aca="false">X58/3600</f>
        <v>0.387968333333333</v>
      </c>
      <c r="AA58" s="81"/>
      <c r="AB58" s="81"/>
      <c r="AC58" s="81"/>
      <c r="AE58" s="63" t="n">
        <f aca="false">Q58/100</f>
        <v>0.02792</v>
      </c>
      <c r="AF58" s="63" t="n">
        <f aca="false">R58/100</f>
        <v>0.003862175</v>
      </c>
      <c r="AG58" s="63" t="n">
        <f aca="false">Y58/100</f>
        <v>0.02714</v>
      </c>
      <c r="AH58" s="63" t="n">
        <f aca="false">Z58/100</f>
        <v>0.00387968333333333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332.8648</v>
      </c>
      <c r="E59" s="85" t="n">
        <f aca="false">N59</f>
        <v>42.4891</v>
      </c>
      <c r="F59" s="85" t="n">
        <f aca="false">L59</f>
        <v>2332.8648</v>
      </c>
      <c r="G59" s="85" t="n">
        <f aca="false">O59</f>
        <v>43.5308</v>
      </c>
      <c r="H59" s="85" t="n">
        <f aca="false">T59</f>
        <v>2335.1096</v>
      </c>
      <c r="I59" s="85" t="n">
        <f aca="false">V59</f>
        <v>42.4965</v>
      </c>
      <c r="J59" s="85" t="n">
        <f aca="false">T59</f>
        <v>2335.1096</v>
      </c>
      <c r="K59" s="85" t="n">
        <f aca="false">W59</f>
        <v>43.5143</v>
      </c>
      <c r="L59" s="84" t="n">
        <v>2332.8648</v>
      </c>
      <c r="M59" s="84" t="n">
        <v>38.1483</v>
      </c>
      <c r="N59" s="84" t="n">
        <v>42.4891</v>
      </c>
      <c r="O59" s="84" t="n">
        <v>43.5308</v>
      </c>
      <c r="P59" s="84" t="n">
        <v>2497.533</v>
      </c>
      <c r="Q59" s="77" t="n">
        <v>6.723</v>
      </c>
      <c r="R59" s="84" t="n">
        <f aca="false">P59/3600</f>
        <v>0.693759166666667</v>
      </c>
      <c r="S59" s="86"/>
      <c r="T59" s="84" t="n">
        <v>2335.1096</v>
      </c>
      <c r="U59" s="84" t="n">
        <v>38.1428</v>
      </c>
      <c r="V59" s="84" t="n">
        <v>42.4965</v>
      </c>
      <c r="W59" s="84" t="n">
        <v>43.5143</v>
      </c>
      <c r="X59" s="84" t="n">
        <v>2505.177</v>
      </c>
      <c r="Y59" s="84" t="n">
        <v>6.692</v>
      </c>
      <c r="Z59" s="84" t="n">
        <f aca="false">X59/3600</f>
        <v>0.6958825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6723</v>
      </c>
      <c r="AF59" s="63" t="n">
        <f aca="false">R59/100</f>
        <v>0.00693759166666667</v>
      </c>
      <c r="AG59" s="63" t="n">
        <f aca="false">Y59/100</f>
        <v>0.06692</v>
      </c>
      <c r="AH59" s="63" t="n">
        <f aca="false">Z59/100</f>
        <v>0.006958825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32.7</v>
      </c>
      <c r="E60" s="75" t="n">
        <f aca="false">N60</f>
        <v>40.5614</v>
      </c>
      <c r="F60" s="75" t="n">
        <f aca="false">L60</f>
        <v>832.7</v>
      </c>
      <c r="G60" s="75" t="n">
        <f aca="false">O60</f>
        <v>41.3985</v>
      </c>
      <c r="H60" s="75" t="n">
        <f aca="false">T60</f>
        <v>832.5776</v>
      </c>
      <c r="I60" s="75" t="n">
        <f aca="false">V60</f>
        <v>40.5536</v>
      </c>
      <c r="J60" s="75" t="n">
        <f aca="false">T60</f>
        <v>832.5776</v>
      </c>
      <c r="K60" s="75" t="n">
        <f aca="false">W60</f>
        <v>41.4506</v>
      </c>
      <c r="L60" s="76" t="n">
        <v>832.7</v>
      </c>
      <c r="M60" s="76" t="n">
        <v>34.148</v>
      </c>
      <c r="N60" s="76" t="n">
        <v>40.5614</v>
      </c>
      <c r="O60" s="76" t="n">
        <v>41.3985</v>
      </c>
      <c r="P60" s="76" t="n">
        <v>1937.944</v>
      </c>
      <c r="Q60" s="77" t="n">
        <v>5.616</v>
      </c>
      <c r="R60" s="76" t="n">
        <f aca="false">P60/3600</f>
        <v>0.538317777777778</v>
      </c>
      <c r="S60" s="78"/>
      <c r="T60" s="76" t="n">
        <v>832.5776</v>
      </c>
      <c r="U60" s="76" t="n">
        <v>34.1454</v>
      </c>
      <c r="V60" s="76" t="n">
        <v>40.5536</v>
      </c>
      <c r="W60" s="76" t="n">
        <v>41.4506</v>
      </c>
      <c r="X60" s="76" t="n">
        <v>1944.184</v>
      </c>
      <c r="Y60" s="76" t="n">
        <v>5.288</v>
      </c>
      <c r="Z60" s="76" t="n">
        <f aca="false">X60/3600</f>
        <v>0.540051111111111</v>
      </c>
      <c r="AA60" s="78"/>
      <c r="AB60" s="78"/>
      <c r="AC60" s="78"/>
      <c r="AE60" s="63" t="n">
        <f aca="false">Q60/100</f>
        <v>0.05616</v>
      </c>
      <c r="AF60" s="63" t="n">
        <f aca="false">R60/100</f>
        <v>0.00538317777777778</v>
      </c>
      <c r="AG60" s="63" t="n">
        <f aca="false">Y60/100</f>
        <v>0.05288</v>
      </c>
      <c r="AH60" s="63" t="n">
        <f aca="false">Z60/100</f>
        <v>0.00540051111111111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36.8944</v>
      </c>
      <c r="E61" s="75" t="n">
        <f aca="false">N61</f>
        <v>38.8378</v>
      </c>
      <c r="F61" s="75" t="n">
        <f aca="false">L61</f>
        <v>336.8944</v>
      </c>
      <c r="G61" s="75" t="n">
        <f aca="false">O61</f>
        <v>39.5559</v>
      </c>
      <c r="H61" s="75" t="n">
        <f aca="false">T61</f>
        <v>337.3768</v>
      </c>
      <c r="I61" s="75" t="n">
        <f aca="false">V61</f>
        <v>38.8384</v>
      </c>
      <c r="J61" s="75" t="n">
        <f aca="false">T61</f>
        <v>337.3768</v>
      </c>
      <c r="K61" s="75" t="n">
        <f aca="false">W61</f>
        <v>39.524</v>
      </c>
      <c r="L61" s="76" t="n">
        <v>336.8944</v>
      </c>
      <c r="M61" s="76" t="n">
        <v>30.9458</v>
      </c>
      <c r="N61" s="76" t="n">
        <v>38.8378</v>
      </c>
      <c r="O61" s="76" t="n">
        <v>39.5559</v>
      </c>
      <c r="P61" s="76" t="n">
        <v>1677.439</v>
      </c>
      <c r="Q61" s="77" t="n">
        <v>3.806</v>
      </c>
      <c r="R61" s="76" t="n">
        <f aca="false">P61/3600</f>
        <v>0.465955277777778</v>
      </c>
      <c r="S61" s="78"/>
      <c r="T61" s="76" t="n">
        <v>337.3768</v>
      </c>
      <c r="U61" s="76" t="n">
        <v>30.9438</v>
      </c>
      <c r="V61" s="76" t="n">
        <v>38.8384</v>
      </c>
      <c r="W61" s="76" t="n">
        <v>39.524</v>
      </c>
      <c r="X61" s="76" t="n">
        <v>1684.787</v>
      </c>
      <c r="Y61" s="76" t="n">
        <v>3.853</v>
      </c>
      <c r="Z61" s="76" t="n">
        <f aca="false">X61/3600</f>
        <v>0.467996388888889</v>
      </c>
      <c r="AA61" s="78"/>
      <c r="AB61" s="78"/>
      <c r="AC61" s="78"/>
      <c r="AE61" s="63" t="n">
        <f aca="false">Q61/100</f>
        <v>0.03806</v>
      </c>
      <c r="AF61" s="63" t="n">
        <f aca="false">R61/100</f>
        <v>0.00465955277777778</v>
      </c>
      <c r="AG61" s="63" t="n">
        <f aca="false">Y61/100</f>
        <v>0.03853</v>
      </c>
      <c r="AH61" s="63" t="n">
        <f aca="false">Z61/100</f>
        <v>0.00467996388888889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6.884</v>
      </c>
      <c r="E62" s="82" t="n">
        <f aca="false">N62</f>
        <v>37.2053</v>
      </c>
      <c r="F62" s="82" t="n">
        <f aca="false">L62</f>
        <v>136.884</v>
      </c>
      <c r="G62" s="82" t="n">
        <f aca="false">O62</f>
        <v>37.8064</v>
      </c>
      <c r="H62" s="82" t="n">
        <f aca="false">T62</f>
        <v>137.0192</v>
      </c>
      <c r="I62" s="82" t="n">
        <f aca="false">V62</f>
        <v>37.2123</v>
      </c>
      <c r="J62" s="82" t="n">
        <f aca="false">T62</f>
        <v>137.0192</v>
      </c>
      <c r="K62" s="82" t="n">
        <f aca="false">W62</f>
        <v>37.7471</v>
      </c>
      <c r="L62" s="83" t="n">
        <v>136.884</v>
      </c>
      <c r="M62" s="83" t="n">
        <v>27.7938</v>
      </c>
      <c r="N62" s="83" t="n">
        <v>37.2053</v>
      </c>
      <c r="O62" s="83" t="n">
        <v>37.8064</v>
      </c>
      <c r="P62" s="83" t="n">
        <v>1546.399</v>
      </c>
      <c r="Q62" s="83" t="n">
        <v>2.542</v>
      </c>
      <c r="R62" s="83" t="n">
        <f aca="false">P62/3600</f>
        <v>0.429555277777778</v>
      </c>
      <c r="S62" s="81"/>
      <c r="T62" s="83" t="n">
        <v>137.0192</v>
      </c>
      <c r="U62" s="83" t="n">
        <v>27.7681</v>
      </c>
      <c r="V62" s="83" t="n">
        <v>37.2123</v>
      </c>
      <c r="W62" s="83" t="n">
        <v>37.7471</v>
      </c>
      <c r="X62" s="83" t="n">
        <v>1549.035</v>
      </c>
      <c r="Y62" s="83" t="n">
        <v>2.589</v>
      </c>
      <c r="Z62" s="83" t="n">
        <f aca="false">X62/3600</f>
        <v>0.4302875</v>
      </c>
      <c r="AA62" s="81"/>
      <c r="AB62" s="81"/>
      <c r="AC62" s="81"/>
      <c r="AE62" s="63" t="n">
        <f aca="false">Q62/100</f>
        <v>0.02542</v>
      </c>
      <c r="AF62" s="63" t="n">
        <f aca="false">R62/100</f>
        <v>0.00429555277777778</v>
      </c>
      <c r="AG62" s="63" t="n">
        <f aca="false">Y62/100</f>
        <v>0.02589</v>
      </c>
      <c r="AH62" s="63" t="n">
        <f aca="false">Z62/100</f>
        <v>0.004302875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057.0552</v>
      </c>
      <c r="E63" s="87" t="n">
        <f aca="false">N63</f>
        <v>40.504</v>
      </c>
      <c r="F63" s="87" t="n">
        <f aca="false">L63</f>
        <v>2057.0552</v>
      </c>
      <c r="G63" s="87" t="n">
        <f aca="false">O63</f>
        <v>41.2266</v>
      </c>
      <c r="H63" s="87" t="n">
        <f aca="false">T63</f>
        <v>2057.5464</v>
      </c>
      <c r="I63" s="87" t="n">
        <f aca="false">V63</f>
        <v>40.5091</v>
      </c>
      <c r="J63" s="87" t="n">
        <f aca="false">T63</f>
        <v>2057.5464</v>
      </c>
      <c r="K63" s="87" t="n">
        <f aca="false">W63</f>
        <v>41.2367</v>
      </c>
      <c r="L63" s="84" t="n">
        <v>2057.0552</v>
      </c>
      <c r="M63" s="84" t="n">
        <v>37.9682</v>
      </c>
      <c r="N63" s="84" t="n">
        <v>40.504</v>
      </c>
      <c r="O63" s="84" t="n">
        <v>41.2266</v>
      </c>
      <c r="P63" s="84" t="n">
        <v>2044.835</v>
      </c>
      <c r="Q63" s="77" t="n">
        <v>5.101</v>
      </c>
      <c r="R63" s="84" t="n">
        <f aca="false">P63/3600</f>
        <v>0.568009722222222</v>
      </c>
      <c r="S63" s="86"/>
      <c r="T63" s="84" t="n">
        <v>2057.5464</v>
      </c>
      <c r="U63" s="84" t="n">
        <v>37.9629</v>
      </c>
      <c r="V63" s="84" t="n">
        <v>40.5091</v>
      </c>
      <c r="W63" s="84" t="n">
        <v>41.2367</v>
      </c>
      <c r="X63" s="84" t="n">
        <v>2054.32</v>
      </c>
      <c r="Y63" s="84" t="n">
        <v>5.07</v>
      </c>
      <c r="Z63" s="84" t="n">
        <f aca="false">X63/3600</f>
        <v>0.57064444444444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5101</v>
      </c>
      <c r="AF63" s="63" t="n">
        <f aca="false">R63/100</f>
        <v>0.00568009722222222</v>
      </c>
      <c r="AG63" s="63" t="n">
        <f aca="false">Y63/100</f>
        <v>0.0507</v>
      </c>
      <c r="AH63" s="63" t="n">
        <f aca="false">Z63/100</f>
        <v>0.00570644444444445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8976</v>
      </c>
      <c r="E64" s="88" t="n">
        <f aca="false">N64</f>
        <v>37.7214</v>
      </c>
      <c r="F64" s="88" t="n">
        <f aca="false">L64</f>
        <v>887.8976</v>
      </c>
      <c r="G64" s="88" t="n">
        <f aca="false">O64</f>
        <v>38.325</v>
      </c>
      <c r="H64" s="88" t="n">
        <f aca="false">T64</f>
        <v>889.1328</v>
      </c>
      <c r="I64" s="88" t="n">
        <f aca="false">V64</f>
        <v>37.7201</v>
      </c>
      <c r="J64" s="88" t="n">
        <f aca="false">T64</f>
        <v>889.1328</v>
      </c>
      <c r="K64" s="88" t="n">
        <f aca="false">W64</f>
        <v>38.3303</v>
      </c>
      <c r="L64" s="76" t="n">
        <v>887.8976</v>
      </c>
      <c r="M64" s="76" t="n">
        <v>34.1393</v>
      </c>
      <c r="N64" s="76" t="n">
        <v>37.7214</v>
      </c>
      <c r="O64" s="76" t="n">
        <v>38.325</v>
      </c>
      <c r="P64" s="76" t="n">
        <v>1641.84</v>
      </c>
      <c r="Q64" s="77" t="n">
        <v>3.494</v>
      </c>
      <c r="R64" s="76" t="n">
        <f aca="false">P64/3600</f>
        <v>0.456066666666667</v>
      </c>
      <c r="S64" s="78"/>
      <c r="T64" s="76" t="n">
        <v>889.1328</v>
      </c>
      <c r="U64" s="76" t="n">
        <v>34.1345</v>
      </c>
      <c r="V64" s="76" t="n">
        <v>37.7201</v>
      </c>
      <c r="W64" s="76" t="n">
        <v>38.3303</v>
      </c>
      <c r="X64" s="76" t="n">
        <v>1644.788</v>
      </c>
      <c r="Y64" s="76" t="n">
        <v>3.525</v>
      </c>
      <c r="Z64" s="76" t="n">
        <f aca="false">X64/3600</f>
        <v>0.456885555555556</v>
      </c>
      <c r="AA64" s="78"/>
      <c r="AB64" s="78"/>
      <c r="AC64" s="78"/>
      <c r="AE64" s="63" t="n">
        <f aca="false">Q64/100</f>
        <v>0.03494</v>
      </c>
      <c r="AF64" s="63" t="n">
        <f aca="false">R64/100</f>
        <v>0.00456066666666667</v>
      </c>
      <c r="AG64" s="63" t="n">
        <f aca="false">Y64/100</f>
        <v>0.03525</v>
      </c>
      <c r="AH64" s="63" t="n">
        <f aca="false">Z64/100</f>
        <v>0.00456885555555556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0.6488</v>
      </c>
      <c r="E65" s="88" t="n">
        <f aca="false">N65</f>
        <v>35.313</v>
      </c>
      <c r="F65" s="88" t="n">
        <f aca="false">L65</f>
        <v>380.6488</v>
      </c>
      <c r="G65" s="88" t="n">
        <f aca="false">O65</f>
        <v>35.8913</v>
      </c>
      <c r="H65" s="88" t="n">
        <f aca="false">T65</f>
        <v>381.0384</v>
      </c>
      <c r="I65" s="88" t="n">
        <f aca="false">V65</f>
        <v>35.3009</v>
      </c>
      <c r="J65" s="88" t="n">
        <f aca="false">T65</f>
        <v>381.0384</v>
      </c>
      <c r="K65" s="88" t="n">
        <f aca="false">W65</f>
        <v>35.8952</v>
      </c>
      <c r="L65" s="76" t="n">
        <v>380.6488</v>
      </c>
      <c r="M65" s="76" t="n">
        <v>30.6231</v>
      </c>
      <c r="N65" s="76" t="n">
        <v>35.313</v>
      </c>
      <c r="O65" s="76" t="n">
        <v>35.8913</v>
      </c>
      <c r="P65" s="76" t="n">
        <v>1416.295</v>
      </c>
      <c r="Q65" s="77" t="n">
        <v>2.605</v>
      </c>
      <c r="R65" s="76" t="n">
        <f aca="false">P65/3600</f>
        <v>0.393415277777778</v>
      </c>
      <c r="S65" s="78"/>
      <c r="T65" s="76" t="n">
        <v>381.0384</v>
      </c>
      <c r="U65" s="76" t="n">
        <v>30.6133</v>
      </c>
      <c r="V65" s="76" t="n">
        <v>35.3009</v>
      </c>
      <c r="W65" s="76" t="n">
        <v>35.8952</v>
      </c>
      <c r="X65" s="76" t="n">
        <v>1420.585</v>
      </c>
      <c r="Y65" s="76" t="n">
        <v>2.698</v>
      </c>
      <c r="Z65" s="76" t="n">
        <f aca="false">X65/3600</f>
        <v>0.394606944444444</v>
      </c>
      <c r="AA65" s="78"/>
      <c r="AB65" s="78"/>
      <c r="AC65" s="78"/>
      <c r="AE65" s="63" t="n">
        <f aca="false">Q65/100</f>
        <v>0.02605</v>
      </c>
      <c r="AF65" s="63" t="n">
        <f aca="false">R65/100</f>
        <v>0.00393415277777778</v>
      </c>
      <c r="AG65" s="63" t="n">
        <f aca="false">Y65/100</f>
        <v>0.02698</v>
      </c>
      <c r="AH65" s="63" t="n">
        <f aca="false">Z65/100</f>
        <v>0.00394606944444445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7.72</v>
      </c>
      <c r="E66" s="89" t="n">
        <f aca="false">N66</f>
        <v>33.0404</v>
      </c>
      <c r="F66" s="89" t="n">
        <f aca="false">L66</f>
        <v>157.72</v>
      </c>
      <c r="G66" s="89" t="n">
        <f aca="false">O66</f>
        <v>33.5235</v>
      </c>
      <c r="H66" s="89" t="n">
        <f aca="false">T66</f>
        <v>157.3848</v>
      </c>
      <c r="I66" s="89" t="n">
        <f aca="false">V66</f>
        <v>33.0291</v>
      </c>
      <c r="J66" s="89" t="n">
        <f aca="false">T66</f>
        <v>157.3848</v>
      </c>
      <c r="K66" s="89" t="n">
        <f aca="false">W66</f>
        <v>33.5399</v>
      </c>
      <c r="L66" s="83" t="n">
        <v>157.72</v>
      </c>
      <c r="M66" s="83" t="n">
        <v>27.5502</v>
      </c>
      <c r="N66" s="83" t="n">
        <v>33.0404</v>
      </c>
      <c r="O66" s="83" t="n">
        <v>33.5235</v>
      </c>
      <c r="P66" s="83" t="n">
        <v>1293.616</v>
      </c>
      <c r="Q66" s="83" t="n">
        <v>2.168</v>
      </c>
      <c r="R66" s="83" t="n">
        <f aca="false">P66/3600</f>
        <v>0.359337777777778</v>
      </c>
      <c r="S66" s="81"/>
      <c r="T66" s="83" t="n">
        <v>157.3848</v>
      </c>
      <c r="U66" s="83" t="n">
        <v>27.5409</v>
      </c>
      <c r="V66" s="83" t="n">
        <v>33.0291</v>
      </c>
      <c r="W66" s="83" t="n">
        <v>33.5399</v>
      </c>
      <c r="X66" s="83" t="n">
        <v>1295.816</v>
      </c>
      <c r="Y66" s="83" t="n">
        <v>2.09</v>
      </c>
      <c r="Z66" s="83" t="n">
        <f aca="false">X66/3600</f>
        <v>0.359948888888889</v>
      </c>
      <c r="AA66" s="81"/>
      <c r="AB66" s="81"/>
      <c r="AC66" s="81"/>
      <c r="AE66" s="63" t="n">
        <f aca="false">Q66/100</f>
        <v>0.02168</v>
      </c>
      <c r="AF66" s="63" t="n">
        <f aca="false">R66/100</f>
        <v>0.00359337777777778</v>
      </c>
      <c r="AG66" s="63" t="n">
        <f aca="false">Y66/100</f>
        <v>0.0209</v>
      </c>
      <c r="AH66" s="63" t="n">
        <f aca="false">Z66/100</f>
        <v>0.00359948888888889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32.1488</v>
      </c>
      <c r="E67" s="85" t="n">
        <f aca="false">N67</f>
        <v>41.1349</v>
      </c>
      <c r="F67" s="85" t="n">
        <f aca="false">L67</f>
        <v>1432.1488</v>
      </c>
      <c r="G67" s="85" t="n">
        <f aca="false">O67</f>
        <v>42.1955</v>
      </c>
      <c r="H67" s="85" t="n">
        <f aca="false">T67</f>
        <v>1432.58</v>
      </c>
      <c r="I67" s="85" t="n">
        <f aca="false">V67</f>
        <v>41.1303</v>
      </c>
      <c r="J67" s="85" t="n">
        <f aca="false">T67</f>
        <v>1432.58</v>
      </c>
      <c r="K67" s="85" t="n">
        <f aca="false">W67</f>
        <v>42.1743</v>
      </c>
      <c r="L67" s="84" t="n">
        <v>1432.1488</v>
      </c>
      <c r="M67" s="84" t="n">
        <v>39.927</v>
      </c>
      <c r="N67" s="84" t="n">
        <v>41.1349</v>
      </c>
      <c r="O67" s="84" t="n">
        <v>42.1955</v>
      </c>
      <c r="P67" s="84" t="n">
        <v>1405.328</v>
      </c>
      <c r="Q67" s="77" t="n">
        <v>3.79</v>
      </c>
      <c r="R67" s="84" t="n">
        <f aca="false">P67/3600</f>
        <v>0.390368888888889</v>
      </c>
      <c r="S67" s="86"/>
      <c r="T67" s="84" t="n">
        <v>1432.58</v>
      </c>
      <c r="U67" s="84" t="n">
        <v>39.9222</v>
      </c>
      <c r="V67" s="84" t="n">
        <v>41.1303</v>
      </c>
      <c r="W67" s="84" t="n">
        <v>42.1743</v>
      </c>
      <c r="X67" s="84" t="n">
        <v>1406.607</v>
      </c>
      <c r="Y67" s="84" t="n">
        <v>3.806</v>
      </c>
      <c r="Z67" s="84" t="n">
        <f aca="false">X67/3600</f>
        <v>0.3907241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379</v>
      </c>
      <c r="AF67" s="63" t="n">
        <f aca="false">R67/100</f>
        <v>0.00390368888888889</v>
      </c>
      <c r="AG67" s="63" t="n">
        <f aca="false">Y67/100</f>
        <v>0.03806</v>
      </c>
      <c r="AH67" s="63" t="n">
        <f aca="false">Z67/100</f>
        <v>0.00390724166666667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690.5712</v>
      </c>
      <c r="E68" s="75" t="n">
        <f aca="false">N68</f>
        <v>38.1661</v>
      </c>
      <c r="F68" s="75" t="n">
        <f aca="false">L68</f>
        <v>690.5712</v>
      </c>
      <c r="G68" s="75" t="n">
        <f aca="false">O68</f>
        <v>39.3195</v>
      </c>
      <c r="H68" s="75" t="n">
        <f aca="false">T68</f>
        <v>690.6344</v>
      </c>
      <c r="I68" s="75" t="n">
        <f aca="false">V68</f>
        <v>38.175</v>
      </c>
      <c r="J68" s="75" t="n">
        <f aca="false">T68</f>
        <v>690.6344</v>
      </c>
      <c r="K68" s="75" t="n">
        <f aca="false">W68</f>
        <v>39.3356</v>
      </c>
      <c r="L68" s="76" t="n">
        <v>690.5712</v>
      </c>
      <c r="M68" s="76" t="n">
        <v>35.735</v>
      </c>
      <c r="N68" s="76" t="n">
        <v>38.1661</v>
      </c>
      <c r="O68" s="76" t="n">
        <v>39.3195</v>
      </c>
      <c r="P68" s="76" t="n">
        <v>1157.038</v>
      </c>
      <c r="Q68" s="77" t="n">
        <v>3.213</v>
      </c>
      <c r="R68" s="76" t="n">
        <f aca="false">P68/3600</f>
        <v>0.321399444444444</v>
      </c>
      <c r="S68" s="78"/>
      <c r="T68" s="76" t="n">
        <v>690.6344</v>
      </c>
      <c r="U68" s="76" t="n">
        <v>35.7239</v>
      </c>
      <c r="V68" s="76" t="n">
        <v>38.175</v>
      </c>
      <c r="W68" s="76" t="n">
        <v>39.3356</v>
      </c>
      <c r="X68" s="76" t="n">
        <v>1159.612</v>
      </c>
      <c r="Y68" s="76" t="n">
        <v>3.166</v>
      </c>
      <c r="Z68" s="76" t="n">
        <f aca="false">X68/3600</f>
        <v>0.322114444444445</v>
      </c>
      <c r="AA68" s="78"/>
      <c r="AB68" s="78"/>
      <c r="AC68" s="78"/>
      <c r="AE68" s="63" t="n">
        <f aca="false">Q68/100</f>
        <v>0.03213</v>
      </c>
      <c r="AF68" s="63" t="n">
        <f aca="false">R68/100</f>
        <v>0.00321399444444444</v>
      </c>
      <c r="AG68" s="63" t="n">
        <f aca="false">Y68/100</f>
        <v>0.03166</v>
      </c>
      <c r="AH68" s="63" t="n">
        <f aca="false">Z68/100</f>
        <v>0.00322114444444445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25.6096</v>
      </c>
      <c r="E69" s="75" t="n">
        <f aca="false">N69</f>
        <v>35.74</v>
      </c>
      <c r="F69" s="75" t="n">
        <f aca="false">L69</f>
        <v>325.6096</v>
      </c>
      <c r="G69" s="75" t="n">
        <f aca="false">O69</f>
        <v>36.8223</v>
      </c>
      <c r="H69" s="75" t="n">
        <f aca="false">T69</f>
        <v>325.9568</v>
      </c>
      <c r="I69" s="75" t="n">
        <f aca="false">V69</f>
        <v>35.7178</v>
      </c>
      <c r="J69" s="75" t="n">
        <f aca="false">T69</f>
        <v>325.9568</v>
      </c>
      <c r="K69" s="75" t="n">
        <f aca="false">W69</f>
        <v>36.8162</v>
      </c>
      <c r="L69" s="76" t="n">
        <v>325.6096</v>
      </c>
      <c r="M69" s="76" t="n">
        <v>32.0727</v>
      </c>
      <c r="N69" s="76" t="n">
        <v>35.74</v>
      </c>
      <c r="O69" s="76" t="n">
        <v>36.8223</v>
      </c>
      <c r="P69" s="76" t="n">
        <v>989.494</v>
      </c>
      <c r="Q69" s="77" t="n">
        <v>2.527</v>
      </c>
      <c r="R69" s="76" t="n">
        <f aca="false">P69/3600</f>
        <v>0.274859444444444</v>
      </c>
      <c r="S69" s="78"/>
      <c r="T69" s="76" t="n">
        <v>325.9568</v>
      </c>
      <c r="U69" s="76" t="n">
        <v>32.0659</v>
      </c>
      <c r="V69" s="76" t="n">
        <v>35.7178</v>
      </c>
      <c r="W69" s="76" t="n">
        <v>36.8162</v>
      </c>
      <c r="X69" s="76" t="n">
        <v>989.26</v>
      </c>
      <c r="Y69" s="76" t="n">
        <v>2.574</v>
      </c>
      <c r="Z69" s="76" t="n">
        <f aca="false">X69/3600</f>
        <v>0.274794444444444</v>
      </c>
      <c r="AA69" s="78"/>
      <c r="AB69" s="78"/>
      <c r="AC69" s="78"/>
      <c r="AE69" s="63" t="n">
        <f aca="false">Q69/100</f>
        <v>0.02527</v>
      </c>
      <c r="AF69" s="63" t="n">
        <f aca="false">R69/100</f>
        <v>0.00274859444444444</v>
      </c>
      <c r="AG69" s="63" t="n">
        <f aca="false">Y69/100</f>
        <v>0.02574</v>
      </c>
      <c r="AH69" s="63" t="n">
        <f aca="false">Z69/100</f>
        <v>0.00274794444444444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2.168</v>
      </c>
      <c r="E70" s="90" t="n">
        <f aca="false">N70</f>
        <v>33.3384</v>
      </c>
      <c r="F70" s="90" t="n">
        <f aca="false">L70</f>
        <v>152.168</v>
      </c>
      <c r="G70" s="90" t="n">
        <f aca="false">O70</f>
        <v>34.2233</v>
      </c>
      <c r="H70" s="90" t="n">
        <f aca="false">T70</f>
        <v>151.8872</v>
      </c>
      <c r="I70" s="90" t="n">
        <f aca="false">V70</f>
        <v>33.3389</v>
      </c>
      <c r="J70" s="90" t="n">
        <f aca="false">T70</f>
        <v>151.8872</v>
      </c>
      <c r="K70" s="90" t="n">
        <f aca="false">W70</f>
        <v>34.2598</v>
      </c>
      <c r="L70" s="83" t="n">
        <v>152.168</v>
      </c>
      <c r="M70" s="83" t="n">
        <v>29.1914</v>
      </c>
      <c r="N70" s="83" t="n">
        <v>33.3384</v>
      </c>
      <c r="O70" s="83" t="n">
        <v>34.2233</v>
      </c>
      <c r="P70" s="83" t="n">
        <v>888.093</v>
      </c>
      <c r="Q70" s="83" t="n">
        <v>1.887</v>
      </c>
      <c r="R70" s="83" t="n">
        <f aca="false">P70/3600</f>
        <v>0.2466925</v>
      </c>
      <c r="S70" s="81"/>
      <c r="T70" s="83" t="n">
        <v>151.8872</v>
      </c>
      <c r="U70" s="83" t="n">
        <v>29.1728</v>
      </c>
      <c r="V70" s="83" t="n">
        <v>33.3389</v>
      </c>
      <c r="W70" s="83" t="n">
        <v>34.2598</v>
      </c>
      <c r="X70" s="83" t="n">
        <v>888.39</v>
      </c>
      <c r="Y70" s="83" t="n">
        <v>1.903</v>
      </c>
      <c r="Z70" s="83" t="n">
        <f aca="false">X70/3600</f>
        <v>0.246775</v>
      </c>
      <c r="AA70" s="81"/>
      <c r="AB70" s="81"/>
      <c r="AC70" s="81"/>
      <c r="AE70" s="63" t="n">
        <f aca="false">Q70/100</f>
        <v>0.01887</v>
      </c>
      <c r="AF70" s="63" t="n">
        <f aca="false">R70/100</f>
        <v>0.002466925</v>
      </c>
      <c r="AG70" s="63" t="n">
        <f aca="false">Y70/100</f>
        <v>0.01903</v>
      </c>
      <c r="AH70" s="63" t="n">
        <f aca="false">Z70/100</f>
        <v>0.00246775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05.9464</v>
      </c>
      <c r="E71" s="87" t="n">
        <f aca="false">N71</f>
        <v>46.8482</v>
      </c>
      <c r="F71" s="87" t="n">
        <f aca="false">L71</f>
        <v>2105.9464</v>
      </c>
      <c r="G71" s="87" t="n">
        <f aca="false">O71</f>
        <v>47.7919</v>
      </c>
      <c r="H71" s="87" t="n">
        <f aca="false">T71</f>
        <v>2106.3904</v>
      </c>
      <c r="I71" s="87" t="n">
        <f aca="false">V71</f>
        <v>46.8478</v>
      </c>
      <c r="J71" s="87" t="n">
        <f aca="false">T71</f>
        <v>2106.3904</v>
      </c>
      <c r="K71" s="87" t="n">
        <f aca="false">W71</f>
        <v>47.8139</v>
      </c>
      <c r="L71" s="84" t="n">
        <v>2105.9464</v>
      </c>
      <c r="M71" s="84" t="n">
        <v>43.4447</v>
      </c>
      <c r="N71" s="84" t="n">
        <v>46.8482</v>
      </c>
      <c r="O71" s="84" t="n">
        <v>47.7919</v>
      </c>
      <c r="P71" s="84" t="n">
        <v>14537.67</v>
      </c>
      <c r="Q71" s="77" t="n">
        <v>33.945</v>
      </c>
      <c r="R71" s="84" t="n">
        <f aca="false">P71/3600</f>
        <v>4.03824166666667</v>
      </c>
      <c r="S71" s="86"/>
      <c r="T71" s="84" t="n">
        <v>2106.3904</v>
      </c>
      <c r="U71" s="84" t="n">
        <v>43.4412</v>
      </c>
      <c r="V71" s="84" t="n">
        <v>46.8478</v>
      </c>
      <c r="W71" s="84" t="n">
        <v>47.8139</v>
      </c>
      <c r="X71" s="84" t="n">
        <v>14519.309</v>
      </c>
      <c r="Y71" s="84" t="n">
        <v>33.43</v>
      </c>
      <c r="Z71" s="84" t="n">
        <f aca="false">X71/3600</f>
        <v>4.03314138888889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33945</v>
      </c>
      <c r="AF71" s="63" t="n">
        <f aca="false">R71/100</f>
        <v>0.0403824166666667</v>
      </c>
      <c r="AG71" s="63" t="n">
        <f aca="false">Y71/100</f>
        <v>0.3343</v>
      </c>
      <c r="AH71" s="63" t="n">
        <f aca="false">Z71/100</f>
        <v>0.0403314138888889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798.7256</v>
      </c>
      <c r="E72" s="88" t="n">
        <f aca="false">N72</f>
        <v>45.5073</v>
      </c>
      <c r="F72" s="88" t="n">
        <f aca="false">L72</f>
        <v>798.7256</v>
      </c>
      <c r="G72" s="88" t="n">
        <f aca="false">O72</f>
        <v>46.1029</v>
      </c>
      <c r="H72" s="88" t="n">
        <f aca="false">T72</f>
        <v>795.5064</v>
      </c>
      <c r="I72" s="88" t="n">
        <f aca="false">V72</f>
        <v>45.4909</v>
      </c>
      <c r="J72" s="88" t="n">
        <f aca="false">T72</f>
        <v>795.5064</v>
      </c>
      <c r="K72" s="88" t="n">
        <f aca="false">W72</f>
        <v>46.1647</v>
      </c>
      <c r="L72" s="76" t="n">
        <v>798.7256</v>
      </c>
      <c r="M72" s="76" t="n">
        <v>41.1091</v>
      </c>
      <c r="N72" s="76" t="n">
        <v>45.5073</v>
      </c>
      <c r="O72" s="76" t="n">
        <v>46.1029</v>
      </c>
      <c r="P72" s="76" t="n">
        <v>13565.788</v>
      </c>
      <c r="Q72" s="77" t="n">
        <v>26.379</v>
      </c>
      <c r="R72" s="76" t="n">
        <f aca="false">P72/3600</f>
        <v>3.76827444444444</v>
      </c>
      <c r="S72" s="78"/>
      <c r="T72" s="76" t="n">
        <v>795.5064</v>
      </c>
      <c r="U72" s="76" t="n">
        <v>41.1314</v>
      </c>
      <c r="V72" s="76" t="n">
        <v>45.4909</v>
      </c>
      <c r="W72" s="76" t="n">
        <v>46.1647</v>
      </c>
      <c r="X72" s="76" t="n">
        <v>13487.663</v>
      </c>
      <c r="Y72" s="76" t="n">
        <v>25.833</v>
      </c>
      <c r="Z72" s="76" t="n">
        <f aca="false">X72/3600</f>
        <v>3.74657305555556</v>
      </c>
      <c r="AA72" s="78"/>
      <c r="AB72" s="78"/>
      <c r="AC72" s="78"/>
      <c r="AE72" s="63" t="n">
        <f aca="false">Q72/100</f>
        <v>0.26379</v>
      </c>
      <c r="AF72" s="63" t="n">
        <f aca="false">R72/100</f>
        <v>0.0376827444444444</v>
      </c>
      <c r="AG72" s="63" t="n">
        <f aca="false">Y72/100</f>
        <v>0.25833</v>
      </c>
      <c r="AH72" s="63" t="n">
        <f aca="false">Z72/100</f>
        <v>0.0374657305555556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6.5624</v>
      </c>
      <c r="E73" s="88" t="n">
        <f aca="false">N73</f>
        <v>43.8685</v>
      </c>
      <c r="F73" s="88" t="n">
        <f aca="false">L73</f>
        <v>386.5624</v>
      </c>
      <c r="G73" s="88" t="n">
        <f aca="false">O73</f>
        <v>44.2027</v>
      </c>
      <c r="H73" s="88" t="n">
        <f aca="false">T73</f>
        <v>385.8216</v>
      </c>
      <c r="I73" s="88" t="n">
        <f aca="false">V73</f>
        <v>43.9671</v>
      </c>
      <c r="J73" s="88" t="n">
        <f aca="false">T73</f>
        <v>385.8216</v>
      </c>
      <c r="K73" s="88" t="n">
        <f aca="false">W73</f>
        <v>44.2885</v>
      </c>
      <c r="L73" s="76" t="n">
        <v>386.5624</v>
      </c>
      <c r="M73" s="76" t="n">
        <v>38.5886</v>
      </c>
      <c r="N73" s="76" t="n">
        <v>43.8685</v>
      </c>
      <c r="O73" s="76" t="n">
        <v>44.2027</v>
      </c>
      <c r="P73" s="76" t="n">
        <v>13068.927</v>
      </c>
      <c r="Q73" s="77" t="n">
        <v>21.122</v>
      </c>
      <c r="R73" s="76" t="n">
        <f aca="false">P73/3600</f>
        <v>3.6302575</v>
      </c>
      <c r="S73" s="78"/>
      <c r="T73" s="76" t="n">
        <v>385.8216</v>
      </c>
      <c r="U73" s="76" t="n">
        <v>38.5866</v>
      </c>
      <c r="V73" s="76" t="n">
        <v>43.9671</v>
      </c>
      <c r="W73" s="76" t="n">
        <v>44.2885</v>
      </c>
      <c r="X73" s="76" t="n">
        <v>13071.985</v>
      </c>
      <c r="Y73" s="76" t="n">
        <v>21.621</v>
      </c>
      <c r="Z73" s="76" t="n">
        <f aca="false">X73/3600</f>
        <v>3.63110694444445</v>
      </c>
      <c r="AA73" s="78"/>
      <c r="AB73" s="78"/>
      <c r="AC73" s="78"/>
      <c r="AE73" s="63" t="n">
        <f aca="false">Q73/100</f>
        <v>0.21122</v>
      </c>
      <c r="AF73" s="63" t="n">
        <f aca="false">R73/100</f>
        <v>0.036302575</v>
      </c>
      <c r="AG73" s="63" t="n">
        <f aca="false">Y73/100</f>
        <v>0.21621</v>
      </c>
      <c r="AH73" s="63" t="n">
        <f aca="false">Z73/100</f>
        <v>0.0363110694444445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3.7968</v>
      </c>
      <c r="E74" s="89" t="n">
        <f aca="false">N74</f>
        <v>42.4441</v>
      </c>
      <c r="F74" s="89" t="n">
        <f aca="false">L74</f>
        <v>203.7968</v>
      </c>
      <c r="G74" s="89" t="n">
        <f aca="false">O74</f>
        <v>42.2994</v>
      </c>
      <c r="H74" s="89" t="n">
        <f aca="false">T74</f>
        <v>205.7752</v>
      </c>
      <c r="I74" s="89" t="n">
        <f aca="false">V74</f>
        <v>42.3784</v>
      </c>
      <c r="J74" s="89" t="n">
        <f aca="false">T74</f>
        <v>205.7752</v>
      </c>
      <c r="K74" s="89" t="n">
        <f aca="false">W74</f>
        <v>42.336</v>
      </c>
      <c r="L74" s="83" t="n">
        <v>203.7968</v>
      </c>
      <c r="M74" s="83" t="n">
        <v>35.8226</v>
      </c>
      <c r="N74" s="83" t="n">
        <v>42.4441</v>
      </c>
      <c r="O74" s="83" t="n">
        <v>42.2994</v>
      </c>
      <c r="P74" s="83" t="n">
        <v>12804.476</v>
      </c>
      <c r="Q74" s="83" t="n">
        <v>19.032</v>
      </c>
      <c r="R74" s="83" t="n">
        <f aca="false">P74/3600</f>
        <v>3.55679888888889</v>
      </c>
      <c r="S74" s="81"/>
      <c r="T74" s="83" t="n">
        <v>205.7752</v>
      </c>
      <c r="U74" s="83" t="n">
        <v>35.7696</v>
      </c>
      <c r="V74" s="83" t="n">
        <v>42.3784</v>
      </c>
      <c r="W74" s="83" t="n">
        <v>42.336</v>
      </c>
      <c r="X74" s="83" t="n">
        <v>12992.597</v>
      </c>
      <c r="Y74" s="83" t="n">
        <v>19.936</v>
      </c>
      <c r="Z74" s="83" t="n">
        <f aca="false">X74/3600</f>
        <v>3.60905472222222</v>
      </c>
      <c r="AA74" s="81"/>
      <c r="AB74" s="81"/>
      <c r="AC74" s="81"/>
      <c r="AE74" s="63" t="n">
        <f aca="false">Q74/100</f>
        <v>0.19032</v>
      </c>
      <c r="AF74" s="63" t="n">
        <f aca="false">R74/100</f>
        <v>0.0355679888888889</v>
      </c>
      <c r="AG74" s="63" t="n">
        <f aca="false">Y74/100</f>
        <v>0.19936</v>
      </c>
      <c r="AH74" s="63" t="n">
        <f aca="false">Z74/100</f>
        <v>0.0360905472222222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719.336</v>
      </c>
      <c r="E75" s="85" t="n">
        <f aca="false">N75</f>
        <v>48.404</v>
      </c>
      <c r="F75" s="85" t="n">
        <f aca="false">L75</f>
        <v>2719.336</v>
      </c>
      <c r="G75" s="85" t="n">
        <f aca="false">O75</f>
        <v>47.7155</v>
      </c>
      <c r="H75" s="85" t="n">
        <f aca="false">T75</f>
        <v>2719.4968</v>
      </c>
      <c r="I75" s="85" t="n">
        <f aca="false">V75</f>
        <v>48.4106</v>
      </c>
      <c r="J75" s="85" t="n">
        <f aca="false">T75</f>
        <v>2719.4968</v>
      </c>
      <c r="K75" s="85" t="n">
        <f aca="false">W75</f>
        <v>47.7368</v>
      </c>
      <c r="L75" s="84" t="n">
        <v>2719.336</v>
      </c>
      <c r="M75" s="84" t="n">
        <v>43.3393</v>
      </c>
      <c r="N75" s="84" t="n">
        <v>48.404</v>
      </c>
      <c r="O75" s="84" t="n">
        <v>47.7155</v>
      </c>
      <c r="P75" s="84" t="n">
        <v>14683.51</v>
      </c>
      <c r="Q75" s="77" t="n">
        <v>34.819</v>
      </c>
      <c r="R75" s="84" t="n">
        <f aca="false">P75/3600</f>
        <v>4.07875277777778</v>
      </c>
      <c r="S75" s="86"/>
      <c r="T75" s="84" t="n">
        <v>2719.4968</v>
      </c>
      <c r="U75" s="84" t="n">
        <v>43.335</v>
      </c>
      <c r="V75" s="84" t="n">
        <v>48.4106</v>
      </c>
      <c r="W75" s="84" t="n">
        <v>47.7368</v>
      </c>
      <c r="X75" s="84" t="n">
        <v>14719.764</v>
      </c>
      <c r="Y75" s="84" t="n">
        <v>34.413</v>
      </c>
      <c r="Z75" s="84" t="n">
        <f aca="false">X75/3600</f>
        <v>4.08882333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34819</v>
      </c>
      <c r="AF75" s="63" t="n">
        <f aca="false">R75/100</f>
        <v>0.0407875277777778</v>
      </c>
      <c r="AG75" s="63" t="n">
        <f aca="false">Y75/100</f>
        <v>0.34413</v>
      </c>
      <c r="AH75" s="63" t="n">
        <f aca="false">Z75/100</f>
        <v>0.0408882333333333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945.8856</v>
      </c>
      <c r="E76" s="75" t="n">
        <f aca="false">N76</f>
        <v>46.9416</v>
      </c>
      <c r="F76" s="75" t="n">
        <f aca="false">L76</f>
        <v>945.8856</v>
      </c>
      <c r="G76" s="75" t="n">
        <f aca="false">O76</f>
        <v>45.6871</v>
      </c>
      <c r="H76" s="75" t="n">
        <f aca="false">T76</f>
        <v>945.2768</v>
      </c>
      <c r="I76" s="75" t="n">
        <f aca="false">V76</f>
        <v>46.9168</v>
      </c>
      <c r="J76" s="75" t="n">
        <f aca="false">T76</f>
        <v>945.2768</v>
      </c>
      <c r="K76" s="75" t="n">
        <f aca="false">W76</f>
        <v>45.7236</v>
      </c>
      <c r="L76" s="76" t="n">
        <v>945.8856</v>
      </c>
      <c r="M76" s="76" t="n">
        <v>40.8486</v>
      </c>
      <c r="N76" s="76" t="n">
        <v>46.9416</v>
      </c>
      <c r="O76" s="76" t="n">
        <v>45.6871</v>
      </c>
      <c r="P76" s="76" t="n">
        <v>13613.551</v>
      </c>
      <c r="Q76" s="77" t="n">
        <v>29.203</v>
      </c>
      <c r="R76" s="76" t="n">
        <f aca="false">P76/3600</f>
        <v>3.78154194444444</v>
      </c>
      <c r="S76" s="78"/>
      <c r="T76" s="76" t="n">
        <v>945.2768</v>
      </c>
      <c r="U76" s="76" t="n">
        <v>40.8471</v>
      </c>
      <c r="V76" s="76" t="n">
        <v>46.9168</v>
      </c>
      <c r="W76" s="76" t="n">
        <v>45.7236</v>
      </c>
      <c r="X76" s="76" t="n">
        <v>13608.356</v>
      </c>
      <c r="Y76" s="76" t="n">
        <v>28.61</v>
      </c>
      <c r="Z76" s="76" t="n">
        <f aca="false">X76/3600</f>
        <v>3.78009888888889</v>
      </c>
      <c r="AA76" s="78"/>
      <c r="AB76" s="78"/>
      <c r="AC76" s="78"/>
      <c r="AE76" s="63" t="n">
        <f aca="false">Q76/100</f>
        <v>0.29203</v>
      </c>
      <c r="AF76" s="63" t="n">
        <f aca="false">R76/100</f>
        <v>0.0378154194444444</v>
      </c>
      <c r="AG76" s="63" t="n">
        <f aca="false">Y76/100</f>
        <v>0.2861</v>
      </c>
      <c r="AH76" s="63" t="n">
        <f aca="false">Z76/100</f>
        <v>0.0378009888888889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456.8544</v>
      </c>
      <c r="E77" s="75" t="n">
        <f aca="false">N77</f>
        <v>45.4737</v>
      </c>
      <c r="F77" s="75" t="n">
        <f aca="false">L77</f>
        <v>456.8544</v>
      </c>
      <c r="G77" s="75" t="n">
        <f aca="false">O77</f>
        <v>43.7898</v>
      </c>
      <c r="H77" s="75" t="n">
        <f aca="false">T77</f>
        <v>456.2224</v>
      </c>
      <c r="I77" s="75" t="n">
        <f aca="false">V77</f>
        <v>45.4661</v>
      </c>
      <c r="J77" s="75" t="n">
        <f aca="false">T77</f>
        <v>456.2224</v>
      </c>
      <c r="K77" s="75" t="n">
        <f aca="false">W77</f>
        <v>43.7138</v>
      </c>
      <c r="L77" s="76" t="n">
        <v>456.8544</v>
      </c>
      <c r="M77" s="76" t="n">
        <v>38.1461</v>
      </c>
      <c r="N77" s="76" t="n">
        <v>45.4737</v>
      </c>
      <c r="O77" s="76" t="n">
        <v>43.7898</v>
      </c>
      <c r="P77" s="76" t="n">
        <v>13193.177</v>
      </c>
      <c r="Q77" s="77" t="n">
        <v>24.991</v>
      </c>
      <c r="R77" s="76" t="n">
        <f aca="false">P77/3600</f>
        <v>3.66477138888889</v>
      </c>
      <c r="S77" s="78"/>
      <c r="T77" s="76" t="n">
        <v>456.2224</v>
      </c>
      <c r="U77" s="76" t="n">
        <v>38.1295</v>
      </c>
      <c r="V77" s="76" t="n">
        <v>45.4661</v>
      </c>
      <c r="W77" s="76" t="n">
        <v>43.7138</v>
      </c>
      <c r="X77" s="76" t="n">
        <v>13283.095</v>
      </c>
      <c r="Y77" s="76" t="n">
        <v>24.788</v>
      </c>
      <c r="Z77" s="76" t="n">
        <f aca="false">X77/3600</f>
        <v>3.68974861111111</v>
      </c>
      <c r="AA77" s="78"/>
      <c r="AB77" s="78"/>
      <c r="AC77" s="78"/>
      <c r="AE77" s="63" t="n">
        <f aca="false">Q77/100</f>
        <v>0.24991</v>
      </c>
      <c r="AF77" s="63" t="n">
        <f aca="false">R77/100</f>
        <v>0.0366477138888889</v>
      </c>
      <c r="AG77" s="63" t="n">
        <f aca="false">Y77/100</f>
        <v>0.24788</v>
      </c>
      <c r="AH77" s="63" t="n">
        <f aca="false">Z77/100</f>
        <v>0.0368974861111111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3.7224</v>
      </c>
      <c r="E78" s="82" t="n">
        <f aca="false">N78</f>
        <v>44.0045</v>
      </c>
      <c r="F78" s="82" t="n">
        <f aca="false">L78</f>
        <v>243.7224</v>
      </c>
      <c r="G78" s="82" t="n">
        <f aca="false">O78</f>
        <v>41.9364</v>
      </c>
      <c r="H78" s="82" t="n">
        <f aca="false">T78</f>
        <v>242.8976</v>
      </c>
      <c r="I78" s="82" t="n">
        <f aca="false">V78</f>
        <v>43.8196</v>
      </c>
      <c r="J78" s="82" t="n">
        <f aca="false">T78</f>
        <v>242.8976</v>
      </c>
      <c r="K78" s="82" t="n">
        <f aca="false">W78</f>
        <v>41.9613</v>
      </c>
      <c r="L78" s="83" t="n">
        <v>243.7224</v>
      </c>
      <c r="M78" s="83" t="n">
        <v>35.1427</v>
      </c>
      <c r="N78" s="83" t="n">
        <v>44.0045</v>
      </c>
      <c r="O78" s="83" t="n">
        <v>41.9364</v>
      </c>
      <c r="P78" s="83" t="n">
        <v>12947.882</v>
      </c>
      <c r="Q78" s="83" t="n">
        <v>20.794</v>
      </c>
      <c r="R78" s="83" t="n">
        <f aca="false">P78/3600</f>
        <v>3.59663388888889</v>
      </c>
      <c r="S78" s="81"/>
      <c r="T78" s="83" t="n">
        <v>242.8976</v>
      </c>
      <c r="U78" s="83" t="n">
        <v>35.1314</v>
      </c>
      <c r="V78" s="83" t="n">
        <v>43.8196</v>
      </c>
      <c r="W78" s="83" t="n">
        <v>41.9613</v>
      </c>
      <c r="X78" s="83" t="n">
        <v>13005.04</v>
      </c>
      <c r="Y78" s="83" t="n">
        <v>20.794</v>
      </c>
      <c r="Z78" s="83" t="n">
        <f aca="false">X78/3600</f>
        <v>3.61251111111111</v>
      </c>
      <c r="AA78" s="81"/>
      <c r="AB78" s="81"/>
      <c r="AC78" s="81"/>
      <c r="AE78" s="63" t="n">
        <f aca="false">Q78/100</f>
        <v>0.20794</v>
      </c>
      <c r="AF78" s="63" t="n">
        <f aca="false">R78/100</f>
        <v>0.0359663388888889</v>
      </c>
      <c r="AG78" s="63" t="n">
        <f aca="false">Y78/100</f>
        <v>0.20794</v>
      </c>
      <c r="AH78" s="63" t="n">
        <f aca="false">Z78/100</f>
        <v>0.0361251111111111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240.06</v>
      </c>
      <c r="E79" s="85" t="n">
        <f aca="false">N79</f>
        <v>48.087</v>
      </c>
      <c r="F79" s="85" t="n">
        <f aca="false">L79</f>
        <v>2240.06</v>
      </c>
      <c r="G79" s="85" t="n">
        <f aca="false">O79</f>
        <v>48.2056</v>
      </c>
      <c r="H79" s="85" t="n">
        <f aca="false">T79</f>
        <v>2241.5744</v>
      </c>
      <c r="I79" s="85" t="n">
        <f aca="false">V79</f>
        <v>48.0851</v>
      </c>
      <c r="J79" s="85" t="n">
        <f aca="false">T79</f>
        <v>2241.5744</v>
      </c>
      <c r="K79" s="85" t="n">
        <f aca="false">W79</f>
        <v>48.2101</v>
      </c>
      <c r="L79" s="84" t="n">
        <v>2240.06</v>
      </c>
      <c r="M79" s="84" t="n">
        <v>43.2177</v>
      </c>
      <c r="N79" s="84" t="n">
        <v>48.087</v>
      </c>
      <c r="O79" s="84" t="n">
        <v>48.2056</v>
      </c>
      <c r="P79" s="84" t="n">
        <v>14398.606</v>
      </c>
      <c r="Q79" s="77" t="n">
        <v>33.352</v>
      </c>
      <c r="R79" s="84" t="n">
        <f aca="false">P79/3600</f>
        <v>3.99961277777778</v>
      </c>
      <c r="S79" s="86"/>
      <c r="T79" s="84" t="n">
        <v>2241.5744</v>
      </c>
      <c r="U79" s="84" t="n">
        <v>43.2106</v>
      </c>
      <c r="V79" s="84" t="n">
        <v>48.0851</v>
      </c>
      <c r="W79" s="84" t="n">
        <v>48.2101</v>
      </c>
      <c r="X79" s="84" t="n">
        <v>14420.992</v>
      </c>
      <c r="Y79" s="84" t="n">
        <v>33.571</v>
      </c>
      <c r="Z79" s="84" t="n">
        <f aca="false">X79/3600</f>
        <v>4.00583111111111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33352</v>
      </c>
      <c r="AF79" s="63" t="n">
        <f aca="false">R79/100</f>
        <v>0.0399961277777778</v>
      </c>
      <c r="AG79" s="63" t="n">
        <f aca="false">Y79/100</f>
        <v>0.33571</v>
      </c>
      <c r="AH79" s="63" t="n">
        <f aca="false">Z79/100</f>
        <v>0.0400583111111111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771.7296</v>
      </c>
      <c r="E80" s="75" t="n">
        <f aca="false">N80</f>
        <v>46.2602</v>
      </c>
      <c r="F80" s="75" t="n">
        <f aca="false">L80</f>
        <v>771.7296</v>
      </c>
      <c r="G80" s="75" t="n">
        <f aca="false">O80</f>
        <v>46.2415</v>
      </c>
      <c r="H80" s="75" t="n">
        <f aca="false">T80</f>
        <v>772.6096</v>
      </c>
      <c r="I80" s="75" t="n">
        <f aca="false">V80</f>
        <v>46.2579</v>
      </c>
      <c r="J80" s="75" t="n">
        <f aca="false">T80</f>
        <v>772.6096</v>
      </c>
      <c r="K80" s="75" t="n">
        <f aca="false">W80</f>
        <v>46.2551</v>
      </c>
      <c r="L80" s="76" t="n">
        <v>771.7296</v>
      </c>
      <c r="M80" s="76" t="n">
        <v>40.7769</v>
      </c>
      <c r="N80" s="76" t="n">
        <v>46.2602</v>
      </c>
      <c r="O80" s="76" t="n">
        <v>46.2415</v>
      </c>
      <c r="P80" s="76" t="n">
        <v>13349.723</v>
      </c>
      <c r="Q80" s="77" t="n">
        <v>28.173</v>
      </c>
      <c r="R80" s="76" t="n">
        <f aca="false">P80/3600</f>
        <v>3.70825638888889</v>
      </c>
      <c r="S80" s="78"/>
      <c r="T80" s="76" t="n">
        <v>772.6096</v>
      </c>
      <c r="U80" s="76" t="n">
        <v>40.7603</v>
      </c>
      <c r="V80" s="76" t="n">
        <v>46.2579</v>
      </c>
      <c r="W80" s="76" t="n">
        <v>46.2551</v>
      </c>
      <c r="X80" s="76" t="n">
        <v>13398.379</v>
      </c>
      <c r="Y80" s="76" t="n">
        <v>28.594</v>
      </c>
      <c r="Z80" s="76" t="n">
        <f aca="false">X80/3600</f>
        <v>3.72177194444445</v>
      </c>
      <c r="AA80" s="78"/>
      <c r="AB80" s="78"/>
      <c r="AC80" s="78"/>
      <c r="AE80" s="63" t="n">
        <f aca="false">Q80/100</f>
        <v>0.28173</v>
      </c>
      <c r="AF80" s="63" t="n">
        <f aca="false">R80/100</f>
        <v>0.0370825638888889</v>
      </c>
      <c r="AG80" s="63" t="n">
        <f aca="false">Y80/100</f>
        <v>0.28594</v>
      </c>
      <c r="AH80" s="63" t="n">
        <f aca="false">Z80/100</f>
        <v>0.0372177194444445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49.8376</v>
      </c>
      <c r="E81" s="75" t="n">
        <f aca="false">N81</f>
        <v>44.3874</v>
      </c>
      <c r="F81" s="75" t="n">
        <f aca="false">L81</f>
        <v>349.8376</v>
      </c>
      <c r="G81" s="75" t="n">
        <f aca="false">O81</f>
        <v>44.1473</v>
      </c>
      <c r="H81" s="75" t="n">
        <f aca="false">T81</f>
        <v>350.372</v>
      </c>
      <c r="I81" s="75" t="n">
        <f aca="false">V81</f>
        <v>44.3635</v>
      </c>
      <c r="J81" s="75" t="n">
        <f aca="false">T81</f>
        <v>350.372</v>
      </c>
      <c r="K81" s="75" t="n">
        <f aca="false">W81</f>
        <v>44.1557</v>
      </c>
      <c r="L81" s="76" t="n">
        <v>349.8376</v>
      </c>
      <c r="M81" s="76" t="n">
        <v>38.1681</v>
      </c>
      <c r="N81" s="76" t="n">
        <v>44.3874</v>
      </c>
      <c r="O81" s="76" t="n">
        <v>44.1473</v>
      </c>
      <c r="P81" s="76" t="n">
        <v>12927.945</v>
      </c>
      <c r="Q81" s="77" t="n">
        <v>24.336</v>
      </c>
      <c r="R81" s="76" t="n">
        <f aca="false">P81/3600</f>
        <v>3.59109583333333</v>
      </c>
      <c r="S81" s="78"/>
      <c r="T81" s="76" t="n">
        <v>350.372</v>
      </c>
      <c r="U81" s="76" t="n">
        <v>38.1582</v>
      </c>
      <c r="V81" s="76" t="n">
        <v>44.3635</v>
      </c>
      <c r="W81" s="76" t="n">
        <v>44.1557</v>
      </c>
      <c r="X81" s="76" t="n">
        <v>12967.975</v>
      </c>
      <c r="Y81" s="76" t="n">
        <v>23.774</v>
      </c>
      <c r="Z81" s="76" t="n">
        <f aca="false">X81/3600</f>
        <v>3.60221527777778</v>
      </c>
      <c r="AA81" s="78"/>
      <c r="AB81" s="78"/>
      <c r="AC81" s="78"/>
      <c r="AE81" s="63" t="n">
        <f aca="false">Q81/100</f>
        <v>0.24336</v>
      </c>
      <c r="AF81" s="63" t="n">
        <f aca="false">R81/100</f>
        <v>0.0359109583333333</v>
      </c>
      <c r="AG81" s="63" t="n">
        <f aca="false">Y81/100</f>
        <v>0.23774</v>
      </c>
      <c r="AH81" s="63" t="n">
        <f aca="false">Z81/100</f>
        <v>0.0360221527777778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79.428</v>
      </c>
      <c r="E82" s="90" t="n">
        <f aca="false">N82</f>
        <v>42.4137</v>
      </c>
      <c r="F82" s="90" t="n">
        <f aca="false">L82</f>
        <v>179.428</v>
      </c>
      <c r="G82" s="90" t="n">
        <f aca="false">O82</f>
        <v>41.8488</v>
      </c>
      <c r="H82" s="90" t="n">
        <f aca="false">T82</f>
        <v>179.4128</v>
      </c>
      <c r="I82" s="90" t="n">
        <f aca="false">V82</f>
        <v>42.4026</v>
      </c>
      <c r="J82" s="90" t="n">
        <f aca="false">T82</f>
        <v>179.4128</v>
      </c>
      <c r="K82" s="90" t="n">
        <f aca="false">W82</f>
        <v>41.8356</v>
      </c>
      <c r="L82" s="83" t="n">
        <v>179.428</v>
      </c>
      <c r="M82" s="83" t="n">
        <v>35.4933</v>
      </c>
      <c r="N82" s="83" t="n">
        <v>42.4137</v>
      </c>
      <c r="O82" s="83" t="n">
        <v>41.8488</v>
      </c>
      <c r="P82" s="83" t="n">
        <v>12701.23</v>
      </c>
      <c r="Q82" s="83" t="n">
        <v>19.172</v>
      </c>
      <c r="R82" s="83" t="n">
        <f aca="false">P82/3600</f>
        <v>3.52811944444444</v>
      </c>
      <c r="S82" s="81"/>
      <c r="T82" s="83" t="n">
        <v>179.4128</v>
      </c>
      <c r="U82" s="83" t="n">
        <v>35.4806</v>
      </c>
      <c r="V82" s="83" t="n">
        <v>42.4026</v>
      </c>
      <c r="W82" s="83" t="n">
        <v>41.8356</v>
      </c>
      <c r="X82" s="83" t="n">
        <v>12729.949</v>
      </c>
      <c r="Y82" s="83" t="n">
        <v>19.375</v>
      </c>
      <c r="Z82" s="83" t="n">
        <f aca="false">X82/3600</f>
        <v>3.53609694444444</v>
      </c>
      <c r="AA82" s="81"/>
      <c r="AB82" s="81"/>
      <c r="AC82" s="81"/>
      <c r="AE82" s="63" t="n">
        <f aca="false">Q82/100</f>
        <v>0.19172</v>
      </c>
      <c r="AF82" s="63" t="n">
        <f aca="false">R82/100</f>
        <v>0.0352811944444444</v>
      </c>
      <c r="AG82" s="63" t="n">
        <f aca="false">Y82/100</f>
        <v>0.19375</v>
      </c>
      <c r="AH82" s="63" t="n">
        <f aca="false">Z82/100</f>
        <v>0.0353609694444444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7.837014177517</v>
      </c>
      <c r="R89" s="95" t="n">
        <f aca="false">GEOMEAN(AF19:AF82)*100</f>
        <v>2.13783429183835</v>
      </c>
      <c r="S89" s="95"/>
      <c r="T89" s="95"/>
      <c r="U89" s="95"/>
      <c r="V89" s="95"/>
      <c r="W89" s="95"/>
      <c r="X89" s="95"/>
      <c r="Y89" s="95" t="n">
        <f aca="false">GEOMEAN(AG19:AG82)*100</f>
        <v>17.7826824867196</v>
      </c>
      <c r="Z89" s="95" t="n">
        <f aca="false">GEOMEAN(AH19:AH82)*100</f>
        <v>2.14312774980323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0.996953991836493</v>
      </c>
      <c r="Z90" s="105" t="n">
        <f aca="false">Z89/R89</f>
        <v>1.00247608431818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551587222222222</v>
      </c>
      <c r="R91" s="94" t="n">
        <f aca="false">SUM(R19:R82)</f>
        <v>226.865973611111</v>
      </c>
      <c r="X91" s="94"/>
      <c r="Y91" s="94" t="n">
        <f aca="false">SUM(Y19:Y82)/3600</f>
        <v>0.5496975</v>
      </c>
      <c r="Z91" s="94" t="n">
        <f aca="false">SUM(Z19:Z82)</f>
        <v>227.4013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.14"/>
    <col collapsed="false" customWidth="true" hidden="false" outlineLevel="0" max="2" min="2" style="63" width="12.7"/>
    <col collapsed="false" customWidth="true" hidden="false" outlineLevel="0" max="3" min="3" style="63" width="7.28"/>
    <col collapsed="false" customWidth="true" hidden="true" outlineLevel="0" max="4" min="4" style="64" width="8.56"/>
    <col collapsed="false" customWidth="true" hidden="true" outlineLevel="0" max="5" min="5" style="65" width="6.41"/>
    <col collapsed="false" customWidth="true" hidden="true" outlineLevel="0" max="6" min="6" style="66" width="8.56"/>
    <col collapsed="false" customWidth="true" hidden="true" outlineLevel="0" max="7" min="7" style="65" width="6.41"/>
    <col collapsed="false" customWidth="true" hidden="true" outlineLevel="0" max="8" min="8" style="65" width="8.56"/>
    <col collapsed="false" customWidth="true" hidden="true" outlineLevel="0" max="9" min="9" style="65" width="6.41"/>
    <col collapsed="false" customWidth="true" hidden="true" outlineLevel="0" max="10" min="10" style="65" width="8.56"/>
    <col collapsed="false" customWidth="true" hidden="true" outlineLevel="0" max="11" min="11" style="65" width="6.41"/>
    <col collapsed="false" customWidth="false" hidden="false" outlineLevel="0" max="12" min="12" style="63" width="9.14"/>
    <col collapsed="false" customWidth="true" hidden="false" outlineLevel="0" max="15" min="13" style="63" width="6.41"/>
    <col collapsed="false" customWidth="false" hidden="false" outlineLevel="0" max="18" min="16" style="63" width="9.14"/>
    <col collapsed="false" customWidth="true" hidden="false" outlineLevel="0" max="19" min="19" style="63" width="7.85"/>
    <col collapsed="false" customWidth="false" hidden="false" outlineLevel="0" max="20" min="20" style="63" width="9.14"/>
    <col collapsed="false" customWidth="true" hidden="false" outlineLevel="0" max="23" min="21" style="63" width="6.41"/>
    <col collapsed="false" customWidth="true" hidden="false" outlineLevel="0" max="24" min="24" style="63" width="8.56"/>
    <col collapsed="false" customWidth="false" hidden="false" outlineLevel="0" max="30" min="25" style="63" width="9.14"/>
    <col collapsed="false" customWidth="true" hidden="true" outlineLevel="0" max="34" min="31" style="63" width="9.06"/>
    <col collapsed="false" customWidth="false" hidden="false" outlineLevel="0" max="257" min="35" style="63" width="9.14"/>
  </cols>
  <sheetData>
    <row r="1" customFormat="false" ht="13.5" hidden="false" customHeight="true" outlineLevel="0" collapsed="false">
      <c r="D1" s="67" t="s">
        <v>22</v>
      </c>
      <c r="E1" s="67" t="s">
        <v>22</v>
      </c>
      <c r="F1" s="68" t="s">
        <v>22</v>
      </c>
      <c r="G1" s="67" t="s">
        <v>22</v>
      </c>
      <c r="H1" s="67" t="s">
        <v>23</v>
      </c>
      <c r="I1" s="67" t="s">
        <v>23</v>
      </c>
      <c r="J1" s="67" t="s">
        <v>23</v>
      </c>
      <c r="K1" s="67" t="s">
        <v>23</v>
      </c>
      <c r="L1" s="69" t="s">
        <v>24</v>
      </c>
      <c r="M1" s="69"/>
      <c r="N1" s="69"/>
      <c r="O1" s="69"/>
      <c r="P1" s="69"/>
      <c r="Q1" s="69"/>
      <c r="R1" s="69"/>
      <c r="S1" s="69"/>
      <c r="T1" s="69" t="s">
        <v>25</v>
      </c>
      <c r="U1" s="69"/>
      <c r="V1" s="69"/>
      <c r="W1" s="69"/>
      <c r="X1" s="69"/>
      <c r="Y1" s="69"/>
      <c r="Z1" s="69"/>
      <c r="AA1" s="69"/>
    </row>
    <row r="2" customFormat="false" ht="12" hidden="false" customHeight="false" outlineLevel="0" collapsed="false">
      <c r="C2" s="70" t="s">
        <v>26</v>
      </c>
      <c r="D2" s="71" t="str">
        <f aca="false">L2</f>
        <v>kbps</v>
      </c>
      <c r="E2" s="71" t="str">
        <f aca="false">N2</f>
        <v>U psnr</v>
      </c>
      <c r="F2" s="71" t="str">
        <f aca="false">L2</f>
        <v>kbps</v>
      </c>
      <c r="G2" s="71" t="str">
        <f aca="false">O2</f>
        <v>V psnr</v>
      </c>
      <c r="H2" s="71" t="str">
        <f aca="false">T2</f>
        <v>kbps</v>
      </c>
      <c r="I2" s="71" t="str">
        <f aca="false">V2</f>
        <v>U psnr</v>
      </c>
      <c r="J2" s="71" t="str">
        <f aca="false">T2</f>
        <v>kbps</v>
      </c>
      <c r="K2" s="71" t="str">
        <f aca="false">W2</f>
        <v>V psnr</v>
      </c>
      <c r="L2" s="72" t="s">
        <v>27</v>
      </c>
      <c r="M2" s="72" t="s">
        <v>28</v>
      </c>
      <c r="N2" s="72" t="s">
        <v>29</v>
      </c>
      <c r="O2" s="72" t="s">
        <v>30</v>
      </c>
      <c r="P2" s="72" t="s">
        <v>31</v>
      </c>
      <c r="Q2" s="72" t="s">
        <v>32</v>
      </c>
      <c r="R2" s="72" t="s">
        <v>33</v>
      </c>
      <c r="S2" s="73"/>
      <c r="T2" s="72" t="s">
        <v>27</v>
      </c>
      <c r="U2" s="72" t="s">
        <v>28</v>
      </c>
      <c r="V2" s="72" t="s">
        <v>29</v>
      </c>
      <c r="W2" s="72" t="s">
        <v>30</v>
      </c>
      <c r="X2" s="72" t="s">
        <v>34</v>
      </c>
      <c r="Y2" s="72" t="s">
        <v>32</v>
      </c>
      <c r="Z2" s="72" t="s">
        <v>33</v>
      </c>
      <c r="AA2" s="73" t="s">
        <v>35</v>
      </c>
      <c r="AB2" s="73" t="s">
        <v>36</v>
      </c>
      <c r="AC2" s="73" t="s">
        <v>37</v>
      </c>
    </row>
    <row r="3" customFormat="false" ht="11.25" hidden="false" customHeight="false" outlineLevel="0" collapsed="false">
      <c r="A3" s="106" t="s">
        <v>12</v>
      </c>
      <c r="B3" s="106" t="s">
        <v>38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63" t="n">
        <f aca="false">Q3/100</f>
        <v>0</v>
      </c>
      <c r="AF3" s="63" t="n">
        <f aca="false">R3/100</f>
        <v>0</v>
      </c>
      <c r="AG3" s="63" t="n">
        <f aca="false">Y3/100</f>
        <v>0</v>
      </c>
      <c r="AH3" s="63" t="n">
        <f aca="false">Z3/100</f>
        <v>0</v>
      </c>
    </row>
    <row r="4" customFormat="false" ht="11.25" hidden="false" customHeight="false" outlineLevel="0" collapsed="false">
      <c r="A4" s="111" t="s">
        <v>39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63" t="n">
        <f aca="false">Q4/100</f>
        <v>0</v>
      </c>
      <c r="AF4" s="63" t="n">
        <f aca="false">R4/100</f>
        <v>0</v>
      </c>
      <c r="AG4" s="63" t="n">
        <f aca="false">Y4/100</f>
        <v>0</v>
      </c>
      <c r="AH4" s="63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63" t="n">
        <f aca="false">Q5/100</f>
        <v>0</v>
      </c>
      <c r="AF5" s="63" t="n">
        <f aca="false">R5/100</f>
        <v>0</v>
      </c>
      <c r="AG5" s="63" t="n">
        <f aca="false">Y5/100</f>
        <v>0</v>
      </c>
      <c r="AH5" s="63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63" t="n">
        <f aca="false">Q6/100</f>
        <v>0</v>
      </c>
      <c r="AF6" s="63" t="n">
        <f aca="false">R6/100</f>
        <v>0</v>
      </c>
      <c r="AG6" s="63" t="n">
        <f aca="false">Y6/100</f>
        <v>0</v>
      </c>
      <c r="AH6" s="63" t="n">
        <f aca="false">Z6/100</f>
        <v>0</v>
      </c>
    </row>
    <row r="7" customFormat="false" ht="11.25" hidden="false" customHeight="false" outlineLevel="0" collapsed="false">
      <c r="A7" s="111"/>
      <c r="B7" s="111" t="s">
        <v>40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63" t="n">
        <f aca="false">Q7/100</f>
        <v>0</v>
      </c>
      <c r="AF7" s="63" t="n">
        <f aca="false">R7/100</f>
        <v>0</v>
      </c>
      <c r="AG7" s="63" t="n">
        <f aca="false">Y7/100</f>
        <v>0</v>
      </c>
      <c r="AH7" s="63" t="n">
        <f aca="false">Z7/100</f>
        <v>0</v>
      </c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63" t="n">
        <f aca="false">Q8/100</f>
        <v>0</v>
      </c>
      <c r="AF8" s="63" t="n">
        <f aca="false">R8/100</f>
        <v>0</v>
      </c>
      <c r="AG8" s="63" t="n">
        <f aca="false">Y8/100</f>
        <v>0</v>
      </c>
      <c r="AH8" s="63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63" t="n">
        <f aca="false">Q9/100</f>
        <v>0</v>
      </c>
      <c r="AF9" s="63" t="n">
        <f aca="false">R9/100</f>
        <v>0</v>
      </c>
      <c r="AG9" s="63" t="n">
        <f aca="false">Y9/100</f>
        <v>0</v>
      </c>
      <c r="AH9" s="63" t="n">
        <f aca="false">Z9/100</f>
        <v>0</v>
      </c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  <c r="AE10" s="63" t="n">
        <f aca="false">Q10/100</f>
        <v>0</v>
      </c>
      <c r="AF10" s="63" t="n">
        <f aca="false">R10/100</f>
        <v>0</v>
      </c>
      <c r="AG10" s="63" t="n">
        <f aca="false">Y10/100</f>
        <v>0</v>
      </c>
      <c r="AH10" s="63" t="n">
        <f aca="false">Z10/100</f>
        <v>0</v>
      </c>
    </row>
    <row r="11" customFormat="false" ht="11.25" hidden="false" customHeight="false" outlineLevel="0" collapsed="false">
      <c r="A11" s="111"/>
      <c r="B11" s="106" t="s">
        <v>41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  <c r="AE11" s="63" t="n">
        <f aca="false">Q11/100</f>
        <v>0</v>
      </c>
      <c r="AF11" s="63" t="n">
        <f aca="false">R11/100</f>
        <v>0</v>
      </c>
      <c r="AG11" s="63" t="n">
        <f aca="false">Y11/100</f>
        <v>0</v>
      </c>
      <c r="AH11" s="63" t="n">
        <f aca="false">Z11/100</f>
        <v>0</v>
      </c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  <c r="AE12" s="63" t="n">
        <f aca="false">Q12/100</f>
        <v>0</v>
      </c>
      <c r="AF12" s="63" t="n">
        <f aca="false">R12/100</f>
        <v>0</v>
      </c>
      <c r="AG12" s="63" t="n">
        <f aca="false">Y12/100</f>
        <v>0</v>
      </c>
      <c r="AH12" s="63" t="n">
        <f aca="false">Z12/100</f>
        <v>0</v>
      </c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  <c r="AE13" s="63" t="n">
        <f aca="false">Q13/100</f>
        <v>0</v>
      </c>
      <c r="AF13" s="63" t="n">
        <f aca="false">R13/100</f>
        <v>0</v>
      </c>
      <c r="AG13" s="63" t="n">
        <f aca="false">Y13/100</f>
        <v>0</v>
      </c>
      <c r="AH13" s="63" t="n">
        <f aca="false">Z13/100</f>
        <v>0</v>
      </c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  <c r="AE14" s="63" t="n">
        <f aca="false">Q14/100</f>
        <v>0</v>
      </c>
      <c r="AF14" s="63" t="n">
        <f aca="false">R14/100</f>
        <v>0</v>
      </c>
      <c r="AG14" s="63" t="n">
        <f aca="false">Y14/100</f>
        <v>0</v>
      </c>
      <c r="AH14" s="63" t="n">
        <f aca="false">Z14/100</f>
        <v>0</v>
      </c>
    </row>
    <row r="15" customFormat="false" ht="11.25" hidden="false" customHeight="false" outlineLevel="0" collapsed="false">
      <c r="A15" s="111"/>
      <c r="B15" s="111" t="s">
        <v>42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  <c r="AE15" s="63" t="n">
        <f aca="false">Q15/100</f>
        <v>0</v>
      </c>
      <c r="AF15" s="63" t="n">
        <f aca="false">R15/100</f>
        <v>0</v>
      </c>
      <c r="AG15" s="63" t="n">
        <f aca="false">Y15/100</f>
        <v>0</v>
      </c>
      <c r="AH15" s="63" t="n">
        <f aca="false">Z15/100</f>
        <v>0</v>
      </c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  <c r="AE16" s="63" t="n">
        <f aca="false">Q16/100</f>
        <v>0</v>
      </c>
      <c r="AF16" s="63" t="n">
        <f aca="false">R16/100</f>
        <v>0</v>
      </c>
      <c r="AG16" s="63" t="n">
        <f aca="false">Y16/100</f>
        <v>0</v>
      </c>
      <c r="AH16" s="63" t="n">
        <f aca="false">Z16/100</f>
        <v>0</v>
      </c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  <c r="AE17" s="63" t="n">
        <f aca="false">Q17/100</f>
        <v>0</v>
      </c>
      <c r="AF17" s="63" t="n">
        <f aca="false">R17/100</f>
        <v>0</v>
      </c>
      <c r="AG17" s="63" t="n">
        <f aca="false">Y17/100</f>
        <v>0</v>
      </c>
      <c r="AH17" s="63" t="n">
        <f aca="false">Z17/100</f>
        <v>0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  <c r="AE18" s="63" t="n">
        <f aca="false">Q18/100</f>
        <v>0</v>
      </c>
      <c r="AF18" s="63" t="n">
        <f aca="false">R18/100</f>
        <v>0</v>
      </c>
      <c r="AG18" s="63" t="n">
        <f aca="false">Y18/100</f>
        <v>0</v>
      </c>
      <c r="AH18" s="63" t="n">
        <f aca="false">Z18/100</f>
        <v>0</v>
      </c>
    </row>
    <row r="19" customFormat="false" ht="11.25" hidden="false" customHeight="false" outlineLevel="0" collapsed="false">
      <c r="A19" s="74" t="s">
        <v>13</v>
      </c>
      <c r="B19" s="74" t="s">
        <v>43</v>
      </c>
      <c r="C19" s="74" t="n">
        <v>22</v>
      </c>
      <c r="D19" s="75" t="n">
        <f aca="false">L19</f>
        <v>5903.5992</v>
      </c>
      <c r="E19" s="75" t="n">
        <f aca="false">N19</f>
        <v>43.1478</v>
      </c>
      <c r="F19" s="75" t="n">
        <f aca="false">L19</f>
        <v>5903.5992</v>
      </c>
      <c r="G19" s="75" t="n">
        <f aca="false">O19</f>
        <v>44.6358</v>
      </c>
      <c r="H19" s="75" t="n">
        <f aca="false">T19</f>
        <v>5904.1688</v>
      </c>
      <c r="I19" s="75" t="n">
        <f aca="false">V19</f>
        <v>43.1446</v>
      </c>
      <c r="J19" s="75" t="n">
        <f aca="false">T19</f>
        <v>5904.1688</v>
      </c>
      <c r="K19" s="75" t="n">
        <f aca="false">W19</f>
        <v>44.6305</v>
      </c>
      <c r="L19" s="76" t="n">
        <v>5903.5992</v>
      </c>
      <c r="M19" s="76" t="n">
        <v>41.3294</v>
      </c>
      <c r="N19" s="76" t="n">
        <v>43.1478</v>
      </c>
      <c r="O19" s="76" t="n">
        <v>44.6358</v>
      </c>
      <c r="P19" s="76" t="n">
        <v>13010.797</v>
      </c>
      <c r="Q19" s="77" t="n">
        <v>23.462</v>
      </c>
      <c r="R19" s="76" t="n">
        <f aca="false">P19/3600</f>
        <v>3.61411027777778</v>
      </c>
      <c r="S19" s="78"/>
      <c r="T19" s="76" t="n">
        <v>5904.1688</v>
      </c>
      <c r="U19" s="76" t="n">
        <v>41.3204</v>
      </c>
      <c r="V19" s="76" t="n">
        <v>43.1446</v>
      </c>
      <c r="W19" s="76" t="n">
        <v>44.6305</v>
      </c>
      <c r="X19" s="76" t="n">
        <v>13030.266</v>
      </c>
      <c r="Y19" s="77" t="n">
        <v>23.618</v>
      </c>
      <c r="Z19" s="76" t="n">
        <f aca="false">X19/3600</f>
        <v>3.619518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  <c r="AE19" s="63" t="n">
        <f aca="false">Q19/100</f>
        <v>0.23462</v>
      </c>
      <c r="AF19" s="63" t="n">
        <f aca="false">R19/100</f>
        <v>0.0361411027777778</v>
      </c>
      <c r="AG19" s="63" t="n">
        <f aca="false">Y19/100</f>
        <v>0.23618</v>
      </c>
      <c r="AH19" s="63" t="n">
        <f aca="false">Z19/100</f>
        <v>0.0361951833333333</v>
      </c>
    </row>
    <row r="20" customFormat="false" ht="11.25" hidden="false" customHeight="false" outlineLevel="0" collapsed="false">
      <c r="A20" s="80" t="s">
        <v>44</v>
      </c>
      <c r="B20" s="80"/>
      <c r="C20" s="80" t="n">
        <v>27</v>
      </c>
      <c r="D20" s="75" t="n">
        <f aca="false">L20</f>
        <v>2747.4224</v>
      </c>
      <c r="E20" s="75" t="n">
        <f aca="false">N20</f>
        <v>41.6361</v>
      </c>
      <c r="F20" s="75" t="n">
        <f aca="false">L20</f>
        <v>2747.4224</v>
      </c>
      <c r="G20" s="75" t="n">
        <f aca="false">O20</f>
        <v>42.832</v>
      </c>
      <c r="H20" s="75" t="n">
        <f aca="false">T20</f>
        <v>2748.9216</v>
      </c>
      <c r="I20" s="75" t="n">
        <f aca="false">V20</f>
        <v>41.6256</v>
      </c>
      <c r="J20" s="75" t="n">
        <f aca="false">T20</f>
        <v>2748.9216</v>
      </c>
      <c r="K20" s="75" t="n">
        <f aca="false">W20</f>
        <v>42.8214</v>
      </c>
      <c r="L20" s="76" t="n">
        <v>2747.4224</v>
      </c>
      <c r="M20" s="76" t="n">
        <v>39.2487</v>
      </c>
      <c r="N20" s="76" t="n">
        <v>41.6361</v>
      </c>
      <c r="O20" s="76" t="n">
        <v>42.832</v>
      </c>
      <c r="P20" s="76" t="n">
        <v>12052.939</v>
      </c>
      <c r="Q20" s="77" t="n">
        <v>20.389</v>
      </c>
      <c r="R20" s="76" t="n">
        <f aca="false">P20/3600</f>
        <v>3.34803861111111</v>
      </c>
      <c r="S20" s="78"/>
      <c r="T20" s="76" t="n">
        <v>2748.9216</v>
      </c>
      <c r="U20" s="76" t="n">
        <v>39.2374</v>
      </c>
      <c r="V20" s="76" t="n">
        <v>41.6256</v>
      </c>
      <c r="W20" s="76" t="n">
        <v>42.8214</v>
      </c>
      <c r="X20" s="76" t="n">
        <v>12069.99</v>
      </c>
      <c r="Y20" s="77" t="n">
        <v>20.404</v>
      </c>
      <c r="Z20" s="76" t="n">
        <f aca="false">X20/3600</f>
        <v>3.352775</v>
      </c>
      <c r="AA20" s="78"/>
      <c r="AB20" s="78"/>
      <c r="AC20" s="78"/>
      <c r="AE20" s="63" t="n">
        <f aca="false">Q20/100</f>
        <v>0.20389</v>
      </c>
      <c r="AF20" s="63" t="n">
        <f aca="false">R20/100</f>
        <v>0.0334803861111111</v>
      </c>
      <c r="AG20" s="63" t="n">
        <f aca="false">Y20/100</f>
        <v>0.20404</v>
      </c>
      <c r="AH20" s="63" t="n">
        <f aca="false">Z20/100</f>
        <v>0.03352775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5" t="n">
        <f aca="false">L21</f>
        <v>1330.956</v>
      </c>
      <c r="E21" s="75" t="n">
        <f aca="false">N21</f>
        <v>40.296</v>
      </c>
      <c r="F21" s="75" t="n">
        <f aca="false">L21</f>
        <v>1330.956</v>
      </c>
      <c r="G21" s="75" t="n">
        <f aca="false">O21</f>
        <v>41.5034</v>
      </c>
      <c r="H21" s="75" t="n">
        <f aca="false">T21</f>
        <v>1331.896</v>
      </c>
      <c r="I21" s="75" t="n">
        <f aca="false">V21</f>
        <v>40.2825</v>
      </c>
      <c r="J21" s="75" t="n">
        <f aca="false">T21</f>
        <v>1331.896</v>
      </c>
      <c r="K21" s="75" t="n">
        <f aca="false">W21</f>
        <v>41.4889</v>
      </c>
      <c r="L21" s="76" t="n">
        <v>1330.956</v>
      </c>
      <c r="M21" s="76" t="n">
        <v>36.7531</v>
      </c>
      <c r="N21" s="76" t="n">
        <v>40.296</v>
      </c>
      <c r="O21" s="76" t="n">
        <v>41.5034</v>
      </c>
      <c r="P21" s="76" t="n">
        <v>11446.676</v>
      </c>
      <c r="Q21" s="77" t="n">
        <v>18.954</v>
      </c>
      <c r="R21" s="76" t="n">
        <f aca="false">P21/3600</f>
        <v>3.17963222222222</v>
      </c>
      <c r="S21" s="78"/>
      <c r="T21" s="76" t="n">
        <v>1331.896</v>
      </c>
      <c r="U21" s="76" t="n">
        <v>36.7434</v>
      </c>
      <c r="V21" s="76" t="n">
        <v>40.2825</v>
      </c>
      <c r="W21" s="76" t="n">
        <v>41.4889</v>
      </c>
      <c r="X21" s="76" t="n">
        <v>11473.835</v>
      </c>
      <c r="Y21" s="77" t="n">
        <v>18.844</v>
      </c>
      <c r="Z21" s="76" t="n">
        <f aca="false">X21/3600</f>
        <v>3.18717638888889</v>
      </c>
      <c r="AA21" s="78"/>
      <c r="AB21" s="78"/>
      <c r="AC21" s="78"/>
      <c r="AE21" s="63" t="n">
        <f aca="false">Q21/100</f>
        <v>0.18954</v>
      </c>
      <c r="AF21" s="63" t="n">
        <f aca="false">R21/100</f>
        <v>0.0317963222222222</v>
      </c>
      <c r="AG21" s="63" t="n">
        <f aca="false">Y21/100</f>
        <v>0.18844</v>
      </c>
      <c r="AH21" s="63" t="n">
        <f aca="false">Z21/100</f>
        <v>0.0318717638888889</v>
      </c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54.036</v>
      </c>
      <c r="E22" s="82" t="n">
        <f aca="false">N22</f>
        <v>39.0329</v>
      </c>
      <c r="F22" s="82" t="n">
        <f aca="false">L22</f>
        <v>654.036</v>
      </c>
      <c r="G22" s="82" t="n">
        <f aca="false">O22</f>
        <v>40.4543</v>
      </c>
      <c r="H22" s="82" t="n">
        <f aca="false">T22</f>
        <v>654.4392</v>
      </c>
      <c r="I22" s="82" t="n">
        <f aca="false">V22</f>
        <v>39.028</v>
      </c>
      <c r="J22" s="82" t="n">
        <f aca="false">T22</f>
        <v>654.4392</v>
      </c>
      <c r="K22" s="82" t="n">
        <f aca="false">W22</f>
        <v>40.4294</v>
      </c>
      <c r="L22" s="83" t="n">
        <v>654.036</v>
      </c>
      <c r="M22" s="83" t="n">
        <v>34.2239</v>
      </c>
      <c r="N22" s="83" t="n">
        <v>39.0329</v>
      </c>
      <c r="O22" s="83" t="n">
        <v>40.4543</v>
      </c>
      <c r="P22" s="83" t="n">
        <v>11026.489</v>
      </c>
      <c r="Q22" s="83" t="n">
        <v>17.799</v>
      </c>
      <c r="R22" s="83" t="n">
        <f aca="false">P22/3600</f>
        <v>3.06291361111111</v>
      </c>
      <c r="S22" s="81"/>
      <c r="T22" s="83" t="n">
        <v>654.4392</v>
      </c>
      <c r="U22" s="83" t="n">
        <v>34.2032</v>
      </c>
      <c r="V22" s="83" t="n">
        <v>39.028</v>
      </c>
      <c r="W22" s="83" t="n">
        <v>40.4294</v>
      </c>
      <c r="X22" s="83" t="n">
        <v>11081.245</v>
      </c>
      <c r="Y22" s="83" t="n">
        <v>17.721</v>
      </c>
      <c r="Z22" s="83" t="n">
        <f aca="false">X22/3600</f>
        <v>3.07812361111111</v>
      </c>
      <c r="AA22" s="81"/>
      <c r="AB22" s="81"/>
      <c r="AC22" s="81"/>
      <c r="AE22" s="63" t="n">
        <f aca="false">Q22/100</f>
        <v>0.17799</v>
      </c>
      <c r="AF22" s="63" t="n">
        <f aca="false">R22/100</f>
        <v>0.0306291361111111</v>
      </c>
      <c r="AG22" s="63" t="n">
        <f aca="false">Y22/100</f>
        <v>0.17721</v>
      </c>
      <c r="AH22" s="63" t="n">
        <f aca="false">Z22/100</f>
        <v>0.0307812361111111</v>
      </c>
    </row>
    <row r="23" customFormat="false" ht="11.25" hidden="false" customHeight="false" outlineLevel="0" collapsed="false">
      <c r="A23" s="80"/>
      <c r="B23" s="74" t="s">
        <v>45</v>
      </c>
      <c r="C23" s="74" t="n">
        <v>22</v>
      </c>
      <c r="D23" s="85" t="n">
        <f aca="false">L23</f>
        <v>8956.808</v>
      </c>
      <c r="E23" s="85" t="n">
        <f aca="false">N23</f>
        <v>41.8954</v>
      </c>
      <c r="F23" s="85" t="n">
        <f aca="false">L23</f>
        <v>8956.808</v>
      </c>
      <c r="G23" s="85" t="n">
        <f aca="false">O23</f>
        <v>42.9868</v>
      </c>
      <c r="H23" s="85" t="n">
        <f aca="false">T23</f>
        <v>8957.0392</v>
      </c>
      <c r="I23" s="85" t="n">
        <f aca="false">V23</f>
        <v>41.8878</v>
      </c>
      <c r="J23" s="85" t="n">
        <f aca="false">T23</f>
        <v>8957.0392</v>
      </c>
      <c r="K23" s="85" t="n">
        <f aca="false">W23</f>
        <v>42.979</v>
      </c>
      <c r="L23" s="84" t="n">
        <v>8956.808</v>
      </c>
      <c r="M23" s="84" t="n">
        <v>39.5051</v>
      </c>
      <c r="N23" s="84" t="n">
        <v>41.8954</v>
      </c>
      <c r="O23" s="84" t="n">
        <v>42.9868</v>
      </c>
      <c r="P23" s="84" t="n">
        <v>12286.753</v>
      </c>
      <c r="Q23" s="77" t="n">
        <v>26.691</v>
      </c>
      <c r="R23" s="84" t="n">
        <f aca="false">P23/3600</f>
        <v>3.41298694444444</v>
      </c>
      <c r="S23" s="86"/>
      <c r="T23" s="84" t="n">
        <v>8957.0392</v>
      </c>
      <c r="U23" s="84" t="n">
        <v>39.4898</v>
      </c>
      <c r="V23" s="84" t="n">
        <v>41.8878</v>
      </c>
      <c r="W23" s="84" t="n">
        <v>42.979</v>
      </c>
      <c r="X23" s="84" t="n">
        <v>12327.516</v>
      </c>
      <c r="Y23" s="77" t="n">
        <v>26.769</v>
      </c>
      <c r="Z23" s="84" t="n">
        <f aca="false">X23/3600</f>
        <v>3.4243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  <c r="AE23" s="63" t="n">
        <f aca="false">Q23/100</f>
        <v>0.26691</v>
      </c>
      <c r="AF23" s="63" t="n">
        <f aca="false">R23/100</f>
        <v>0.0341298694444445</v>
      </c>
      <c r="AG23" s="63" t="n">
        <f aca="false">Y23/100</f>
        <v>0.26769</v>
      </c>
      <c r="AH23" s="63" t="n">
        <f aca="false">Z23/100</f>
        <v>0.0342431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5" t="n">
        <f aca="false">L24</f>
        <v>3660.5968</v>
      </c>
      <c r="E24" s="75" t="n">
        <f aca="false">N24</f>
        <v>39.9191</v>
      </c>
      <c r="F24" s="75" t="n">
        <f aca="false">L24</f>
        <v>3660.5968</v>
      </c>
      <c r="G24" s="75" t="n">
        <f aca="false">O24</f>
        <v>40.8882</v>
      </c>
      <c r="H24" s="75" t="n">
        <f aca="false">T24</f>
        <v>3663.228</v>
      </c>
      <c r="I24" s="75" t="n">
        <f aca="false">V24</f>
        <v>39.9135</v>
      </c>
      <c r="J24" s="75" t="n">
        <f aca="false">T24</f>
        <v>3663.228</v>
      </c>
      <c r="K24" s="75" t="n">
        <f aca="false">W24</f>
        <v>40.8841</v>
      </c>
      <c r="L24" s="76" t="n">
        <v>3660.5968</v>
      </c>
      <c r="M24" s="76" t="n">
        <v>36.5833</v>
      </c>
      <c r="N24" s="76" t="n">
        <v>39.9191</v>
      </c>
      <c r="O24" s="76" t="n">
        <v>40.8882</v>
      </c>
      <c r="P24" s="76" t="n">
        <v>11355.743</v>
      </c>
      <c r="Q24" s="77" t="n">
        <v>21.902</v>
      </c>
      <c r="R24" s="76" t="n">
        <f aca="false">P24/3600</f>
        <v>3.15437305555556</v>
      </c>
      <c r="S24" s="78"/>
      <c r="T24" s="76" t="n">
        <v>3663.228</v>
      </c>
      <c r="U24" s="76" t="n">
        <v>36.5644</v>
      </c>
      <c r="V24" s="76" t="n">
        <v>39.9135</v>
      </c>
      <c r="W24" s="76" t="n">
        <v>40.8841</v>
      </c>
      <c r="X24" s="76" t="n">
        <v>11425.07</v>
      </c>
      <c r="Y24" s="77" t="n">
        <v>22.089</v>
      </c>
      <c r="Z24" s="76" t="n">
        <f aca="false">X24/3600</f>
        <v>3.17363055555556</v>
      </c>
      <c r="AA24" s="78"/>
      <c r="AB24" s="78"/>
      <c r="AC24" s="78"/>
      <c r="AE24" s="63" t="n">
        <f aca="false">Q24/100</f>
        <v>0.21902</v>
      </c>
      <c r="AF24" s="63" t="n">
        <f aca="false">R24/100</f>
        <v>0.0315437305555556</v>
      </c>
      <c r="AG24" s="63" t="n">
        <f aca="false">Y24/100</f>
        <v>0.22089</v>
      </c>
      <c r="AH24" s="63" t="n">
        <f aca="false">Z24/100</f>
        <v>0.0317363055555556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5" t="n">
        <f aca="false">L25</f>
        <v>1556.8912</v>
      </c>
      <c r="E25" s="75" t="n">
        <f aca="false">N25</f>
        <v>38.1032</v>
      </c>
      <c r="F25" s="75" t="n">
        <f aca="false">L25</f>
        <v>1556.8912</v>
      </c>
      <c r="G25" s="75" t="n">
        <f aca="false">O25</f>
        <v>39.3588</v>
      </c>
      <c r="H25" s="75" t="n">
        <f aca="false">T25</f>
        <v>1556.1832</v>
      </c>
      <c r="I25" s="75" t="n">
        <f aca="false">V25</f>
        <v>38.0968</v>
      </c>
      <c r="J25" s="75" t="n">
        <f aca="false">T25</f>
        <v>1556.1832</v>
      </c>
      <c r="K25" s="75" t="n">
        <f aca="false">W25</f>
        <v>39.3507</v>
      </c>
      <c r="L25" s="76" t="n">
        <v>1556.8912</v>
      </c>
      <c r="M25" s="76" t="n">
        <v>33.8035</v>
      </c>
      <c r="N25" s="76" t="n">
        <v>38.1032</v>
      </c>
      <c r="O25" s="76" t="n">
        <v>39.3588</v>
      </c>
      <c r="P25" s="76" t="n">
        <v>10835.747</v>
      </c>
      <c r="Q25" s="77" t="n">
        <v>19.125</v>
      </c>
      <c r="R25" s="76" t="n">
        <f aca="false">P25/3600</f>
        <v>3.00992972222222</v>
      </c>
      <c r="S25" s="78"/>
      <c r="T25" s="76" t="n">
        <v>1556.1832</v>
      </c>
      <c r="U25" s="76" t="n">
        <v>33.786</v>
      </c>
      <c r="V25" s="76" t="n">
        <v>38.0968</v>
      </c>
      <c r="W25" s="76" t="n">
        <v>39.3507</v>
      </c>
      <c r="X25" s="76" t="n">
        <v>10836.418</v>
      </c>
      <c r="Y25" s="77" t="n">
        <v>19.219</v>
      </c>
      <c r="Z25" s="76" t="n">
        <f aca="false">X25/3600</f>
        <v>3.01011611111111</v>
      </c>
      <c r="AA25" s="78"/>
      <c r="AB25" s="78"/>
      <c r="AC25" s="78"/>
      <c r="AE25" s="63" t="n">
        <f aca="false">Q25/100</f>
        <v>0.19125</v>
      </c>
      <c r="AF25" s="63" t="n">
        <f aca="false">R25/100</f>
        <v>0.0300992972222222</v>
      </c>
      <c r="AG25" s="63" t="n">
        <f aca="false">Y25/100</f>
        <v>0.19219</v>
      </c>
      <c r="AH25" s="63" t="n">
        <f aca="false">Z25/100</f>
        <v>0.0301011611111111</v>
      </c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71.5872</v>
      </c>
      <c r="E26" s="82" t="n">
        <f aca="false">N26</f>
        <v>36.5132</v>
      </c>
      <c r="F26" s="82" t="n">
        <f aca="false">L26</f>
        <v>671.5872</v>
      </c>
      <c r="G26" s="82" t="n">
        <f aca="false">O26</f>
        <v>38.3359</v>
      </c>
      <c r="H26" s="82" t="n">
        <f aca="false">T26</f>
        <v>672.172</v>
      </c>
      <c r="I26" s="82" t="n">
        <f aca="false">V26</f>
        <v>36.5167</v>
      </c>
      <c r="J26" s="82" t="n">
        <f aca="false">T26</f>
        <v>672.172</v>
      </c>
      <c r="K26" s="82" t="n">
        <f aca="false">W26</f>
        <v>38.3343</v>
      </c>
      <c r="L26" s="83" t="n">
        <v>671.5872</v>
      </c>
      <c r="M26" s="83" t="n">
        <v>31.2668</v>
      </c>
      <c r="N26" s="83" t="n">
        <v>36.5132</v>
      </c>
      <c r="O26" s="83" t="n">
        <v>38.3359</v>
      </c>
      <c r="P26" s="83" t="n">
        <v>10510.518</v>
      </c>
      <c r="Q26" s="83" t="n">
        <v>17.83</v>
      </c>
      <c r="R26" s="83" t="n">
        <f aca="false">P26/3600</f>
        <v>2.91958833333333</v>
      </c>
      <c r="S26" s="81"/>
      <c r="T26" s="83" t="n">
        <v>672.172</v>
      </c>
      <c r="U26" s="83" t="n">
        <v>31.2534</v>
      </c>
      <c r="V26" s="83" t="n">
        <v>36.5167</v>
      </c>
      <c r="W26" s="83" t="n">
        <v>38.3343</v>
      </c>
      <c r="X26" s="83" t="n">
        <v>10575.43</v>
      </c>
      <c r="Y26" s="83" t="n">
        <v>17.737</v>
      </c>
      <c r="Z26" s="83" t="n">
        <f aca="false">X26/3600</f>
        <v>2.93761944444444</v>
      </c>
      <c r="AA26" s="81"/>
      <c r="AB26" s="81"/>
      <c r="AC26" s="81"/>
      <c r="AE26" s="63" t="n">
        <f aca="false">Q26/100</f>
        <v>0.1783</v>
      </c>
      <c r="AF26" s="63" t="n">
        <f aca="false">R26/100</f>
        <v>0.0291958833333333</v>
      </c>
      <c r="AG26" s="63" t="n">
        <f aca="false">Y26/100</f>
        <v>0.17737</v>
      </c>
      <c r="AH26" s="63" t="n">
        <f aca="false">Z26/100</f>
        <v>0.0293761944444444</v>
      </c>
    </row>
    <row r="27" customFormat="false" ht="11.25" hidden="false" customHeight="false" outlineLevel="0" collapsed="false">
      <c r="A27" s="80"/>
      <c r="B27" s="74" t="s">
        <v>46</v>
      </c>
      <c r="C27" s="74" t="n">
        <v>22</v>
      </c>
      <c r="D27" s="85" t="n">
        <f aca="false">L27</f>
        <v>21345.1928</v>
      </c>
      <c r="E27" s="85" t="n">
        <f aca="false">N27</f>
        <v>39.9453</v>
      </c>
      <c r="F27" s="85" t="n">
        <f aca="false">L27</f>
        <v>21345.1928</v>
      </c>
      <c r="G27" s="85" t="n">
        <f aca="false">O27</f>
        <v>43.1315</v>
      </c>
      <c r="H27" s="85" t="n">
        <f aca="false">T27</f>
        <v>21310.1272</v>
      </c>
      <c r="I27" s="85" t="n">
        <f aca="false">V27</f>
        <v>39.9402</v>
      </c>
      <c r="J27" s="85" t="n">
        <f aca="false">T27</f>
        <v>21310.1272</v>
      </c>
      <c r="K27" s="85" t="n">
        <f aca="false">W27</f>
        <v>43.1321</v>
      </c>
      <c r="L27" s="84" t="n">
        <v>21345.1928</v>
      </c>
      <c r="M27" s="84" t="n">
        <v>38.3938</v>
      </c>
      <c r="N27" s="84" t="n">
        <v>39.9453</v>
      </c>
      <c r="O27" s="84" t="n">
        <v>43.1315</v>
      </c>
      <c r="P27" s="84" t="n">
        <v>25352.853</v>
      </c>
      <c r="Q27" s="77" t="n">
        <v>48.016</v>
      </c>
      <c r="R27" s="84" t="n">
        <f aca="false">P27/3600</f>
        <v>7.04245916666667</v>
      </c>
      <c r="S27" s="86"/>
      <c r="T27" s="84" t="n">
        <v>21310.1272</v>
      </c>
      <c r="U27" s="84" t="n">
        <v>38.3858</v>
      </c>
      <c r="V27" s="84" t="n">
        <v>39.9402</v>
      </c>
      <c r="W27" s="84" t="n">
        <v>43.1321</v>
      </c>
      <c r="X27" s="84" t="n">
        <v>25406.766</v>
      </c>
      <c r="Y27" s="77" t="n">
        <v>48.469</v>
      </c>
      <c r="Z27" s="84" t="n">
        <f aca="false">X27/3600</f>
        <v>7.057435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  <c r="AE27" s="63" t="n">
        <f aca="false">Q27/100</f>
        <v>0.48016</v>
      </c>
      <c r="AF27" s="63" t="n">
        <f aca="false">R27/100</f>
        <v>0.0704245916666667</v>
      </c>
      <c r="AG27" s="63" t="n">
        <f aca="false">Y27/100</f>
        <v>0.48469</v>
      </c>
      <c r="AH27" s="63" t="n">
        <f aca="false">Z27/100</f>
        <v>0.07057435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5" t="n">
        <f aca="false">L28</f>
        <v>7026.9936</v>
      </c>
      <c r="E28" s="75" t="n">
        <f aca="false">N28</f>
        <v>38.8186</v>
      </c>
      <c r="F28" s="75" t="n">
        <f aca="false">L28</f>
        <v>7026.9936</v>
      </c>
      <c r="G28" s="75" t="n">
        <f aca="false">O28</f>
        <v>41.2938</v>
      </c>
      <c r="H28" s="75" t="n">
        <f aca="false">T28</f>
        <v>7021.5912</v>
      </c>
      <c r="I28" s="75" t="n">
        <f aca="false">V28</f>
        <v>38.8163</v>
      </c>
      <c r="J28" s="75" t="n">
        <f aca="false">T28</f>
        <v>7021.5912</v>
      </c>
      <c r="K28" s="75" t="n">
        <f aca="false">W28</f>
        <v>41.2919</v>
      </c>
      <c r="L28" s="76" t="n">
        <v>7026.9936</v>
      </c>
      <c r="M28" s="76" t="n">
        <v>36.3441</v>
      </c>
      <c r="N28" s="76" t="n">
        <v>38.8186</v>
      </c>
      <c r="O28" s="76" t="n">
        <v>41.2938</v>
      </c>
      <c r="P28" s="76" t="n">
        <v>23007.201</v>
      </c>
      <c r="Q28" s="77" t="n">
        <v>38.095</v>
      </c>
      <c r="R28" s="76" t="n">
        <f aca="false">P28/3600</f>
        <v>6.39088916666667</v>
      </c>
      <c r="S28" s="78"/>
      <c r="T28" s="76" t="n">
        <v>7021.5912</v>
      </c>
      <c r="U28" s="76" t="n">
        <v>36.3333</v>
      </c>
      <c r="V28" s="76" t="n">
        <v>38.8163</v>
      </c>
      <c r="W28" s="76" t="n">
        <v>41.2919</v>
      </c>
      <c r="X28" s="76" t="n">
        <v>23114.888</v>
      </c>
      <c r="Y28" s="77" t="n">
        <v>38.173</v>
      </c>
      <c r="Z28" s="76" t="n">
        <f aca="false">X28/3600</f>
        <v>6.42080222222222</v>
      </c>
      <c r="AA28" s="78"/>
      <c r="AB28" s="78"/>
      <c r="AC28" s="78"/>
      <c r="AE28" s="63" t="n">
        <f aca="false">Q28/100</f>
        <v>0.38095</v>
      </c>
      <c r="AF28" s="63" t="n">
        <f aca="false">R28/100</f>
        <v>0.0639088916666667</v>
      </c>
      <c r="AG28" s="63" t="n">
        <f aca="false">Y28/100</f>
        <v>0.38173</v>
      </c>
      <c r="AH28" s="63" t="n">
        <f aca="false">Z28/100</f>
        <v>0.0642080222222222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5" t="n">
        <f aca="false">L29</f>
        <v>3189.9248</v>
      </c>
      <c r="E29" s="75" t="n">
        <f aca="false">N29</f>
        <v>37.8093</v>
      </c>
      <c r="F29" s="75" t="n">
        <f aca="false">L29</f>
        <v>3189.9248</v>
      </c>
      <c r="G29" s="75" t="n">
        <f aca="false">O29</f>
        <v>39.5171</v>
      </c>
      <c r="H29" s="75" t="n">
        <f aca="false">T29</f>
        <v>3190.5552</v>
      </c>
      <c r="I29" s="75" t="n">
        <f aca="false">V29</f>
        <v>37.8141</v>
      </c>
      <c r="J29" s="75" t="n">
        <f aca="false">T29</f>
        <v>3190.5552</v>
      </c>
      <c r="K29" s="75" t="n">
        <f aca="false">W29</f>
        <v>39.5146</v>
      </c>
      <c r="L29" s="76" t="n">
        <v>3189.9248</v>
      </c>
      <c r="M29" s="76" t="n">
        <v>34.1446</v>
      </c>
      <c r="N29" s="76" t="n">
        <v>37.8093</v>
      </c>
      <c r="O29" s="76" t="n">
        <v>39.5171</v>
      </c>
      <c r="P29" s="76" t="n">
        <v>21909.661</v>
      </c>
      <c r="Q29" s="77" t="n">
        <v>34.148</v>
      </c>
      <c r="R29" s="76" t="n">
        <f aca="false">P29/3600</f>
        <v>6.08601694444444</v>
      </c>
      <c r="S29" s="78"/>
      <c r="T29" s="76" t="n">
        <v>3190.5552</v>
      </c>
      <c r="U29" s="76" t="n">
        <v>34.1317</v>
      </c>
      <c r="V29" s="76" t="n">
        <v>37.8141</v>
      </c>
      <c r="W29" s="76" t="n">
        <v>39.5146</v>
      </c>
      <c r="X29" s="76" t="n">
        <v>21946.508</v>
      </c>
      <c r="Y29" s="77" t="n">
        <v>34.148</v>
      </c>
      <c r="Z29" s="76" t="n">
        <f aca="false">X29/3600</f>
        <v>6.09625222222222</v>
      </c>
      <c r="AA29" s="78"/>
      <c r="AB29" s="78"/>
      <c r="AC29" s="78"/>
      <c r="AE29" s="63" t="n">
        <f aca="false">Q29/100</f>
        <v>0.34148</v>
      </c>
      <c r="AF29" s="63" t="n">
        <f aca="false">R29/100</f>
        <v>0.0608601694444444</v>
      </c>
      <c r="AG29" s="63" t="n">
        <f aca="false">Y29/100</f>
        <v>0.34148</v>
      </c>
      <c r="AH29" s="63" t="n">
        <f aca="false">Z29/100</f>
        <v>0.0609625222222222</v>
      </c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539.5944</v>
      </c>
      <c r="E30" s="82" t="n">
        <f aca="false">N30</f>
        <v>36.6453</v>
      </c>
      <c r="F30" s="82" t="n">
        <f aca="false">L30</f>
        <v>1539.5944</v>
      </c>
      <c r="G30" s="82" t="n">
        <f aca="false">O30</f>
        <v>37.6363</v>
      </c>
      <c r="H30" s="82" t="n">
        <f aca="false">T30</f>
        <v>1538.8056</v>
      </c>
      <c r="I30" s="82" t="n">
        <f aca="false">V30</f>
        <v>36.6459</v>
      </c>
      <c r="J30" s="82" t="n">
        <f aca="false">T30</f>
        <v>1538.8056</v>
      </c>
      <c r="K30" s="82" t="n">
        <f aca="false">W30</f>
        <v>37.6408</v>
      </c>
      <c r="L30" s="83" t="n">
        <v>1539.5944</v>
      </c>
      <c r="M30" s="83" t="n">
        <v>31.8019</v>
      </c>
      <c r="N30" s="83" t="n">
        <v>36.6453</v>
      </c>
      <c r="O30" s="83" t="n">
        <v>37.6363</v>
      </c>
      <c r="P30" s="83" t="n">
        <v>21222.87</v>
      </c>
      <c r="Q30" s="83" t="n">
        <v>31.48</v>
      </c>
      <c r="R30" s="83" t="n">
        <f aca="false">P30/3600</f>
        <v>5.89524166666667</v>
      </c>
      <c r="S30" s="81"/>
      <c r="T30" s="83" t="n">
        <v>1538.8056</v>
      </c>
      <c r="U30" s="83" t="n">
        <v>31.7952</v>
      </c>
      <c r="V30" s="83" t="n">
        <v>36.6459</v>
      </c>
      <c r="W30" s="83" t="n">
        <v>37.6408</v>
      </c>
      <c r="X30" s="83" t="n">
        <v>21301.587</v>
      </c>
      <c r="Y30" s="83" t="n">
        <v>32.307</v>
      </c>
      <c r="Z30" s="83" t="n">
        <f aca="false">X30/3600</f>
        <v>5.9171075</v>
      </c>
      <c r="AA30" s="81"/>
      <c r="AB30" s="81"/>
      <c r="AC30" s="81"/>
      <c r="AE30" s="63" t="n">
        <f aca="false">Q30/100</f>
        <v>0.3148</v>
      </c>
      <c r="AF30" s="63" t="n">
        <f aca="false">R30/100</f>
        <v>0.0589524166666667</v>
      </c>
      <c r="AG30" s="63" t="n">
        <f aca="false">Y30/100</f>
        <v>0.32307</v>
      </c>
      <c r="AH30" s="63" t="n">
        <f aca="false">Z30/100</f>
        <v>0.059171075</v>
      </c>
    </row>
    <row r="31" customFormat="false" ht="11.25" hidden="false" customHeight="false" outlineLevel="0" collapsed="false">
      <c r="A31" s="80"/>
      <c r="B31" s="74" t="s">
        <v>47</v>
      </c>
      <c r="C31" s="74" t="n">
        <v>22</v>
      </c>
      <c r="D31" s="87" t="n">
        <f aca="false">L31</f>
        <v>21936.124</v>
      </c>
      <c r="E31" s="87" t="n">
        <f aca="false">N31</f>
        <v>43.4714</v>
      </c>
      <c r="F31" s="87" t="n">
        <f aca="false">L31</f>
        <v>21936.124</v>
      </c>
      <c r="G31" s="87" t="n">
        <f aca="false">O31</f>
        <v>44.5925</v>
      </c>
      <c r="H31" s="87" t="n">
        <f aca="false">T31</f>
        <v>21918.324</v>
      </c>
      <c r="I31" s="87" t="n">
        <f aca="false">V31</f>
        <v>43.4707</v>
      </c>
      <c r="J31" s="87" t="n">
        <f aca="false">T31</f>
        <v>21918.324</v>
      </c>
      <c r="K31" s="87" t="n">
        <f aca="false">W31</f>
        <v>44.5906</v>
      </c>
      <c r="L31" s="84" t="n">
        <v>21936.124</v>
      </c>
      <c r="M31" s="84" t="n">
        <v>39.1136</v>
      </c>
      <c r="N31" s="84" t="n">
        <v>43.4714</v>
      </c>
      <c r="O31" s="84" t="n">
        <v>44.5925</v>
      </c>
      <c r="P31" s="84" t="n">
        <v>28463.623</v>
      </c>
      <c r="Q31" s="77" t="n">
        <v>54.381</v>
      </c>
      <c r="R31" s="84" t="n">
        <f aca="false">P31/3600</f>
        <v>7.90656194444444</v>
      </c>
      <c r="S31" s="86"/>
      <c r="T31" s="84" t="n">
        <v>21918.324</v>
      </c>
      <c r="U31" s="84" t="n">
        <v>39.1077</v>
      </c>
      <c r="V31" s="84" t="n">
        <v>43.4707</v>
      </c>
      <c r="W31" s="84" t="n">
        <v>44.5906</v>
      </c>
      <c r="X31" s="84" t="n">
        <v>28528.066</v>
      </c>
      <c r="Y31" s="77" t="n">
        <v>54.303</v>
      </c>
      <c r="Z31" s="84" t="n">
        <f aca="false">X31/3600</f>
        <v>7.9244627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  <c r="AE31" s="63" t="n">
        <f aca="false">Q31/100</f>
        <v>0.54381</v>
      </c>
      <c r="AF31" s="63" t="n">
        <f aca="false">R31/100</f>
        <v>0.0790656194444444</v>
      </c>
      <c r="AG31" s="63" t="n">
        <f aca="false">Y31/100</f>
        <v>0.54303</v>
      </c>
      <c r="AH31" s="63" t="n">
        <f aca="false">Z31/100</f>
        <v>0.0792446277777778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976.832</v>
      </c>
      <c r="E32" s="88" t="n">
        <f aca="false">N32</f>
        <v>42.0973</v>
      </c>
      <c r="F32" s="88" t="n">
        <f aca="false">L32</f>
        <v>7976.832</v>
      </c>
      <c r="G32" s="88" t="n">
        <f aca="false">O32</f>
        <v>42.4959</v>
      </c>
      <c r="H32" s="88" t="n">
        <f aca="false">T32</f>
        <v>7976.432</v>
      </c>
      <c r="I32" s="88" t="n">
        <f aca="false">V32</f>
        <v>42.0853</v>
      </c>
      <c r="J32" s="88" t="n">
        <f aca="false">T32</f>
        <v>7976.432</v>
      </c>
      <c r="K32" s="88" t="n">
        <f aca="false">W32</f>
        <v>42.4906</v>
      </c>
      <c r="L32" s="76" t="n">
        <v>7976.832</v>
      </c>
      <c r="M32" s="76" t="n">
        <v>37.1609</v>
      </c>
      <c r="N32" s="76" t="n">
        <v>42.0973</v>
      </c>
      <c r="O32" s="76" t="n">
        <v>42.4959</v>
      </c>
      <c r="P32" s="76" t="n">
        <v>25913.626</v>
      </c>
      <c r="Q32" s="77" t="n">
        <v>44.74</v>
      </c>
      <c r="R32" s="76" t="n">
        <f aca="false">P32/3600</f>
        <v>7.19822944444444</v>
      </c>
      <c r="S32" s="78"/>
      <c r="T32" s="76" t="n">
        <v>7976.432</v>
      </c>
      <c r="U32" s="76" t="n">
        <v>37.1547</v>
      </c>
      <c r="V32" s="76" t="n">
        <v>42.0853</v>
      </c>
      <c r="W32" s="76" t="n">
        <v>42.4906</v>
      </c>
      <c r="X32" s="76" t="n">
        <v>25964.248</v>
      </c>
      <c r="Y32" s="77" t="n">
        <v>44.538</v>
      </c>
      <c r="Z32" s="76" t="n">
        <f aca="false">X32/3600</f>
        <v>7.21229111111111</v>
      </c>
      <c r="AA32" s="78"/>
      <c r="AB32" s="78"/>
      <c r="AC32" s="78"/>
      <c r="AE32" s="63" t="n">
        <f aca="false">Q32/100</f>
        <v>0.4474</v>
      </c>
      <c r="AF32" s="63" t="n">
        <f aca="false">R32/100</f>
        <v>0.0719822944444444</v>
      </c>
      <c r="AG32" s="63" t="n">
        <f aca="false">Y32/100</f>
        <v>0.44538</v>
      </c>
      <c r="AH32" s="63" t="n">
        <f aca="false">Z32/100</f>
        <v>0.0721229111111111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700.4672</v>
      </c>
      <c r="E33" s="88" t="n">
        <f aca="false">N33</f>
        <v>40.5904</v>
      </c>
      <c r="F33" s="88" t="n">
        <f aca="false">L33</f>
        <v>3700.4672</v>
      </c>
      <c r="G33" s="88" t="n">
        <f aca="false">O33</f>
        <v>40.3048</v>
      </c>
      <c r="H33" s="88" t="n">
        <f aca="false">T33</f>
        <v>3697.048</v>
      </c>
      <c r="I33" s="88" t="n">
        <f aca="false">V33</f>
        <v>40.5912</v>
      </c>
      <c r="J33" s="88" t="n">
        <f aca="false">T33</f>
        <v>3697.048</v>
      </c>
      <c r="K33" s="88" t="n">
        <f aca="false">W33</f>
        <v>40.3079</v>
      </c>
      <c r="L33" s="76" t="n">
        <v>3700.4672</v>
      </c>
      <c r="M33" s="76" t="n">
        <v>35.128</v>
      </c>
      <c r="N33" s="76" t="n">
        <v>40.5904</v>
      </c>
      <c r="O33" s="76" t="n">
        <v>40.3048</v>
      </c>
      <c r="P33" s="76" t="n">
        <v>24354.934</v>
      </c>
      <c r="Q33" s="77" t="n">
        <v>40.591</v>
      </c>
      <c r="R33" s="76" t="n">
        <f aca="false">P33/3600</f>
        <v>6.76525944444445</v>
      </c>
      <c r="S33" s="78"/>
      <c r="T33" s="76" t="n">
        <v>3697.048</v>
      </c>
      <c r="U33" s="76" t="n">
        <v>35.1196</v>
      </c>
      <c r="V33" s="76" t="n">
        <v>40.5912</v>
      </c>
      <c r="W33" s="76" t="n">
        <v>40.3079</v>
      </c>
      <c r="X33" s="76" t="n">
        <v>24419.534</v>
      </c>
      <c r="Y33" s="77" t="n">
        <v>41.511</v>
      </c>
      <c r="Z33" s="76" t="n">
        <f aca="false">X33/3600</f>
        <v>6.78320388888889</v>
      </c>
      <c r="AA33" s="78"/>
      <c r="AB33" s="78"/>
      <c r="AC33" s="78"/>
      <c r="AE33" s="63" t="n">
        <f aca="false">Q33/100</f>
        <v>0.40591</v>
      </c>
      <c r="AF33" s="63" t="n">
        <f aca="false">R33/100</f>
        <v>0.0676525944444445</v>
      </c>
      <c r="AG33" s="63" t="n">
        <f aca="false">Y33/100</f>
        <v>0.41511</v>
      </c>
      <c r="AH33" s="63" t="n">
        <f aca="false">Z33/100</f>
        <v>0.0678320388888889</v>
      </c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848.6352</v>
      </c>
      <c r="E34" s="89" t="n">
        <f aca="false">N34</f>
        <v>39.0539</v>
      </c>
      <c r="F34" s="89" t="n">
        <f aca="false">L34</f>
        <v>1848.6352</v>
      </c>
      <c r="G34" s="89" t="n">
        <f aca="false">O34</f>
        <v>38.1168</v>
      </c>
      <c r="H34" s="89" t="n">
        <f aca="false">T34</f>
        <v>1846.3224</v>
      </c>
      <c r="I34" s="89" t="n">
        <f aca="false">V34</f>
        <v>39.0598</v>
      </c>
      <c r="J34" s="89" t="n">
        <f aca="false">T34</f>
        <v>1846.3224</v>
      </c>
      <c r="K34" s="89" t="n">
        <f aca="false">W34</f>
        <v>38.1242</v>
      </c>
      <c r="L34" s="83" t="n">
        <v>1848.6352</v>
      </c>
      <c r="M34" s="83" t="n">
        <v>32.9499</v>
      </c>
      <c r="N34" s="83" t="n">
        <v>39.0539</v>
      </c>
      <c r="O34" s="83" t="n">
        <v>38.1168</v>
      </c>
      <c r="P34" s="83" t="n">
        <v>23434.517</v>
      </c>
      <c r="Q34" s="83" t="n">
        <v>38.734</v>
      </c>
      <c r="R34" s="83" t="n">
        <f aca="false">P34/3600</f>
        <v>6.50958805555556</v>
      </c>
      <c r="S34" s="81"/>
      <c r="T34" s="83" t="n">
        <v>1846.3224</v>
      </c>
      <c r="U34" s="83" t="n">
        <v>32.939</v>
      </c>
      <c r="V34" s="83" t="n">
        <v>39.0598</v>
      </c>
      <c r="W34" s="83" t="n">
        <v>38.1242</v>
      </c>
      <c r="X34" s="83" t="n">
        <v>23472.908</v>
      </c>
      <c r="Y34" s="83" t="n">
        <v>38.079</v>
      </c>
      <c r="Z34" s="83" t="n">
        <f aca="false">X34/3600</f>
        <v>6.52025222222222</v>
      </c>
      <c r="AA34" s="81"/>
      <c r="AB34" s="81"/>
      <c r="AC34" s="81"/>
      <c r="AE34" s="63" t="n">
        <f aca="false">Q34/100</f>
        <v>0.38734</v>
      </c>
      <c r="AF34" s="63" t="n">
        <f aca="false">R34/100</f>
        <v>0.0650958805555556</v>
      </c>
      <c r="AG34" s="63" t="n">
        <f aca="false">Y34/100</f>
        <v>0.38079</v>
      </c>
      <c r="AH34" s="63" t="n">
        <f aca="false">Z34/100</f>
        <v>0.0652025222222222</v>
      </c>
    </row>
    <row r="35" customFormat="false" ht="11.25" hidden="false" customHeight="false" outlineLevel="0" collapsed="false">
      <c r="A35" s="80"/>
      <c r="B35" s="74" t="s">
        <v>48</v>
      </c>
      <c r="C35" s="74" t="n">
        <v>22</v>
      </c>
      <c r="D35" s="87" t="n">
        <f aca="false">L35</f>
        <v>46850.9336</v>
      </c>
      <c r="E35" s="87" t="n">
        <f aca="false">N35</f>
        <v>41.8054</v>
      </c>
      <c r="F35" s="87" t="n">
        <f aca="false">L35</f>
        <v>46850.9336</v>
      </c>
      <c r="G35" s="87" t="n">
        <f aca="false">O35</f>
        <v>43.8804</v>
      </c>
      <c r="H35" s="87" t="n">
        <f aca="false">T35</f>
        <v>46730.804</v>
      </c>
      <c r="I35" s="87" t="n">
        <f aca="false">V35</f>
        <v>41.8033</v>
      </c>
      <c r="J35" s="87" t="n">
        <f aca="false">T35</f>
        <v>46730.804</v>
      </c>
      <c r="K35" s="87" t="n">
        <f aca="false">W35</f>
        <v>43.8744</v>
      </c>
      <c r="L35" s="84" t="n">
        <v>46850.9336</v>
      </c>
      <c r="M35" s="84" t="n">
        <v>37.5606</v>
      </c>
      <c r="N35" s="84" t="n">
        <v>41.8054</v>
      </c>
      <c r="O35" s="84" t="n">
        <v>43.8804</v>
      </c>
      <c r="P35" s="84" t="n">
        <v>31941.259</v>
      </c>
      <c r="Q35" s="77" t="n">
        <v>76.518</v>
      </c>
      <c r="R35" s="84" t="n">
        <f aca="false">P35/3600</f>
        <v>8.87257194444444</v>
      </c>
      <c r="S35" s="86"/>
      <c r="T35" s="84" t="n">
        <v>46730.804</v>
      </c>
      <c r="U35" s="84" t="n">
        <v>37.5459</v>
      </c>
      <c r="V35" s="84" t="n">
        <v>41.8033</v>
      </c>
      <c r="W35" s="84" t="n">
        <v>43.8744</v>
      </c>
      <c r="X35" s="84" t="n">
        <v>32018.447</v>
      </c>
      <c r="Y35" s="77" t="n">
        <v>77.095</v>
      </c>
      <c r="Z35" s="84" t="n">
        <f aca="false">X35/3600</f>
        <v>8.8940130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  <c r="AE35" s="63" t="n">
        <f aca="false">Q35/100</f>
        <v>0.76518</v>
      </c>
      <c r="AF35" s="63" t="n">
        <f aca="false">R35/100</f>
        <v>0.0887257194444444</v>
      </c>
      <c r="AG35" s="63" t="n">
        <f aca="false">Y35/100</f>
        <v>0.77095</v>
      </c>
      <c r="AH35" s="63" t="n">
        <f aca="false">Z35/100</f>
        <v>0.0889401305555556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118.0424</v>
      </c>
      <c r="E36" s="88" t="n">
        <f aca="false">N36</f>
        <v>40.4209</v>
      </c>
      <c r="F36" s="88" t="n">
        <f aca="false">L36</f>
        <v>8118.0424</v>
      </c>
      <c r="G36" s="88" t="n">
        <f aca="false">O36</f>
        <v>42.7618</v>
      </c>
      <c r="H36" s="88" t="n">
        <f aca="false">T36</f>
        <v>8113.824</v>
      </c>
      <c r="I36" s="88" t="n">
        <f aca="false">V36</f>
        <v>40.4205</v>
      </c>
      <c r="J36" s="88" t="n">
        <f aca="false">T36</f>
        <v>8113.824</v>
      </c>
      <c r="K36" s="88" t="n">
        <f aca="false">W36</f>
        <v>42.7467</v>
      </c>
      <c r="L36" s="76" t="n">
        <v>8118.0424</v>
      </c>
      <c r="M36" s="76" t="n">
        <v>35.0314</v>
      </c>
      <c r="N36" s="76" t="n">
        <v>40.4209</v>
      </c>
      <c r="O36" s="76" t="n">
        <v>42.7618</v>
      </c>
      <c r="P36" s="76" t="n">
        <v>27188.757</v>
      </c>
      <c r="Q36" s="77" t="n">
        <v>50.809</v>
      </c>
      <c r="R36" s="76" t="n">
        <f aca="false">P36/3600</f>
        <v>7.5524325</v>
      </c>
      <c r="S36" s="78"/>
      <c r="T36" s="76" t="n">
        <v>8113.824</v>
      </c>
      <c r="U36" s="76" t="n">
        <v>35.0182</v>
      </c>
      <c r="V36" s="76" t="n">
        <v>40.4205</v>
      </c>
      <c r="W36" s="76" t="n">
        <v>42.7467</v>
      </c>
      <c r="X36" s="76" t="n">
        <v>27280.001</v>
      </c>
      <c r="Y36" s="77" t="n">
        <v>52.182</v>
      </c>
      <c r="Z36" s="76" t="n">
        <f aca="false">X36/3600</f>
        <v>7.57777805555556</v>
      </c>
      <c r="AA36" s="78"/>
      <c r="AB36" s="78"/>
      <c r="AC36" s="78"/>
      <c r="AE36" s="63" t="n">
        <f aca="false">Q36/100</f>
        <v>0.50809</v>
      </c>
      <c r="AF36" s="63" t="n">
        <f aca="false">R36/100</f>
        <v>0.075524325</v>
      </c>
      <c r="AG36" s="63" t="n">
        <f aca="false">Y36/100</f>
        <v>0.52182</v>
      </c>
      <c r="AH36" s="63" t="n">
        <f aca="false">Z36/100</f>
        <v>0.0757777805555556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28.3744</v>
      </c>
      <c r="E37" s="88" t="n">
        <f aca="false">N37</f>
        <v>39.0494</v>
      </c>
      <c r="F37" s="88" t="n">
        <f aca="false">L37</f>
        <v>2428.3744</v>
      </c>
      <c r="G37" s="88" t="n">
        <f aca="false">O37</f>
        <v>41.669</v>
      </c>
      <c r="H37" s="88" t="n">
        <f aca="false">T37</f>
        <v>2428.5552</v>
      </c>
      <c r="I37" s="88" t="n">
        <f aca="false">V37</f>
        <v>39.0496</v>
      </c>
      <c r="J37" s="88" t="n">
        <f aca="false">T37</f>
        <v>2428.5552</v>
      </c>
      <c r="K37" s="88" t="n">
        <f aca="false">W37</f>
        <v>41.6537</v>
      </c>
      <c r="L37" s="76" t="n">
        <v>2428.3744</v>
      </c>
      <c r="M37" s="76" t="n">
        <v>33.0706</v>
      </c>
      <c r="N37" s="76" t="n">
        <v>39.0494</v>
      </c>
      <c r="O37" s="76" t="n">
        <v>41.669</v>
      </c>
      <c r="P37" s="76" t="n">
        <v>25784.115</v>
      </c>
      <c r="Q37" s="77" t="n">
        <v>44.553</v>
      </c>
      <c r="R37" s="76" t="n">
        <f aca="false">P37/3600</f>
        <v>7.16225416666667</v>
      </c>
      <c r="S37" s="78"/>
      <c r="T37" s="76" t="n">
        <v>2428.5552</v>
      </c>
      <c r="U37" s="76" t="n">
        <v>33.0463</v>
      </c>
      <c r="V37" s="76" t="n">
        <v>39.0496</v>
      </c>
      <c r="W37" s="76" t="n">
        <v>41.6537</v>
      </c>
      <c r="X37" s="76" t="n">
        <v>25874.314</v>
      </c>
      <c r="Y37" s="77" t="n">
        <v>44.647</v>
      </c>
      <c r="Z37" s="76" t="n">
        <f aca="false">X37/3600</f>
        <v>7.18730944444444</v>
      </c>
      <c r="AA37" s="78"/>
      <c r="AB37" s="78"/>
      <c r="AC37" s="78"/>
      <c r="AE37" s="63" t="n">
        <f aca="false">Q37/100</f>
        <v>0.44553</v>
      </c>
      <c r="AF37" s="63" t="n">
        <f aca="false">R37/100</f>
        <v>0.0716225416666667</v>
      </c>
      <c r="AG37" s="63" t="n">
        <f aca="false">Y37/100</f>
        <v>0.44647</v>
      </c>
      <c r="AH37" s="63" t="n">
        <f aca="false">Z37/100</f>
        <v>0.0718730944444444</v>
      </c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78.6712</v>
      </c>
      <c r="E38" s="89" t="n">
        <f aca="false">N38</f>
        <v>37.814</v>
      </c>
      <c r="F38" s="89" t="n">
        <f aca="false">L38</f>
        <v>978.6712</v>
      </c>
      <c r="G38" s="89" t="n">
        <f aca="false">O38</f>
        <v>40.6242</v>
      </c>
      <c r="H38" s="89" t="n">
        <f aca="false">T38</f>
        <v>981.4952</v>
      </c>
      <c r="I38" s="89" t="n">
        <f aca="false">V38</f>
        <v>37.7958</v>
      </c>
      <c r="J38" s="89" t="n">
        <f aca="false">T38</f>
        <v>981.4952</v>
      </c>
      <c r="K38" s="89" t="n">
        <f aca="false">W38</f>
        <v>40.5641</v>
      </c>
      <c r="L38" s="83" t="n">
        <v>978.6712</v>
      </c>
      <c r="M38" s="83" t="n">
        <v>30.7518</v>
      </c>
      <c r="N38" s="83" t="n">
        <v>37.814</v>
      </c>
      <c r="O38" s="83" t="n">
        <v>40.6242</v>
      </c>
      <c r="P38" s="83" t="n">
        <v>25202.827</v>
      </c>
      <c r="Q38" s="83" t="n">
        <v>42.712</v>
      </c>
      <c r="R38" s="83" t="n">
        <f aca="false">P38/3600</f>
        <v>7.00078527777778</v>
      </c>
      <c r="S38" s="81"/>
      <c r="T38" s="83" t="n">
        <v>981.4952</v>
      </c>
      <c r="U38" s="83" t="n">
        <v>30.7362</v>
      </c>
      <c r="V38" s="83" t="n">
        <v>37.7958</v>
      </c>
      <c r="W38" s="83" t="n">
        <v>40.5641</v>
      </c>
      <c r="X38" s="83" t="n">
        <v>25318.735</v>
      </c>
      <c r="Y38" s="83" t="n">
        <v>42.01</v>
      </c>
      <c r="Z38" s="83" t="n">
        <f aca="false">X38/3600</f>
        <v>7.03298194444445</v>
      </c>
      <c r="AA38" s="81"/>
      <c r="AB38" s="81"/>
      <c r="AC38" s="81"/>
      <c r="AE38" s="63" t="n">
        <f aca="false">Q38/100</f>
        <v>0.42712</v>
      </c>
      <c r="AF38" s="63" t="n">
        <f aca="false">R38/100</f>
        <v>0.0700078527777778</v>
      </c>
      <c r="AG38" s="63" t="n">
        <f aca="false">Y38/100</f>
        <v>0.4201</v>
      </c>
      <c r="AH38" s="63" t="n">
        <f aca="false">Z38/100</f>
        <v>0.0703298194444444</v>
      </c>
    </row>
    <row r="39" customFormat="false" ht="11.25" hidden="false" customHeight="false" outlineLevel="0" collapsed="false">
      <c r="A39" s="74" t="s">
        <v>14</v>
      </c>
      <c r="B39" s="74" t="s">
        <v>49</v>
      </c>
      <c r="C39" s="74" t="n">
        <v>22</v>
      </c>
      <c r="D39" s="87" t="n">
        <f aca="false">L39</f>
        <v>4358.252</v>
      </c>
      <c r="E39" s="87" t="n">
        <f aca="false">N39</f>
        <v>42.2904</v>
      </c>
      <c r="F39" s="87" t="n">
        <f aca="false">L39</f>
        <v>4358.252</v>
      </c>
      <c r="G39" s="87" t="n">
        <f aca="false">O39</f>
        <v>42.7488</v>
      </c>
      <c r="H39" s="87" t="n">
        <f aca="false">T39</f>
        <v>4362.7136</v>
      </c>
      <c r="I39" s="87" t="n">
        <f aca="false">V39</f>
        <v>42.2842</v>
      </c>
      <c r="J39" s="87" t="n">
        <f aca="false">T39</f>
        <v>4362.7136</v>
      </c>
      <c r="K39" s="87" t="n">
        <f aca="false">W39</f>
        <v>42.7386</v>
      </c>
      <c r="L39" s="84" t="n">
        <v>4358.252</v>
      </c>
      <c r="M39" s="84" t="n">
        <v>39.5459</v>
      </c>
      <c r="N39" s="84" t="n">
        <v>42.2904</v>
      </c>
      <c r="O39" s="84" t="n">
        <v>42.7488</v>
      </c>
      <c r="P39" s="84" t="n">
        <v>5077.886</v>
      </c>
      <c r="Q39" s="77" t="n">
        <v>9.843</v>
      </c>
      <c r="R39" s="84" t="n">
        <f aca="false">P39/3600</f>
        <v>1.41052388888889</v>
      </c>
      <c r="S39" s="86"/>
      <c r="T39" s="84" t="n">
        <v>4362.7136</v>
      </c>
      <c r="U39" s="84" t="n">
        <v>39.5348</v>
      </c>
      <c r="V39" s="84" t="n">
        <v>42.2842</v>
      </c>
      <c r="W39" s="84" t="n">
        <v>42.7386</v>
      </c>
      <c r="X39" s="84" t="n">
        <v>5097.496</v>
      </c>
      <c r="Y39" s="77" t="n">
        <v>9.765</v>
      </c>
      <c r="Z39" s="84" t="n">
        <f aca="false">X39/3600</f>
        <v>1.41597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  <c r="AE39" s="63" t="n">
        <f aca="false">Q39/100</f>
        <v>0.09843</v>
      </c>
      <c r="AF39" s="63" t="n">
        <f aca="false">R39/100</f>
        <v>0.0141052388888889</v>
      </c>
      <c r="AG39" s="63" t="n">
        <f aca="false">Y39/100</f>
        <v>0.09765</v>
      </c>
      <c r="AH39" s="63" t="n">
        <f aca="false">Z39/100</f>
        <v>0.0141597111111111</v>
      </c>
    </row>
    <row r="40" customFormat="false" ht="11.25" hidden="false" customHeight="false" outlineLevel="0" collapsed="false">
      <c r="A40" s="80" t="s">
        <v>50</v>
      </c>
      <c r="B40" s="80"/>
      <c r="C40" s="80" t="n">
        <v>27</v>
      </c>
      <c r="D40" s="88" t="n">
        <f aca="false">L40</f>
        <v>2058.5216</v>
      </c>
      <c r="E40" s="88" t="n">
        <f aca="false">N40</f>
        <v>39.7568</v>
      </c>
      <c r="F40" s="88" t="n">
        <f aca="false">L40</f>
        <v>2058.5216</v>
      </c>
      <c r="G40" s="88" t="n">
        <f aca="false">O40</f>
        <v>39.8283</v>
      </c>
      <c r="H40" s="88" t="n">
        <f aca="false">T40</f>
        <v>2057.9432</v>
      </c>
      <c r="I40" s="88" t="n">
        <f aca="false">V40</f>
        <v>39.7506</v>
      </c>
      <c r="J40" s="88" t="n">
        <f aca="false">T40</f>
        <v>2057.9432</v>
      </c>
      <c r="K40" s="88" t="n">
        <f aca="false">W40</f>
        <v>39.8149</v>
      </c>
      <c r="L40" s="76" t="n">
        <v>2058.5216</v>
      </c>
      <c r="M40" s="76" t="n">
        <v>36.3201</v>
      </c>
      <c r="N40" s="76" t="n">
        <v>39.7568</v>
      </c>
      <c r="O40" s="76" t="n">
        <v>39.8283</v>
      </c>
      <c r="P40" s="76" t="n">
        <v>4730.084</v>
      </c>
      <c r="Q40" s="77" t="n">
        <v>8.283</v>
      </c>
      <c r="R40" s="76" t="n">
        <f aca="false">P40/3600</f>
        <v>1.31391222222222</v>
      </c>
      <c r="S40" s="78"/>
      <c r="T40" s="76" t="n">
        <v>2057.9432</v>
      </c>
      <c r="U40" s="76" t="n">
        <v>36.3101</v>
      </c>
      <c r="V40" s="76" t="n">
        <v>39.7506</v>
      </c>
      <c r="W40" s="76" t="n">
        <v>39.8149</v>
      </c>
      <c r="X40" s="76" t="n">
        <v>4742.517</v>
      </c>
      <c r="Y40" s="77" t="n">
        <v>8.33</v>
      </c>
      <c r="Z40" s="76" t="n">
        <f aca="false">X40/3600</f>
        <v>1.31736583333333</v>
      </c>
      <c r="AA40" s="78"/>
      <c r="AB40" s="78"/>
      <c r="AC40" s="78"/>
      <c r="AE40" s="63" t="n">
        <f aca="false">Q40/100</f>
        <v>0.08283</v>
      </c>
      <c r="AF40" s="63" t="n">
        <f aca="false">R40/100</f>
        <v>0.0131391222222222</v>
      </c>
      <c r="AG40" s="63" t="n">
        <f aca="false">Y40/100</f>
        <v>0.0833</v>
      </c>
      <c r="AH40" s="63" t="n">
        <f aca="false">Z40/100</f>
        <v>0.0131736583333333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72.2184</v>
      </c>
      <c r="E41" s="88" t="n">
        <f aca="false">N41</f>
        <v>37.389</v>
      </c>
      <c r="F41" s="88" t="n">
        <f aca="false">L41</f>
        <v>972.2184</v>
      </c>
      <c r="G41" s="88" t="n">
        <f aca="false">O41</f>
        <v>37.1828</v>
      </c>
      <c r="H41" s="88" t="n">
        <f aca="false">T41</f>
        <v>970.3256</v>
      </c>
      <c r="I41" s="88" t="n">
        <f aca="false">V41</f>
        <v>37.3799</v>
      </c>
      <c r="J41" s="88" t="n">
        <f aca="false">T41</f>
        <v>970.3256</v>
      </c>
      <c r="K41" s="88" t="n">
        <f aca="false">W41</f>
        <v>37.1724</v>
      </c>
      <c r="L41" s="76" t="n">
        <v>972.2184</v>
      </c>
      <c r="M41" s="76" t="n">
        <v>33.4731</v>
      </c>
      <c r="N41" s="76" t="n">
        <v>37.389</v>
      </c>
      <c r="O41" s="76" t="n">
        <v>37.1828</v>
      </c>
      <c r="P41" s="76" t="n">
        <v>4455.757</v>
      </c>
      <c r="Q41" s="77" t="n">
        <v>7.129</v>
      </c>
      <c r="R41" s="76" t="n">
        <f aca="false">P41/3600</f>
        <v>1.23771027777778</v>
      </c>
      <c r="S41" s="78"/>
      <c r="T41" s="76" t="n">
        <v>970.3256</v>
      </c>
      <c r="U41" s="76" t="n">
        <v>33.4635</v>
      </c>
      <c r="V41" s="76" t="n">
        <v>37.3799</v>
      </c>
      <c r="W41" s="76" t="n">
        <v>37.1724</v>
      </c>
      <c r="X41" s="76" t="n">
        <v>4475.725</v>
      </c>
      <c r="Y41" s="77" t="n">
        <v>7.144</v>
      </c>
      <c r="Z41" s="76" t="n">
        <f aca="false">X41/3600</f>
        <v>1.24325694444444</v>
      </c>
      <c r="AA41" s="78"/>
      <c r="AB41" s="78"/>
      <c r="AC41" s="78"/>
      <c r="AE41" s="63" t="n">
        <f aca="false">Q41/100</f>
        <v>0.07129</v>
      </c>
      <c r="AF41" s="63" t="n">
        <f aca="false">R41/100</f>
        <v>0.0123771027777778</v>
      </c>
      <c r="AG41" s="63" t="n">
        <f aca="false">Y41/100</f>
        <v>0.07144</v>
      </c>
      <c r="AH41" s="63" t="n">
        <f aca="false">Z41/100</f>
        <v>0.0124325694444444</v>
      </c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73.7792</v>
      </c>
      <c r="E42" s="89" t="n">
        <f aca="false">N42</f>
        <v>35.3054</v>
      </c>
      <c r="F42" s="89" t="n">
        <f aca="false">L42</f>
        <v>473.7792</v>
      </c>
      <c r="G42" s="89" t="n">
        <f aca="false">O42</f>
        <v>34.7687</v>
      </c>
      <c r="H42" s="89" t="n">
        <f aca="false">T42</f>
        <v>473.7</v>
      </c>
      <c r="I42" s="89" t="n">
        <f aca="false">V42</f>
        <v>35.2992</v>
      </c>
      <c r="J42" s="89" t="n">
        <f aca="false">T42</f>
        <v>473.7</v>
      </c>
      <c r="K42" s="89" t="n">
        <f aca="false">W42</f>
        <v>34.6878</v>
      </c>
      <c r="L42" s="83" t="n">
        <v>473.7792</v>
      </c>
      <c r="M42" s="83" t="n">
        <v>30.914</v>
      </c>
      <c r="N42" s="83" t="n">
        <v>35.3054</v>
      </c>
      <c r="O42" s="83" t="n">
        <v>34.7687</v>
      </c>
      <c r="P42" s="83" t="n">
        <v>4265.328</v>
      </c>
      <c r="Q42" s="83" t="n">
        <v>6.38</v>
      </c>
      <c r="R42" s="83" t="n">
        <f aca="false">P42/3600</f>
        <v>1.18481333333333</v>
      </c>
      <c r="S42" s="81"/>
      <c r="T42" s="83" t="n">
        <v>473.7</v>
      </c>
      <c r="U42" s="83" t="n">
        <v>30.9042</v>
      </c>
      <c r="V42" s="83" t="n">
        <v>35.2992</v>
      </c>
      <c r="W42" s="83" t="n">
        <v>34.6878</v>
      </c>
      <c r="X42" s="83" t="n">
        <v>4291.832</v>
      </c>
      <c r="Y42" s="83" t="n">
        <v>6.583</v>
      </c>
      <c r="Z42" s="83" t="n">
        <f aca="false">X42/3600</f>
        <v>1.19217555555556</v>
      </c>
      <c r="AA42" s="81"/>
      <c r="AB42" s="81"/>
      <c r="AC42" s="81"/>
      <c r="AE42" s="63" t="n">
        <f aca="false">Q42/100</f>
        <v>0.0638</v>
      </c>
      <c r="AF42" s="63" t="n">
        <f aca="false">R42/100</f>
        <v>0.0118481333333333</v>
      </c>
      <c r="AG42" s="63" t="n">
        <f aca="false">Y42/100</f>
        <v>0.06583</v>
      </c>
      <c r="AH42" s="63" t="n">
        <f aca="false">Z42/100</f>
        <v>0.0119217555555556</v>
      </c>
    </row>
    <row r="43" customFormat="false" ht="11.25" hidden="false" customHeight="false" outlineLevel="0" collapsed="false">
      <c r="A43" s="80"/>
      <c r="B43" s="74" t="s">
        <v>51</v>
      </c>
      <c r="C43" s="74" t="n">
        <v>22</v>
      </c>
      <c r="D43" s="87" t="n">
        <f aca="false">L43</f>
        <v>4709.8456</v>
      </c>
      <c r="E43" s="87" t="n">
        <f aca="false">N43</f>
        <v>42.8879</v>
      </c>
      <c r="F43" s="87" t="n">
        <f aca="false">L43</f>
        <v>4709.8456</v>
      </c>
      <c r="G43" s="87" t="n">
        <f aca="false">O43</f>
        <v>44.1446</v>
      </c>
      <c r="H43" s="87" t="n">
        <f aca="false">T43</f>
        <v>4710.6344</v>
      </c>
      <c r="I43" s="87" t="n">
        <f aca="false">V43</f>
        <v>42.8863</v>
      </c>
      <c r="J43" s="87" t="n">
        <f aca="false">T43</f>
        <v>4710.6344</v>
      </c>
      <c r="K43" s="87" t="n">
        <f aca="false">W43</f>
        <v>44.14</v>
      </c>
      <c r="L43" s="84" t="n">
        <v>4709.8456</v>
      </c>
      <c r="M43" s="84" t="n">
        <v>39.7294</v>
      </c>
      <c r="N43" s="84" t="n">
        <v>42.8879</v>
      </c>
      <c r="O43" s="84" t="n">
        <v>44.1446</v>
      </c>
      <c r="P43" s="84" t="n">
        <v>5870.321</v>
      </c>
      <c r="Q43" s="77" t="n">
        <v>12.292</v>
      </c>
      <c r="R43" s="84" t="n">
        <f aca="false">P43/3600</f>
        <v>1.63064472222222</v>
      </c>
      <c r="S43" s="86"/>
      <c r="T43" s="84" t="n">
        <v>4710.6344</v>
      </c>
      <c r="U43" s="84" t="n">
        <v>39.7117</v>
      </c>
      <c r="V43" s="84" t="n">
        <v>42.8863</v>
      </c>
      <c r="W43" s="84" t="n">
        <v>44.14</v>
      </c>
      <c r="X43" s="84" t="n">
        <v>5887.809</v>
      </c>
      <c r="Y43" s="77" t="n">
        <v>11.996</v>
      </c>
      <c r="Z43" s="84" t="n">
        <f aca="false">X43/3600</f>
        <v>1.6355025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  <c r="AE43" s="63" t="n">
        <f aca="false">Q43/100</f>
        <v>0.12292</v>
      </c>
      <c r="AF43" s="63" t="n">
        <f aca="false">R43/100</f>
        <v>0.0163064472222222</v>
      </c>
      <c r="AG43" s="63" t="n">
        <f aca="false">Y43/100</f>
        <v>0.11996</v>
      </c>
      <c r="AH43" s="63" t="n">
        <f aca="false">Z43/100</f>
        <v>0.016355025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32.8272</v>
      </c>
      <c r="E44" s="88" t="n">
        <f aca="false">N44</f>
        <v>40.9015</v>
      </c>
      <c r="F44" s="88" t="n">
        <f aca="false">L44</f>
        <v>2132.8272</v>
      </c>
      <c r="G44" s="88" t="n">
        <f aca="false">O44</f>
        <v>41.8903</v>
      </c>
      <c r="H44" s="88" t="n">
        <f aca="false">T44</f>
        <v>2135.3776</v>
      </c>
      <c r="I44" s="88" t="n">
        <f aca="false">V44</f>
        <v>40.8976</v>
      </c>
      <c r="J44" s="88" t="n">
        <f aca="false">T44</f>
        <v>2135.3776</v>
      </c>
      <c r="K44" s="88" t="n">
        <f aca="false">W44</f>
        <v>41.8997</v>
      </c>
      <c r="L44" s="76" t="n">
        <v>2132.8272</v>
      </c>
      <c r="M44" s="76" t="n">
        <v>36.7942</v>
      </c>
      <c r="N44" s="76" t="n">
        <v>40.9015</v>
      </c>
      <c r="O44" s="76" t="n">
        <v>41.8903</v>
      </c>
      <c r="P44" s="76" t="n">
        <v>5444.752</v>
      </c>
      <c r="Q44" s="77" t="n">
        <v>10.311</v>
      </c>
      <c r="R44" s="76" t="n">
        <f aca="false">P44/3600</f>
        <v>1.51243111111111</v>
      </c>
      <c r="S44" s="78"/>
      <c r="T44" s="76" t="n">
        <v>2135.3776</v>
      </c>
      <c r="U44" s="76" t="n">
        <v>36.7704</v>
      </c>
      <c r="V44" s="76" t="n">
        <v>40.8976</v>
      </c>
      <c r="W44" s="76" t="n">
        <v>41.8997</v>
      </c>
      <c r="X44" s="76" t="n">
        <v>5453.176</v>
      </c>
      <c r="Y44" s="77" t="n">
        <v>10.202</v>
      </c>
      <c r="Z44" s="76" t="n">
        <f aca="false">X44/3600</f>
        <v>1.51477111111111</v>
      </c>
      <c r="AA44" s="78"/>
      <c r="AB44" s="78"/>
      <c r="AC44" s="78"/>
      <c r="AE44" s="63" t="n">
        <f aca="false">Q44/100</f>
        <v>0.10311</v>
      </c>
      <c r="AF44" s="63" t="n">
        <f aca="false">R44/100</f>
        <v>0.0151243111111111</v>
      </c>
      <c r="AG44" s="63" t="n">
        <f aca="false">Y44/100</f>
        <v>0.10202</v>
      </c>
      <c r="AH44" s="63" t="n">
        <f aca="false">Z44/100</f>
        <v>0.0151477111111111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1034.3744</v>
      </c>
      <c r="E45" s="88" t="n">
        <f aca="false">N45</f>
        <v>38.947</v>
      </c>
      <c r="F45" s="88" t="n">
        <f aca="false">L45</f>
        <v>1034.3744</v>
      </c>
      <c r="G45" s="88" t="n">
        <f aca="false">O45</f>
        <v>39.7799</v>
      </c>
      <c r="H45" s="88" t="n">
        <f aca="false">T45</f>
        <v>1033.2904</v>
      </c>
      <c r="I45" s="88" t="n">
        <f aca="false">V45</f>
        <v>38.933</v>
      </c>
      <c r="J45" s="88" t="n">
        <f aca="false">T45</f>
        <v>1033.2904</v>
      </c>
      <c r="K45" s="88" t="n">
        <f aca="false">W45</f>
        <v>39.7456</v>
      </c>
      <c r="L45" s="76" t="n">
        <v>1034.3744</v>
      </c>
      <c r="M45" s="76" t="n">
        <v>33.812</v>
      </c>
      <c r="N45" s="76" t="n">
        <v>38.947</v>
      </c>
      <c r="O45" s="76" t="n">
        <v>39.7799</v>
      </c>
      <c r="P45" s="76" t="n">
        <v>5182.641</v>
      </c>
      <c r="Q45" s="77" t="n">
        <v>8.923</v>
      </c>
      <c r="R45" s="76" t="n">
        <f aca="false">P45/3600</f>
        <v>1.4396225</v>
      </c>
      <c r="S45" s="78"/>
      <c r="T45" s="76" t="n">
        <v>1033.2904</v>
      </c>
      <c r="U45" s="76" t="n">
        <v>33.796</v>
      </c>
      <c r="V45" s="76" t="n">
        <v>38.933</v>
      </c>
      <c r="W45" s="76" t="n">
        <v>39.7456</v>
      </c>
      <c r="X45" s="76" t="n">
        <v>5197.507</v>
      </c>
      <c r="Y45" s="77" t="n">
        <v>8.923</v>
      </c>
      <c r="Z45" s="76" t="n">
        <f aca="false">X45/3600</f>
        <v>1.44375194444444</v>
      </c>
      <c r="AA45" s="78"/>
      <c r="AB45" s="78"/>
      <c r="AC45" s="78"/>
      <c r="AE45" s="63" t="n">
        <f aca="false">Q45/100</f>
        <v>0.08923</v>
      </c>
      <c r="AF45" s="63" t="n">
        <f aca="false">R45/100</f>
        <v>0.014396225</v>
      </c>
      <c r="AG45" s="63" t="n">
        <f aca="false">Y45/100</f>
        <v>0.08923</v>
      </c>
      <c r="AH45" s="63" t="n">
        <f aca="false">Z45/100</f>
        <v>0.0144375194444444</v>
      </c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518.172</v>
      </c>
      <c r="E46" s="89" t="n">
        <f aca="false">N46</f>
        <v>37.0565</v>
      </c>
      <c r="F46" s="89" t="n">
        <f aca="false">L46</f>
        <v>518.172</v>
      </c>
      <c r="G46" s="89" t="n">
        <f aca="false">O46</f>
        <v>37.6515</v>
      </c>
      <c r="H46" s="89" t="n">
        <f aca="false">T46</f>
        <v>516.8992</v>
      </c>
      <c r="I46" s="89" t="n">
        <f aca="false">V46</f>
        <v>37.0535</v>
      </c>
      <c r="J46" s="89" t="n">
        <f aca="false">T46</f>
        <v>516.8992</v>
      </c>
      <c r="K46" s="89" t="n">
        <f aca="false">W46</f>
        <v>37.6303</v>
      </c>
      <c r="L46" s="83" t="n">
        <v>518.172</v>
      </c>
      <c r="M46" s="83" t="n">
        <v>30.9187</v>
      </c>
      <c r="N46" s="83" t="n">
        <v>37.0565</v>
      </c>
      <c r="O46" s="83" t="n">
        <v>37.6515</v>
      </c>
      <c r="P46" s="83" t="n">
        <v>5024.768</v>
      </c>
      <c r="Q46" s="83" t="n">
        <v>8.19</v>
      </c>
      <c r="R46" s="83" t="n">
        <f aca="false">P46/3600</f>
        <v>1.39576888888889</v>
      </c>
      <c r="S46" s="81"/>
      <c r="T46" s="83" t="n">
        <v>516.8992</v>
      </c>
      <c r="U46" s="83" t="n">
        <v>30.8936</v>
      </c>
      <c r="V46" s="83" t="n">
        <v>37.0535</v>
      </c>
      <c r="W46" s="83" t="n">
        <v>37.6303</v>
      </c>
      <c r="X46" s="83" t="n">
        <v>5036.032</v>
      </c>
      <c r="Y46" s="83" t="n">
        <v>8.112</v>
      </c>
      <c r="Z46" s="83" t="n">
        <f aca="false">X46/3600</f>
        <v>1.39889777777778</v>
      </c>
      <c r="AA46" s="81"/>
      <c r="AB46" s="81"/>
      <c r="AC46" s="81"/>
      <c r="AE46" s="63" t="n">
        <f aca="false">Q46/100</f>
        <v>0.0819</v>
      </c>
      <c r="AF46" s="63" t="n">
        <f aca="false">R46/100</f>
        <v>0.0139576888888889</v>
      </c>
      <c r="AG46" s="63" t="n">
        <f aca="false">Y46/100</f>
        <v>0.08112</v>
      </c>
      <c r="AH46" s="63" t="n">
        <f aca="false">Z46/100</f>
        <v>0.0139889777777778</v>
      </c>
    </row>
    <row r="47" customFormat="false" ht="11.25" hidden="false" customHeight="false" outlineLevel="0" collapsed="false">
      <c r="A47" s="80"/>
      <c r="B47" s="74" t="s">
        <v>52</v>
      </c>
      <c r="C47" s="74" t="n">
        <v>22</v>
      </c>
      <c r="D47" s="87" t="n">
        <f aca="false">L47</f>
        <v>9169.7208</v>
      </c>
      <c r="E47" s="87" t="n">
        <f aca="false">N47</f>
        <v>40.6566</v>
      </c>
      <c r="F47" s="87" t="n">
        <f aca="false">L47</f>
        <v>9169.7208</v>
      </c>
      <c r="G47" s="87" t="n">
        <f aca="false">O47</f>
        <v>41.5044</v>
      </c>
      <c r="H47" s="87" t="n">
        <f aca="false">T47</f>
        <v>9170.032</v>
      </c>
      <c r="I47" s="87" t="n">
        <f aca="false">V47</f>
        <v>40.6564</v>
      </c>
      <c r="J47" s="87" t="n">
        <f aca="false">T47</f>
        <v>9170.032</v>
      </c>
      <c r="K47" s="87" t="n">
        <f aca="false">W47</f>
        <v>41.5042</v>
      </c>
      <c r="L47" s="84" t="n">
        <v>9169.7208</v>
      </c>
      <c r="M47" s="84" t="n">
        <v>37.8207</v>
      </c>
      <c r="N47" s="84" t="n">
        <v>40.6566</v>
      </c>
      <c r="O47" s="84" t="n">
        <v>41.5044</v>
      </c>
      <c r="P47" s="84" t="n">
        <v>5225.525</v>
      </c>
      <c r="Q47" s="77" t="n">
        <v>13.431</v>
      </c>
      <c r="R47" s="84" t="n">
        <f aca="false">P47/3600</f>
        <v>1.45153472222222</v>
      </c>
      <c r="S47" s="86"/>
      <c r="T47" s="84" t="n">
        <v>9170.032</v>
      </c>
      <c r="U47" s="84" t="n">
        <v>37.8046</v>
      </c>
      <c r="V47" s="84" t="n">
        <v>40.6564</v>
      </c>
      <c r="W47" s="84" t="n">
        <v>41.5042</v>
      </c>
      <c r="X47" s="84" t="n">
        <v>5257.334</v>
      </c>
      <c r="Y47" s="77" t="n">
        <v>13.525</v>
      </c>
      <c r="Z47" s="84" t="n">
        <f aca="false">X47/3600</f>
        <v>1.460370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  <c r="AE47" s="63" t="n">
        <f aca="false">Q47/100</f>
        <v>0.13431</v>
      </c>
      <c r="AF47" s="63" t="n">
        <f aca="false">R47/100</f>
        <v>0.0145153472222222</v>
      </c>
      <c r="AG47" s="63" t="n">
        <f aca="false">Y47/100</f>
        <v>0.13525</v>
      </c>
      <c r="AH47" s="63" t="n">
        <f aca="false">Z47/100</f>
        <v>0.0146037055555556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66.9144</v>
      </c>
      <c r="E48" s="88" t="n">
        <f aca="false">N48</f>
        <v>38.215</v>
      </c>
      <c r="F48" s="88" t="n">
        <f aca="false">L48</f>
        <v>3966.9144</v>
      </c>
      <c r="G48" s="88" t="n">
        <f aca="false">O48</f>
        <v>39.0382</v>
      </c>
      <c r="H48" s="88" t="n">
        <f aca="false">T48</f>
        <v>3968.2888</v>
      </c>
      <c r="I48" s="88" t="n">
        <f aca="false">V48</f>
        <v>38.2124</v>
      </c>
      <c r="J48" s="88" t="n">
        <f aca="false">T48</f>
        <v>3968.2888</v>
      </c>
      <c r="K48" s="88" t="n">
        <f aca="false">W48</f>
        <v>39.0297</v>
      </c>
      <c r="L48" s="76" t="n">
        <v>3966.9144</v>
      </c>
      <c r="M48" s="76" t="n">
        <v>34.0043</v>
      </c>
      <c r="N48" s="76" t="n">
        <v>38.215</v>
      </c>
      <c r="O48" s="76" t="n">
        <v>39.0382</v>
      </c>
      <c r="P48" s="76" t="n">
        <v>4757.15</v>
      </c>
      <c r="Q48" s="77" t="n">
        <v>10.592</v>
      </c>
      <c r="R48" s="76" t="n">
        <f aca="false">P48/3600</f>
        <v>1.32143055555556</v>
      </c>
      <c r="S48" s="78"/>
      <c r="T48" s="76" t="n">
        <v>3968.2888</v>
      </c>
      <c r="U48" s="76" t="n">
        <v>33.9878</v>
      </c>
      <c r="V48" s="76" t="n">
        <v>38.2124</v>
      </c>
      <c r="W48" s="76" t="n">
        <v>39.0297</v>
      </c>
      <c r="X48" s="76" t="n">
        <v>4762.516</v>
      </c>
      <c r="Y48" s="77" t="n">
        <v>10.686</v>
      </c>
      <c r="Z48" s="76" t="n">
        <f aca="false">X48/3600</f>
        <v>1.32292111111111</v>
      </c>
      <c r="AA48" s="78"/>
      <c r="AB48" s="78"/>
      <c r="AC48" s="78"/>
      <c r="AE48" s="63" t="n">
        <f aca="false">Q48/100</f>
        <v>0.10592</v>
      </c>
      <c r="AF48" s="63" t="n">
        <f aca="false">R48/100</f>
        <v>0.0132143055555556</v>
      </c>
      <c r="AG48" s="63" t="n">
        <f aca="false">Y48/100</f>
        <v>0.10686</v>
      </c>
      <c r="AH48" s="63" t="n">
        <f aca="false">Z48/100</f>
        <v>0.0132292111111111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720.8176</v>
      </c>
      <c r="E49" s="88" t="n">
        <f aca="false">N49</f>
        <v>36.0246</v>
      </c>
      <c r="F49" s="88" t="n">
        <f aca="false">L49</f>
        <v>1720.8176</v>
      </c>
      <c r="G49" s="88" t="n">
        <f aca="false">O49</f>
        <v>36.7984</v>
      </c>
      <c r="H49" s="88" t="n">
        <f aca="false">T49</f>
        <v>1719.5328</v>
      </c>
      <c r="I49" s="88" t="n">
        <f aca="false">V49</f>
        <v>36.019</v>
      </c>
      <c r="J49" s="88" t="n">
        <f aca="false">T49</f>
        <v>1719.5328</v>
      </c>
      <c r="K49" s="88" t="n">
        <f aca="false">W49</f>
        <v>36.7777</v>
      </c>
      <c r="L49" s="76" t="n">
        <v>1720.8176</v>
      </c>
      <c r="M49" s="76" t="n">
        <v>30.5669</v>
      </c>
      <c r="N49" s="76" t="n">
        <v>36.0246</v>
      </c>
      <c r="O49" s="76" t="n">
        <v>36.7984</v>
      </c>
      <c r="P49" s="76" t="n">
        <v>4467.083</v>
      </c>
      <c r="Q49" s="77" t="n">
        <v>8.814</v>
      </c>
      <c r="R49" s="76" t="n">
        <f aca="false">P49/3600</f>
        <v>1.24085638888889</v>
      </c>
      <c r="S49" s="78"/>
      <c r="T49" s="76" t="n">
        <v>1719.5328</v>
      </c>
      <c r="U49" s="76" t="n">
        <v>30.5457</v>
      </c>
      <c r="V49" s="76" t="n">
        <v>36.019</v>
      </c>
      <c r="W49" s="76" t="n">
        <v>36.7777</v>
      </c>
      <c r="X49" s="76" t="n">
        <v>4475.179</v>
      </c>
      <c r="Y49" s="77" t="n">
        <v>8.845</v>
      </c>
      <c r="Z49" s="76" t="n">
        <f aca="false">X49/3600</f>
        <v>1.24310527777778</v>
      </c>
      <c r="AA49" s="78"/>
      <c r="AB49" s="78"/>
      <c r="AC49" s="78"/>
      <c r="AE49" s="63" t="n">
        <f aca="false">Q49/100</f>
        <v>0.08814</v>
      </c>
      <c r="AF49" s="63" t="n">
        <f aca="false">R49/100</f>
        <v>0.0124085638888889</v>
      </c>
      <c r="AG49" s="63" t="n">
        <f aca="false">Y49/100</f>
        <v>0.08845</v>
      </c>
      <c r="AH49" s="63" t="n">
        <f aca="false">Z49/100</f>
        <v>0.0124310527777778</v>
      </c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09.7072</v>
      </c>
      <c r="E50" s="89" t="n">
        <f aca="false">N50</f>
        <v>34.0046</v>
      </c>
      <c r="F50" s="89" t="n">
        <f aca="false">L50</f>
        <v>709.7072</v>
      </c>
      <c r="G50" s="89" t="n">
        <f aca="false">O50</f>
        <v>34.7173</v>
      </c>
      <c r="H50" s="89" t="n">
        <f aca="false">T50</f>
        <v>706.9024</v>
      </c>
      <c r="I50" s="89" t="n">
        <f aca="false">V50</f>
        <v>33.9926</v>
      </c>
      <c r="J50" s="89" t="n">
        <f aca="false">T50</f>
        <v>706.9024</v>
      </c>
      <c r="K50" s="89" t="n">
        <f aca="false">W50</f>
        <v>34.7021</v>
      </c>
      <c r="L50" s="83" t="n">
        <v>709.7072</v>
      </c>
      <c r="M50" s="83" t="n">
        <v>27.3332</v>
      </c>
      <c r="N50" s="83" t="n">
        <v>34.0046</v>
      </c>
      <c r="O50" s="83" t="n">
        <v>34.7173</v>
      </c>
      <c r="P50" s="83" t="n">
        <v>4281.037</v>
      </c>
      <c r="Q50" s="83" t="n">
        <v>7.566</v>
      </c>
      <c r="R50" s="83" t="n">
        <f aca="false">P50/3600</f>
        <v>1.18917694444444</v>
      </c>
      <c r="S50" s="81"/>
      <c r="T50" s="83" t="n">
        <v>706.9024</v>
      </c>
      <c r="U50" s="83" t="n">
        <v>27.3158</v>
      </c>
      <c r="V50" s="83" t="n">
        <v>33.9926</v>
      </c>
      <c r="W50" s="83" t="n">
        <v>34.7021</v>
      </c>
      <c r="X50" s="83" t="n">
        <v>4296.434</v>
      </c>
      <c r="Y50" s="83" t="n">
        <v>7.534</v>
      </c>
      <c r="Z50" s="83" t="n">
        <f aca="false">X50/3600</f>
        <v>1.19345388888889</v>
      </c>
      <c r="AA50" s="81"/>
      <c r="AB50" s="81"/>
      <c r="AC50" s="81"/>
      <c r="AE50" s="63" t="n">
        <f aca="false">Q50/100</f>
        <v>0.07566</v>
      </c>
      <c r="AF50" s="63" t="n">
        <f aca="false">R50/100</f>
        <v>0.0118917694444444</v>
      </c>
      <c r="AG50" s="63" t="n">
        <f aca="false">Y50/100</f>
        <v>0.07534</v>
      </c>
      <c r="AH50" s="63" t="n">
        <f aca="false">Z50/100</f>
        <v>0.0119345388888889</v>
      </c>
    </row>
    <row r="51" customFormat="false" ht="11.25" hidden="false" customHeight="false" outlineLevel="0" collapsed="false">
      <c r="A51" s="80"/>
      <c r="B51" s="74" t="s">
        <v>53</v>
      </c>
      <c r="C51" s="74" t="n">
        <v>22</v>
      </c>
      <c r="D51" s="87" t="n">
        <f aca="false">L51</f>
        <v>6060.8528</v>
      </c>
      <c r="E51" s="87" t="n">
        <f aca="false">N51</f>
        <v>41.2177</v>
      </c>
      <c r="F51" s="87" t="n">
        <f aca="false">L51</f>
        <v>6060.8528</v>
      </c>
      <c r="G51" s="87" t="n">
        <f aca="false">O51</f>
        <v>42.5201</v>
      </c>
      <c r="H51" s="87" t="n">
        <f aca="false">T51</f>
        <v>6062.6864</v>
      </c>
      <c r="I51" s="87" t="n">
        <f aca="false">V51</f>
        <v>41.2135</v>
      </c>
      <c r="J51" s="87" t="n">
        <f aca="false">T51</f>
        <v>6062.6864</v>
      </c>
      <c r="K51" s="87" t="n">
        <f aca="false">W51</f>
        <v>42.522</v>
      </c>
      <c r="L51" s="84" t="n">
        <v>6060.8528</v>
      </c>
      <c r="M51" s="84" t="n">
        <v>39.3725</v>
      </c>
      <c r="N51" s="84" t="n">
        <v>41.2177</v>
      </c>
      <c r="O51" s="84" t="n">
        <v>42.5201</v>
      </c>
      <c r="P51" s="84" t="n">
        <v>3782.039</v>
      </c>
      <c r="Q51" s="77" t="n">
        <v>8.174</v>
      </c>
      <c r="R51" s="84" t="n">
        <f aca="false">P51/3600</f>
        <v>1.05056638888889</v>
      </c>
      <c r="S51" s="86"/>
      <c r="T51" s="84" t="n">
        <v>6062.6864</v>
      </c>
      <c r="U51" s="84" t="n">
        <v>39.3665</v>
      </c>
      <c r="V51" s="84" t="n">
        <v>41.2135</v>
      </c>
      <c r="W51" s="84" t="n">
        <v>42.522</v>
      </c>
      <c r="X51" s="84" t="n">
        <v>3806.531</v>
      </c>
      <c r="Y51" s="77" t="n">
        <v>8.205</v>
      </c>
      <c r="Z51" s="84" t="n">
        <f aca="false">X51/3600</f>
        <v>1.0573697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  <c r="AE51" s="63" t="n">
        <f aca="false">Q51/100</f>
        <v>0.08174</v>
      </c>
      <c r="AF51" s="63" t="n">
        <f aca="false">R51/100</f>
        <v>0.0105056638888889</v>
      </c>
      <c r="AG51" s="63" t="n">
        <f aca="false">Y51/100</f>
        <v>0.08205</v>
      </c>
      <c r="AH51" s="63" t="n">
        <f aca="false">Z51/100</f>
        <v>0.0105736972222222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520.192</v>
      </c>
      <c r="E52" s="88" t="n">
        <f aca="false">N52</f>
        <v>38.668</v>
      </c>
      <c r="F52" s="88" t="n">
        <f aca="false">L52</f>
        <v>2520.192</v>
      </c>
      <c r="G52" s="88" t="n">
        <f aca="false">O52</f>
        <v>40.2258</v>
      </c>
      <c r="H52" s="88" t="n">
        <f aca="false">T52</f>
        <v>2521.46</v>
      </c>
      <c r="I52" s="88" t="n">
        <f aca="false">V52</f>
        <v>38.6693</v>
      </c>
      <c r="J52" s="88" t="n">
        <f aca="false">T52</f>
        <v>2521.46</v>
      </c>
      <c r="K52" s="88" t="n">
        <f aca="false">W52</f>
        <v>40.2289</v>
      </c>
      <c r="L52" s="76" t="n">
        <v>2520.192</v>
      </c>
      <c r="M52" s="76" t="n">
        <v>35.7818</v>
      </c>
      <c r="N52" s="76" t="n">
        <v>38.668</v>
      </c>
      <c r="O52" s="76" t="n">
        <v>40.2258</v>
      </c>
      <c r="P52" s="76" t="n">
        <v>3406.234</v>
      </c>
      <c r="Q52" s="77" t="n">
        <v>6.52</v>
      </c>
      <c r="R52" s="76" t="n">
        <f aca="false">P52/3600</f>
        <v>0.946176111111111</v>
      </c>
      <c r="S52" s="78"/>
      <c r="T52" s="76" t="n">
        <v>2521.46</v>
      </c>
      <c r="U52" s="76" t="n">
        <v>35.7832</v>
      </c>
      <c r="V52" s="76" t="n">
        <v>38.6693</v>
      </c>
      <c r="W52" s="76" t="n">
        <v>40.2289</v>
      </c>
      <c r="X52" s="76" t="n">
        <v>3396.547</v>
      </c>
      <c r="Y52" s="77" t="n">
        <v>6.91</v>
      </c>
      <c r="Z52" s="76" t="n">
        <f aca="false">X52/3600</f>
        <v>0.943485277777778</v>
      </c>
      <c r="AA52" s="78"/>
      <c r="AB52" s="78"/>
      <c r="AC52" s="78"/>
      <c r="AE52" s="63" t="n">
        <f aca="false">Q52/100</f>
        <v>0.0652</v>
      </c>
      <c r="AF52" s="63" t="n">
        <f aca="false">R52/100</f>
        <v>0.00946176111111111</v>
      </c>
      <c r="AG52" s="63" t="n">
        <f aca="false">Y52/100</f>
        <v>0.0691</v>
      </c>
      <c r="AH52" s="63" t="n">
        <f aca="false">Z52/100</f>
        <v>0.00943485277777778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140.3624</v>
      </c>
      <c r="E53" s="88" t="n">
        <f aca="false">N53</f>
        <v>36.5245</v>
      </c>
      <c r="F53" s="88" t="n">
        <f aca="false">L53</f>
        <v>1140.3624</v>
      </c>
      <c r="G53" s="88" t="n">
        <f aca="false">O53</f>
        <v>38.136</v>
      </c>
      <c r="H53" s="88" t="n">
        <f aca="false">T53</f>
        <v>1138.6248</v>
      </c>
      <c r="I53" s="88" t="n">
        <f aca="false">V53</f>
        <v>36.5138</v>
      </c>
      <c r="J53" s="88" t="n">
        <f aca="false">T53</f>
        <v>1138.6248</v>
      </c>
      <c r="K53" s="88" t="n">
        <f aca="false">W53</f>
        <v>38.1316</v>
      </c>
      <c r="L53" s="76" t="n">
        <v>1140.3624</v>
      </c>
      <c r="M53" s="76" t="n">
        <v>32.6336</v>
      </c>
      <c r="N53" s="76" t="n">
        <v>36.5245</v>
      </c>
      <c r="O53" s="76" t="n">
        <v>38.136</v>
      </c>
      <c r="P53" s="76" t="n">
        <v>3104.623</v>
      </c>
      <c r="Q53" s="77" t="n">
        <v>5.522</v>
      </c>
      <c r="R53" s="76" t="n">
        <f aca="false">P53/3600</f>
        <v>0.862395277777778</v>
      </c>
      <c r="S53" s="78"/>
      <c r="T53" s="76" t="n">
        <v>1138.6248</v>
      </c>
      <c r="U53" s="76" t="n">
        <v>32.6289</v>
      </c>
      <c r="V53" s="76" t="n">
        <v>36.5138</v>
      </c>
      <c r="W53" s="76" t="n">
        <v>38.1316</v>
      </c>
      <c r="X53" s="76" t="n">
        <v>3119.802</v>
      </c>
      <c r="Y53" s="77" t="n">
        <v>5.491</v>
      </c>
      <c r="Z53" s="76" t="n">
        <f aca="false">X53/3600</f>
        <v>0.866611666666667</v>
      </c>
      <c r="AA53" s="78"/>
      <c r="AB53" s="78"/>
      <c r="AC53" s="78"/>
      <c r="AE53" s="63" t="n">
        <f aca="false">Q53/100</f>
        <v>0.05522</v>
      </c>
      <c r="AF53" s="63" t="n">
        <f aca="false">R53/100</f>
        <v>0.00862395277777778</v>
      </c>
      <c r="AG53" s="63" t="n">
        <f aca="false">Y53/100</f>
        <v>0.05491</v>
      </c>
      <c r="AH53" s="63" t="n">
        <f aca="false">Z53/100</f>
        <v>0.00866611666666667</v>
      </c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508.0872</v>
      </c>
      <c r="E54" s="89" t="n">
        <f aca="false">N54</f>
        <v>34.5541</v>
      </c>
      <c r="F54" s="89" t="n">
        <f aca="false">L54</f>
        <v>508.0872</v>
      </c>
      <c r="G54" s="89" t="n">
        <f aca="false">O54</f>
        <v>36.1001</v>
      </c>
      <c r="H54" s="89" t="n">
        <f aca="false">T54</f>
        <v>507.4256</v>
      </c>
      <c r="I54" s="89" t="n">
        <f aca="false">V54</f>
        <v>34.5502</v>
      </c>
      <c r="J54" s="89" t="n">
        <f aca="false">T54</f>
        <v>507.4256</v>
      </c>
      <c r="K54" s="89" t="n">
        <f aca="false">W54</f>
        <v>36.1065</v>
      </c>
      <c r="L54" s="83" t="n">
        <v>508.0872</v>
      </c>
      <c r="M54" s="83" t="n">
        <v>29.7799</v>
      </c>
      <c r="N54" s="83" t="n">
        <v>34.5541</v>
      </c>
      <c r="O54" s="83" t="n">
        <v>36.1001</v>
      </c>
      <c r="P54" s="83" t="n">
        <v>2913.024</v>
      </c>
      <c r="Q54" s="83" t="n">
        <v>4.851</v>
      </c>
      <c r="R54" s="83" t="n">
        <f aca="false">P54/3600</f>
        <v>0.809173333333333</v>
      </c>
      <c r="S54" s="81"/>
      <c r="T54" s="83" t="n">
        <v>507.4256</v>
      </c>
      <c r="U54" s="83" t="n">
        <v>29.7742</v>
      </c>
      <c r="V54" s="83" t="n">
        <v>34.5502</v>
      </c>
      <c r="W54" s="83" t="n">
        <v>36.1065</v>
      </c>
      <c r="X54" s="83" t="n">
        <v>2923.835</v>
      </c>
      <c r="Y54" s="83" t="n">
        <v>4.789</v>
      </c>
      <c r="Z54" s="83" t="n">
        <f aca="false">X54/3600</f>
        <v>0.812176388888889</v>
      </c>
      <c r="AA54" s="81"/>
      <c r="AB54" s="81"/>
      <c r="AC54" s="81"/>
      <c r="AE54" s="63" t="n">
        <f aca="false">Q54/100</f>
        <v>0.04851</v>
      </c>
      <c r="AF54" s="63" t="n">
        <f aca="false">R54/100</f>
        <v>0.00809173333333333</v>
      </c>
      <c r="AG54" s="63" t="n">
        <f aca="false">Y54/100</f>
        <v>0.04789</v>
      </c>
      <c r="AH54" s="63" t="n">
        <f aca="false">Z54/100</f>
        <v>0.00812176388888889</v>
      </c>
    </row>
    <row r="55" customFormat="false" ht="11.25" hidden="false" customHeight="false" outlineLevel="0" collapsed="false">
      <c r="A55" s="74" t="s">
        <v>15</v>
      </c>
      <c r="B55" s="74" t="s">
        <v>54</v>
      </c>
      <c r="C55" s="74" t="n">
        <v>22</v>
      </c>
      <c r="D55" s="87" t="n">
        <f aca="false">L55</f>
        <v>1961.3424</v>
      </c>
      <c r="E55" s="87" t="n">
        <f aca="false">N55</f>
        <v>43.3295</v>
      </c>
      <c r="F55" s="87" t="n">
        <f aca="false">L55</f>
        <v>1961.3424</v>
      </c>
      <c r="G55" s="87" t="n">
        <f aca="false">O55</f>
        <v>42.7568</v>
      </c>
      <c r="H55" s="87" t="n">
        <f aca="false">T55</f>
        <v>1962.432</v>
      </c>
      <c r="I55" s="87" t="n">
        <f aca="false">V55</f>
        <v>43.3317</v>
      </c>
      <c r="J55" s="87" t="n">
        <f aca="false">T55</f>
        <v>1962.432</v>
      </c>
      <c r="K55" s="87" t="n">
        <f aca="false">W55</f>
        <v>42.754</v>
      </c>
      <c r="L55" s="84" t="n">
        <v>1961.3424</v>
      </c>
      <c r="M55" s="84" t="n">
        <v>40.3697</v>
      </c>
      <c r="N55" s="84" t="n">
        <v>43.3295</v>
      </c>
      <c r="O55" s="84" t="n">
        <v>42.7568</v>
      </c>
      <c r="P55" s="84" t="n">
        <v>1306.861</v>
      </c>
      <c r="Q55" s="77" t="n">
        <v>2.917</v>
      </c>
      <c r="R55" s="84" t="n">
        <f aca="false">P55/3600</f>
        <v>0.363016944444445</v>
      </c>
      <c r="S55" s="86"/>
      <c r="T55" s="84" t="n">
        <v>1962.432</v>
      </c>
      <c r="U55" s="84" t="n">
        <v>40.362</v>
      </c>
      <c r="V55" s="84" t="n">
        <v>43.3317</v>
      </c>
      <c r="W55" s="84" t="n">
        <v>42.754</v>
      </c>
      <c r="X55" s="84" t="n">
        <v>1315.784</v>
      </c>
      <c r="Y55" s="77" t="n">
        <v>2.87</v>
      </c>
      <c r="Z55" s="84" t="n">
        <f aca="false">X55/3600</f>
        <v>0.365495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  <c r="AE55" s="63" t="n">
        <f aca="false">Q55/100</f>
        <v>0.02917</v>
      </c>
      <c r="AF55" s="63" t="n">
        <f aca="false">R55/100</f>
        <v>0.00363016944444444</v>
      </c>
      <c r="AG55" s="63" t="n">
        <f aca="false">Y55/100</f>
        <v>0.0287</v>
      </c>
      <c r="AH55" s="63" t="n">
        <f aca="false">Z55/100</f>
        <v>0.00365495555555556</v>
      </c>
    </row>
    <row r="56" customFormat="false" ht="11.25" hidden="false" customHeight="false" outlineLevel="0" collapsed="false">
      <c r="A56" s="80" t="s">
        <v>55</v>
      </c>
      <c r="B56" s="80"/>
      <c r="C56" s="80" t="n">
        <v>27</v>
      </c>
      <c r="D56" s="88" t="n">
        <f aca="false">L56</f>
        <v>979.2112</v>
      </c>
      <c r="E56" s="88" t="n">
        <f aca="false">N56</f>
        <v>40.6965</v>
      </c>
      <c r="F56" s="88" t="n">
        <f aca="false">L56</f>
        <v>979.2112</v>
      </c>
      <c r="G56" s="88" t="n">
        <f aca="false">O56</f>
        <v>39.6377</v>
      </c>
      <c r="H56" s="88" t="n">
        <f aca="false">T56</f>
        <v>980.6576</v>
      </c>
      <c r="I56" s="88" t="n">
        <f aca="false">V56</f>
        <v>40.6933</v>
      </c>
      <c r="J56" s="88" t="n">
        <f aca="false">T56</f>
        <v>980.6576</v>
      </c>
      <c r="K56" s="88" t="n">
        <f aca="false">W56</f>
        <v>39.624</v>
      </c>
      <c r="L56" s="76" t="n">
        <v>979.2112</v>
      </c>
      <c r="M56" s="76" t="n">
        <v>36.5262</v>
      </c>
      <c r="N56" s="76" t="n">
        <v>40.6965</v>
      </c>
      <c r="O56" s="76" t="n">
        <v>39.6377</v>
      </c>
      <c r="P56" s="76" t="n">
        <v>1216.458</v>
      </c>
      <c r="Q56" s="77" t="n">
        <v>2.464</v>
      </c>
      <c r="R56" s="76" t="n">
        <f aca="false">P56/3600</f>
        <v>0.337905</v>
      </c>
      <c r="S56" s="78"/>
      <c r="T56" s="76" t="n">
        <v>980.6576</v>
      </c>
      <c r="U56" s="76" t="n">
        <v>36.5166</v>
      </c>
      <c r="V56" s="76" t="n">
        <v>40.6933</v>
      </c>
      <c r="W56" s="76" t="n">
        <v>39.624</v>
      </c>
      <c r="X56" s="76" t="n">
        <v>1219.953</v>
      </c>
      <c r="Y56" s="77" t="n">
        <v>2.511</v>
      </c>
      <c r="Z56" s="76" t="n">
        <f aca="false">X56/3600</f>
        <v>0.338875833333333</v>
      </c>
      <c r="AA56" s="78"/>
      <c r="AB56" s="78"/>
      <c r="AC56" s="78"/>
      <c r="AE56" s="63" t="n">
        <f aca="false">Q56/100</f>
        <v>0.02464</v>
      </c>
      <c r="AF56" s="63" t="n">
        <f aca="false">R56/100</f>
        <v>0.00337905</v>
      </c>
      <c r="AG56" s="63" t="n">
        <f aca="false">Y56/100</f>
        <v>0.02511</v>
      </c>
      <c r="AH56" s="63" t="n">
        <f aca="false">Z56/100</f>
        <v>0.00338875833333333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74.4536</v>
      </c>
      <c r="E57" s="88" t="n">
        <f aca="false">N57</f>
        <v>38.3499</v>
      </c>
      <c r="F57" s="88" t="n">
        <f aca="false">L57</f>
        <v>474.4536</v>
      </c>
      <c r="G57" s="88" t="n">
        <f aca="false">O57</f>
        <v>36.8733</v>
      </c>
      <c r="H57" s="88" t="n">
        <f aca="false">T57</f>
        <v>473.9632</v>
      </c>
      <c r="I57" s="88" t="n">
        <f aca="false">V57</f>
        <v>38.3482</v>
      </c>
      <c r="J57" s="88" t="n">
        <f aca="false">T57</f>
        <v>473.9632</v>
      </c>
      <c r="K57" s="88" t="n">
        <f aca="false">W57</f>
        <v>36.8594</v>
      </c>
      <c r="L57" s="76" t="n">
        <v>474.4536</v>
      </c>
      <c r="M57" s="76" t="n">
        <v>33.0904</v>
      </c>
      <c r="N57" s="76" t="n">
        <v>38.3499</v>
      </c>
      <c r="O57" s="76" t="n">
        <v>36.8733</v>
      </c>
      <c r="P57" s="76" t="n">
        <v>1140.876</v>
      </c>
      <c r="Q57" s="77" t="n">
        <v>2.106</v>
      </c>
      <c r="R57" s="76" t="n">
        <f aca="false">P57/3600</f>
        <v>0.31691</v>
      </c>
      <c r="S57" s="78"/>
      <c r="T57" s="76" t="n">
        <v>473.9632</v>
      </c>
      <c r="U57" s="76" t="n">
        <v>33.0745</v>
      </c>
      <c r="V57" s="76" t="n">
        <v>38.3482</v>
      </c>
      <c r="W57" s="76" t="n">
        <v>36.8594</v>
      </c>
      <c r="X57" s="76" t="n">
        <v>1147.709</v>
      </c>
      <c r="Y57" s="77" t="n">
        <v>2.168</v>
      </c>
      <c r="Z57" s="76" t="n">
        <f aca="false">X57/3600</f>
        <v>0.318808055555556</v>
      </c>
      <c r="AA57" s="78"/>
      <c r="AB57" s="78"/>
      <c r="AC57" s="78"/>
      <c r="AE57" s="63" t="n">
        <f aca="false">Q57/100</f>
        <v>0.02106</v>
      </c>
      <c r="AF57" s="63" t="n">
        <f aca="false">R57/100</f>
        <v>0.0031691</v>
      </c>
      <c r="AG57" s="63" t="n">
        <f aca="false">Y57/100</f>
        <v>0.02168</v>
      </c>
      <c r="AH57" s="63" t="n">
        <f aca="false">Z57/100</f>
        <v>0.00318808055555556</v>
      </c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31.9096</v>
      </c>
      <c r="E58" s="89" t="n">
        <f aca="false">N58</f>
        <v>36.1951</v>
      </c>
      <c r="F58" s="89" t="n">
        <f aca="false">L58</f>
        <v>231.9096</v>
      </c>
      <c r="G58" s="89" t="n">
        <f aca="false">O58</f>
        <v>34.3538</v>
      </c>
      <c r="H58" s="89" t="n">
        <f aca="false">T58</f>
        <v>232.1264</v>
      </c>
      <c r="I58" s="89" t="n">
        <f aca="false">V58</f>
        <v>36.1962</v>
      </c>
      <c r="J58" s="89" t="n">
        <f aca="false">T58</f>
        <v>232.1264</v>
      </c>
      <c r="K58" s="89" t="n">
        <f aca="false">W58</f>
        <v>34.3239</v>
      </c>
      <c r="L58" s="83" t="n">
        <v>231.9096</v>
      </c>
      <c r="M58" s="83" t="n">
        <v>30.2064</v>
      </c>
      <c r="N58" s="83" t="n">
        <v>36.1951</v>
      </c>
      <c r="O58" s="83" t="n">
        <v>34.3538</v>
      </c>
      <c r="P58" s="83" t="n">
        <v>1090.207</v>
      </c>
      <c r="Q58" s="83" t="n">
        <v>1.887</v>
      </c>
      <c r="R58" s="83" t="n">
        <f aca="false">P58/3600</f>
        <v>0.302835277777778</v>
      </c>
      <c r="S58" s="81"/>
      <c r="T58" s="83" t="n">
        <v>232.1264</v>
      </c>
      <c r="U58" s="83" t="n">
        <v>30.1888</v>
      </c>
      <c r="V58" s="83" t="n">
        <v>36.1962</v>
      </c>
      <c r="W58" s="83" t="n">
        <v>34.3239</v>
      </c>
      <c r="X58" s="83" t="n">
        <v>1096.011</v>
      </c>
      <c r="Y58" s="83" t="n">
        <v>1.887</v>
      </c>
      <c r="Z58" s="83" t="n">
        <f aca="false">X58/3600</f>
        <v>0.3044475</v>
      </c>
      <c r="AA58" s="81"/>
      <c r="AB58" s="81"/>
      <c r="AC58" s="81"/>
      <c r="AE58" s="63" t="n">
        <f aca="false">Q58/100</f>
        <v>0.01887</v>
      </c>
      <c r="AF58" s="63" t="n">
        <f aca="false">R58/100</f>
        <v>0.00302835277777778</v>
      </c>
      <c r="AG58" s="63" t="n">
        <f aca="false">Y58/100</f>
        <v>0.01887</v>
      </c>
      <c r="AH58" s="63" t="n">
        <f aca="false">Z58/100</f>
        <v>0.003044475</v>
      </c>
    </row>
    <row r="59" customFormat="false" ht="11.25" hidden="false" customHeight="false" outlineLevel="0" collapsed="false">
      <c r="A59" s="80"/>
      <c r="B59" s="74" t="s">
        <v>56</v>
      </c>
      <c r="C59" s="74" t="n">
        <v>22</v>
      </c>
      <c r="D59" s="85" t="n">
        <f aca="false">L59</f>
        <v>2482.6792</v>
      </c>
      <c r="E59" s="85" t="n">
        <f aca="false">N59</f>
        <v>42.3343</v>
      </c>
      <c r="F59" s="85" t="n">
        <f aca="false">L59</f>
        <v>2482.6792</v>
      </c>
      <c r="G59" s="85" t="n">
        <f aca="false">O59</f>
        <v>43.186</v>
      </c>
      <c r="H59" s="85" t="n">
        <f aca="false">T59</f>
        <v>2487.7008</v>
      </c>
      <c r="I59" s="85" t="n">
        <f aca="false">V59</f>
        <v>42.3268</v>
      </c>
      <c r="J59" s="85" t="n">
        <f aca="false">T59</f>
        <v>2487.7008</v>
      </c>
      <c r="K59" s="85" t="n">
        <f aca="false">W59</f>
        <v>43.2089</v>
      </c>
      <c r="L59" s="84" t="n">
        <v>2482.6792</v>
      </c>
      <c r="M59" s="84" t="n">
        <v>37.7021</v>
      </c>
      <c r="N59" s="84" t="n">
        <v>42.3343</v>
      </c>
      <c r="O59" s="84" t="n">
        <v>43.186</v>
      </c>
      <c r="P59" s="84" t="n">
        <v>1449.32</v>
      </c>
      <c r="Q59" s="77" t="n">
        <v>3.915</v>
      </c>
      <c r="R59" s="84" t="n">
        <f aca="false">P59/3600</f>
        <v>0.402588888888889</v>
      </c>
      <c r="S59" s="86"/>
      <c r="T59" s="84" t="n">
        <v>2487.7008</v>
      </c>
      <c r="U59" s="84" t="n">
        <v>37.6863</v>
      </c>
      <c r="V59" s="84" t="n">
        <v>42.3268</v>
      </c>
      <c r="W59" s="84" t="n">
        <v>43.2089</v>
      </c>
      <c r="X59" s="84" t="n">
        <v>1453.47</v>
      </c>
      <c r="Y59" s="77" t="n">
        <v>4.024</v>
      </c>
      <c r="Z59" s="84" t="n">
        <f aca="false">X59/3600</f>
        <v>0.40374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  <c r="AE59" s="63" t="n">
        <f aca="false">Q59/100</f>
        <v>0.03915</v>
      </c>
      <c r="AF59" s="63" t="n">
        <f aca="false">R59/100</f>
        <v>0.00402588888888889</v>
      </c>
      <c r="AG59" s="63" t="n">
        <f aca="false">Y59/100</f>
        <v>0.04024</v>
      </c>
      <c r="AH59" s="63" t="n">
        <f aca="false">Z59/100</f>
        <v>0.00403741666666667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5" t="n">
        <f aca="false">L60</f>
        <v>879.6696</v>
      </c>
      <c r="E60" s="75" t="n">
        <f aca="false">N60</f>
        <v>40.6479</v>
      </c>
      <c r="F60" s="75" t="n">
        <f aca="false">L60</f>
        <v>879.6696</v>
      </c>
      <c r="G60" s="75" t="n">
        <f aca="false">O60</f>
        <v>41.4672</v>
      </c>
      <c r="H60" s="75" t="n">
        <f aca="false">T60</f>
        <v>880.184</v>
      </c>
      <c r="I60" s="75" t="n">
        <f aca="false">V60</f>
        <v>40.6553</v>
      </c>
      <c r="J60" s="75" t="n">
        <f aca="false">T60</f>
        <v>880.184</v>
      </c>
      <c r="K60" s="75" t="n">
        <f aca="false">W60</f>
        <v>41.461</v>
      </c>
      <c r="L60" s="76" t="n">
        <v>879.6696</v>
      </c>
      <c r="M60" s="76" t="n">
        <v>33.7716</v>
      </c>
      <c r="N60" s="76" t="n">
        <v>40.6479</v>
      </c>
      <c r="O60" s="76" t="n">
        <v>41.4672</v>
      </c>
      <c r="P60" s="76" t="n">
        <v>1301.479</v>
      </c>
      <c r="Q60" s="77" t="n">
        <v>2.964</v>
      </c>
      <c r="R60" s="76" t="n">
        <f aca="false">P60/3600</f>
        <v>0.361521944444444</v>
      </c>
      <c r="S60" s="78"/>
      <c r="T60" s="76" t="n">
        <v>880.184</v>
      </c>
      <c r="U60" s="76" t="n">
        <v>33.7537</v>
      </c>
      <c r="V60" s="76" t="n">
        <v>40.6553</v>
      </c>
      <c r="W60" s="76" t="n">
        <v>41.461</v>
      </c>
      <c r="X60" s="76" t="n">
        <v>1304.879</v>
      </c>
      <c r="Y60" s="77" t="n">
        <v>2.948</v>
      </c>
      <c r="Z60" s="76" t="n">
        <f aca="false">X60/3600</f>
        <v>0.362466388888889</v>
      </c>
      <c r="AA60" s="78"/>
      <c r="AB60" s="78"/>
      <c r="AC60" s="78"/>
      <c r="AE60" s="63" t="n">
        <f aca="false">Q60/100</f>
        <v>0.02964</v>
      </c>
      <c r="AF60" s="63" t="n">
        <f aca="false">R60/100</f>
        <v>0.00361521944444444</v>
      </c>
      <c r="AG60" s="63" t="n">
        <f aca="false">Y60/100</f>
        <v>0.02948</v>
      </c>
      <c r="AH60" s="63" t="n">
        <f aca="false">Z60/100</f>
        <v>0.00362466388888889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5" t="n">
        <f aca="false">L61</f>
        <v>351.5192</v>
      </c>
      <c r="E61" s="75" t="n">
        <f aca="false">N61</f>
        <v>39.1032</v>
      </c>
      <c r="F61" s="75" t="n">
        <f aca="false">L61</f>
        <v>351.5192</v>
      </c>
      <c r="G61" s="75" t="n">
        <f aca="false">O61</f>
        <v>39.8564</v>
      </c>
      <c r="H61" s="75" t="n">
        <f aca="false">T61</f>
        <v>352.5232</v>
      </c>
      <c r="I61" s="75" t="n">
        <f aca="false">V61</f>
        <v>39.0983</v>
      </c>
      <c r="J61" s="75" t="n">
        <f aca="false">T61</f>
        <v>352.5232</v>
      </c>
      <c r="K61" s="75" t="n">
        <f aca="false">W61</f>
        <v>39.8183</v>
      </c>
      <c r="L61" s="76" t="n">
        <v>351.5192</v>
      </c>
      <c r="M61" s="76" t="n">
        <v>30.6753</v>
      </c>
      <c r="N61" s="76" t="n">
        <v>39.1032</v>
      </c>
      <c r="O61" s="76" t="n">
        <v>39.8564</v>
      </c>
      <c r="P61" s="76" t="n">
        <v>1223.775</v>
      </c>
      <c r="Q61" s="77" t="n">
        <v>2.418</v>
      </c>
      <c r="R61" s="76" t="n">
        <f aca="false">P61/3600</f>
        <v>0.3399375</v>
      </c>
      <c r="S61" s="78"/>
      <c r="T61" s="76" t="n">
        <v>352.5232</v>
      </c>
      <c r="U61" s="76" t="n">
        <v>30.6581</v>
      </c>
      <c r="V61" s="76" t="n">
        <v>39.0983</v>
      </c>
      <c r="W61" s="76" t="n">
        <v>39.8183</v>
      </c>
      <c r="X61" s="76" t="n">
        <v>1229.469</v>
      </c>
      <c r="Y61" s="77" t="n">
        <v>2.496</v>
      </c>
      <c r="Z61" s="76" t="n">
        <f aca="false">X61/3600</f>
        <v>0.341519166666667</v>
      </c>
      <c r="AA61" s="78"/>
      <c r="AB61" s="78"/>
      <c r="AC61" s="78"/>
      <c r="AE61" s="63" t="n">
        <f aca="false">Q61/100</f>
        <v>0.02418</v>
      </c>
      <c r="AF61" s="63" t="n">
        <f aca="false">R61/100</f>
        <v>0.003399375</v>
      </c>
      <c r="AG61" s="63" t="n">
        <f aca="false">Y61/100</f>
        <v>0.02496</v>
      </c>
      <c r="AH61" s="63" t="n">
        <f aca="false">Z61/100</f>
        <v>0.00341519166666667</v>
      </c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3.7424</v>
      </c>
      <c r="E62" s="82" t="n">
        <f aca="false">N62</f>
        <v>37.6241</v>
      </c>
      <c r="F62" s="82" t="n">
        <f aca="false">L62</f>
        <v>143.7424</v>
      </c>
      <c r="G62" s="82" t="n">
        <f aca="false">O62</f>
        <v>38.2223</v>
      </c>
      <c r="H62" s="82" t="n">
        <f aca="false">T62</f>
        <v>144.0648</v>
      </c>
      <c r="I62" s="82" t="n">
        <f aca="false">V62</f>
        <v>37.5995</v>
      </c>
      <c r="J62" s="82" t="n">
        <f aca="false">T62</f>
        <v>144.0648</v>
      </c>
      <c r="K62" s="82" t="n">
        <f aca="false">W62</f>
        <v>38.2479</v>
      </c>
      <c r="L62" s="83" t="n">
        <v>143.7424</v>
      </c>
      <c r="M62" s="83" t="n">
        <v>27.5952</v>
      </c>
      <c r="N62" s="83" t="n">
        <v>37.6241</v>
      </c>
      <c r="O62" s="83" t="n">
        <v>38.2223</v>
      </c>
      <c r="P62" s="83" t="n">
        <v>1188.191</v>
      </c>
      <c r="Q62" s="83" t="n">
        <v>2.152</v>
      </c>
      <c r="R62" s="83" t="n">
        <f aca="false">P62/3600</f>
        <v>0.330053055555556</v>
      </c>
      <c r="S62" s="81"/>
      <c r="T62" s="83" t="n">
        <v>144.0648</v>
      </c>
      <c r="U62" s="83" t="n">
        <v>27.579</v>
      </c>
      <c r="V62" s="83" t="n">
        <v>37.5995</v>
      </c>
      <c r="W62" s="83" t="n">
        <v>38.2479</v>
      </c>
      <c r="X62" s="83" t="n">
        <v>1192.388</v>
      </c>
      <c r="Y62" s="83" t="n">
        <v>2.199</v>
      </c>
      <c r="Z62" s="83" t="n">
        <f aca="false">X62/3600</f>
        <v>0.331218888888889</v>
      </c>
      <c r="AA62" s="81"/>
      <c r="AB62" s="81"/>
      <c r="AC62" s="81"/>
      <c r="AE62" s="63" t="n">
        <f aca="false">Q62/100</f>
        <v>0.02152</v>
      </c>
      <c r="AF62" s="63" t="n">
        <f aca="false">R62/100</f>
        <v>0.00330053055555556</v>
      </c>
      <c r="AG62" s="63" t="n">
        <f aca="false">Y62/100</f>
        <v>0.02199</v>
      </c>
      <c r="AH62" s="63" t="n">
        <f aca="false">Z62/100</f>
        <v>0.00331218888888889</v>
      </c>
    </row>
    <row r="63" customFormat="false" ht="11.25" hidden="false" customHeight="false" outlineLevel="0" collapsed="false">
      <c r="A63" s="80"/>
      <c r="B63" s="74" t="s">
        <v>57</v>
      </c>
      <c r="C63" s="74" t="n">
        <v>22</v>
      </c>
      <c r="D63" s="87" t="n">
        <f aca="false">L63</f>
        <v>2119.312</v>
      </c>
      <c r="E63" s="87" t="n">
        <f aca="false">N63</f>
        <v>40.297</v>
      </c>
      <c r="F63" s="87" t="n">
        <f aca="false">L63</f>
        <v>2119.312</v>
      </c>
      <c r="G63" s="87" t="n">
        <f aca="false">O63</f>
        <v>40.9817</v>
      </c>
      <c r="H63" s="87" t="n">
        <f aca="false">T63</f>
        <v>2121.5032</v>
      </c>
      <c r="I63" s="87" t="n">
        <f aca="false">V63</f>
        <v>40.2917</v>
      </c>
      <c r="J63" s="87" t="n">
        <f aca="false">T63</f>
        <v>2121.5032</v>
      </c>
      <c r="K63" s="87" t="n">
        <f aca="false">W63</f>
        <v>40.9627</v>
      </c>
      <c r="L63" s="84" t="n">
        <v>2119.312</v>
      </c>
      <c r="M63" s="84" t="n">
        <v>37.6153</v>
      </c>
      <c r="N63" s="84" t="n">
        <v>40.297</v>
      </c>
      <c r="O63" s="84" t="n">
        <v>40.9817</v>
      </c>
      <c r="P63" s="84" t="n">
        <v>1203.573</v>
      </c>
      <c r="Q63" s="77" t="n">
        <v>3.135</v>
      </c>
      <c r="R63" s="84" t="n">
        <f aca="false">P63/3600</f>
        <v>0.334325833333333</v>
      </c>
      <c r="S63" s="86"/>
      <c r="T63" s="84" t="n">
        <v>2121.5032</v>
      </c>
      <c r="U63" s="84" t="n">
        <v>37.5962</v>
      </c>
      <c r="V63" s="84" t="n">
        <v>40.2917</v>
      </c>
      <c r="W63" s="84" t="n">
        <v>40.9627</v>
      </c>
      <c r="X63" s="84" t="n">
        <v>1205.507</v>
      </c>
      <c r="Y63" s="77" t="n">
        <v>3.26</v>
      </c>
      <c r="Z63" s="84" t="n">
        <f aca="false">X63/3600</f>
        <v>0.3348630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  <c r="AE63" s="63" t="n">
        <f aca="false">Q63/100</f>
        <v>0.03135</v>
      </c>
      <c r="AF63" s="63" t="n">
        <f aca="false">R63/100</f>
        <v>0.00334325833333333</v>
      </c>
      <c r="AG63" s="63" t="n">
        <f aca="false">Y63/100</f>
        <v>0.0326</v>
      </c>
      <c r="AH63" s="63" t="n">
        <f aca="false">Z63/100</f>
        <v>0.00334863055555556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15.2736</v>
      </c>
      <c r="E64" s="88" t="n">
        <f aca="false">N64</f>
        <v>37.7977</v>
      </c>
      <c r="F64" s="88" t="n">
        <f aca="false">L64</f>
        <v>915.2736</v>
      </c>
      <c r="G64" s="88" t="n">
        <f aca="false">O64</f>
        <v>38.4227</v>
      </c>
      <c r="H64" s="88" t="n">
        <f aca="false">T64</f>
        <v>915.7312</v>
      </c>
      <c r="I64" s="88" t="n">
        <f aca="false">V64</f>
        <v>37.8028</v>
      </c>
      <c r="J64" s="88" t="n">
        <f aca="false">T64</f>
        <v>915.7312</v>
      </c>
      <c r="K64" s="88" t="n">
        <f aca="false">W64</f>
        <v>38.428</v>
      </c>
      <c r="L64" s="76" t="n">
        <v>915.2736</v>
      </c>
      <c r="M64" s="76" t="n">
        <v>33.8781</v>
      </c>
      <c r="N64" s="76" t="n">
        <v>37.7977</v>
      </c>
      <c r="O64" s="76" t="n">
        <v>38.4227</v>
      </c>
      <c r="P64" s="76" t="n">
        <v>1098.319</v>
      </c>
      <c r="Q64" s="77" t="n">
        <v>2.496</v>
      </c>
      <c r="R64" s="76" t="n">
        <f aca="false">P64/3600</f>
        <v>0.305088611111111</v>
      </c>
      <c r="S64" s="78"/>
      <c r="T64" s="76" t="n">
        <v>915.7312</v>
      </c>
      <c r="U64" s="76" t="n">
        <v>33.8582</v>
      </c>
      <c r="V64" s="76" t="n">
        <v>37.8028</v>
      </c>
      <c r="W64" s="76" t="n">
        <v>38.428</v>
      </c>
      <c r="X64" s="76" t="n">
        <v>1101.814</v>
      </c>
      <c r="Y64" s="77" t="n">
        <v>2.496</v>
      </c>
      <c r="Z64" s="76" t="n">
        <f aca="false">X64/3600</f>
        <v>0.306059444444444</v>
      </c>
      <c r="AA64" s="78"/>
      <c r="AB64" s="78"/>
      <c r="AC64" s="78"/>
      <c r="AE64" s="63" t="n">
        <f aca="false">Q64/100</f>
        <v>0.02496</v>
      </c>
      <c r="AF64" s="63" t="n">
        <f aca="false">R64/100</f>
        <v>0.00305088611111111</v>
      </c>
      <c r="AG64" s="63" t="n">
        <f aca="false">Y64/100</f>
        <v>0.02496</v>
      </c>
      <c r="AH64" s="63" t="n">
        <f aca="false">Z64/100</f>
        <v>0.00306059444444444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92.8544</v>
      </c>
      <c r="E65" s="88" t="n">
        <f aca="false">N65</f>
        <v>35.5672</v>
      </c>
      <c r="F65" s="88" t="n">
        <f aca="false">L65</f>
        <v>392.8544</v>
      </c>
      <c r="G65" s="88" t="n">
        <f aca="false">O65</f>
        <v>36.1524</v>
      </c>
      <c r="H65" s="88" t="n">
        <f aca="false">T65</f>
        <v>392.9632</v>
      </c>
      <c r="I65" s="88" t="n">
        <f aca="false">V65</f>
        <v>35.5459</v>
      </c>
      <c r="J65" s="88" t="n">
        <f aca="false">T65</f>
        <v>392.9632</v>
      </c>
      <c r="K65" s="88" t="n">
        <f aca="false">W65</f>
        <v>36.1695</v>
      </c>
      <c r="L65" s="76" t="n">
        <v>392.8544</v>
      </c>
      <c r="M65" s="76" t="n">
        <v>30.462</v>
      </c>
      <c r="N65" s="76" t="n">
        <v>35.5672</v>
      </c>
      <c r="O65" s="76" t="n">
        <v>36.1524</v>
      </c>
      <c r="P65" s="76" t="n">
        <v>1032.129</v>
      </c>
      <c r="Q65" s="77" t="n">
        <v>2.012</v>
      </c>
      <c r="R65" s="76" t="n">
        <f aca="false">P65/3600</f>
        <v>0.2867025</v>
      </c>
      <c r="S65" s="78"/>
      <c r="T65" s="76" t="n">
        <v>392.9632</v>
      </c>
      <c r="U65" s="76" t="n">
        <v>30.4447</v>
      </c>
      <c r="V65" s="76" t="n">
        <v>35.5459</v>
      </c>
      <c r="W65" s="76" t="n">
        <v>36.1695</v>
      </c>
      <c r="X65" s="76" t="n">
        <v>1037.526</v>
      </c>
      <c r="Y65" s="77" t="n">
        <v>2.059</v>
      </c>
      <c r="Z65" s="76" t="n">
        <f aca="false">X65/3600</f>
        <v>0.288201666666667</v>
      </c>
      <c r="AA65" s="78"/>
      <c r="AB65" s="78"/>
      <c r="AC65" s="78"/>
      <c r="AE65" s="63" t="n">
        <f aca="false">Q65/100</f>
        <v>0.02012</v>
      </c>
      <c r="AF65" s="63" t="n">
        <f aca="false">R65/100</f>
        <v>0.002867025</v>
      </c>
      <c r="AG65" s="63" t="n">
        <f aca="false">Y65/100</f>
        <v>0.02059</v>
      </c>
      <c r="AH65" s="63" t="n">
        <f aca="false">Z65/100</f>
        <v>0.00288201666666667</v>
      </c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3.408</v>
      </c>
      <c r="E66" s="89" t="n">
        <f aca="false">N66</f>
        <v>33.4857</v>
      </c>
      <c r="F66" s="89" t="n">
        <f aca="false">L66</f>
        <v>163.408</v>
      </c>
      <c r="G66" s="89" t="n">
        <f aca="false">O66</f>
        <v>34.0397</v>
      </c>
      <c r="H66" s="89" t="n">
        <f aca="false">T66</f>
        <v>163.24</v>
      </c>
      <c r="I66" s="89" t="n">
        <f aca="false">V66</f>
        <v>33.4651</v>
      </c>
      <c r="J66" s="89" t="n">
        <f aca="false">T66</f>
        <v>163.24</v>
      </c>
      <c r="K66" s="89" t="n">
        <f aca="false">W66</f>
        <v>33.9946</v>
      </c>
      <c r="L66" s="83" t="n">
        <v>163.408</v>
      </c>
      <c r="M66" s="83" t="n">
        <v>27.4398</v>
      </c>
      <c r="N66" s="83" t="n">
        <v>33.4857</v>
      </c>
      <c r="O66" s="83" t="n">
        <v>34.0397</v>
      </c>
      <c r="P66" s="83" t="n">
        <v>991.974</v>
      </c>
      <c r="Q66" s="83" t="n">
        <v>1.731</v>
      </c>
      <c r="R66" s="83" t="n">
        <f aca="false">P66/3600</f>
        <v>0.275548333333333</v>
      </c>
      <c r="S66" s="81"/>
      <c r="T66" s="83" t="n">
        <v>163.24</v>
      </c>
      <c r="U66" s="83" t="n">
        <v>27.424</v>
      </c>
      <c r="V66" s="83" t="n">
        <v>33.4651</v>
      </c>
      <c r="W66" s="83" t="n">
        <v>33.9946</v>
      </c>
      <c r="X66" s="83" t="n">
        <v>994.096</v>
      </c>
      <c r="Y66" s="83" t="n">
        <v>1.731</v>
      </c>
      <c r="Z66" s="83" t="n">
        <f aca="false">X66/3600</f>
        <v>0.276137777777778</v>
      </c>
      <c r="AA66" s="81"/>
      <c r="AB66" s="81"/>
      <c r="AC66" s="81"/>
      <c r="AE66" s="63" t="n">
        <f aca="false">Q66/100</f>
        <v>0.01731</v>
      </c>
      <c r="AF66" s="63" t="n">
        <f aca="false">R66/100</f>
        <v>0.00275548333333333</v>
      </c>
      <c r="AG66" s="63" t="n">
        <f aca="false">Y66/100</f>
        <v>0.01731</v>
      </c>
      <c r="AH66" s="63" t="n">
        <f aca="false">Z66/100</f>
        <v>0.00276137777777778</v>
      </c>
    </row>
    <row r="67" customFormat="false" ht="11.25" hidden="false" customHeight="false" outlineLevel="0" collapsed="false">
      <c r="A67" s="80"/>
      <c r="B67" s="74" t="s">
        <v>53</v>
      </c>
      <c r="C67" s="74" t="n">
        <v>22</v>
      </c>
      <c r="D67" s="85" t="n">
        <f aca="false">L67</f>
        <v>1476.8656</v>
      </c>
      <c r="E67" s="85" t="n">
        <f aca="false">N67</f>
        <v>41.062</v>
      </c>
      <c r="F67" s="85" t="n">
        <f aca="false">L67</f>
        <v>1476.8656</v>
      </c>
      <c r="G67" s="85" t="n">
        <f aca="false">O67</f>
        <v>42.0723</v>
      </c>
      <c r="H67" s="85" t="n">
        <f aca="false">T67</f>
        <v>1478.7896</v>
      </c>
      <c r="I67" s="85" t="n">
        <f aca="false">V67</f>
        <v>41.0603</v>
      </c>
      <c r="J67" s="85" t="n">
        <f aca="false">T67</f>
        <v>1478.7896</v>
      </c>
      <c r="K67" s="85" t="n">
        <f aca="false">W67</f>
        <v>42.0773</v>
      </c>
      <c r="L67" s="84" t="n">
        <v>1476.8656</v>
      </c>
      <c r="M67" s="84" t="n">
        <v>39.4122</v>
      </c>
      <c r="N67" s="84" t="n">
        <v>41.062</v>
      </c>
      <c r="O67" s="84" t="n">
        <v>42.0723</v>
      </c>
      <c r="P67" s="84" t="n">
        <v>871.027</v>
      </c>
      <c r="Q67" s="77" t="n">
        <v>2.121</v>
      </c>
      <c r="R67" s="84" t="n">
        <f aca="false">P67/3600</f>
        <v>0.241951944444444</v>
      </c>
      <c r="S67" s="86"/>
      <c r="T67" s="84" t="n">
        <v>1478.7896</v>
      </c>
      <c r="U67" s="84" t="n">
        <v>39.4012</v>
      </c>
      <c r="V67" s="84" t="n">
        <v>41.0603</v>
      </c>
      <c r="W67" s="84" t="n">
        <v>42.0773</v>
      </c>
      <c r="X67" s="84" t="n">
        <v>872.993</v>
      </c>
      <c r="Y67" s="77" t="n">
        <v>2.137</v>
      </c>
      <c r="Z67" s="84" t="n">
        <f aca="false">X67/3600</f>
        <v>0.2424980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  <c r="AE67" s="63" t="n">
        <f aca="false">Q67/100</f>
        <v>0.02121</v>
      </c>
      <c r="AF67" s="63" t="n">
        <f aca="false">R67/100</f>
        <v>0.00241951944444444</v>
      </c>
      <c r="AG67" s="63" t="n">
        <f aca="false">Y67/100</f>
        <v>0.02137</v>
      </c>
      <c r="AH67" s="63" t="n">
        <f aca="false">Z67/100</f>
        <v>0.00242498055555556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5" t="n">
        <f aca="false">L68</f>
        <v>718.5528</v>
      </c>
      <c r="E68" s="75" t="n">
        <f aca="false">N68</f>
        <v>38.3071</v>
      </c>
      <c r="F68" s="75" t="n">
        <f aca="false">L68</f>
        <v>718.5528</v>
      </c>
      <c r="G68" s="75" t="n">
        <f aca="false">O68</f>
        <v>39.4427</v>
      </c>
      <c r="H68" s="75" t="n">
        <f aca="false">T68</f>
        <v>719.3336</v>
      </c>
      <c r="I68" s="75" t="n">
        <f aca="false">V68</f>
        <v>38.2967</v>
      </c>
      <c r="J68" s="75" t="n">
        <f aca="false">T68</f>
        <v>719.3336</v>
      </c>
      <c r="K68" s="75" t="n">
        <f aca="false">W68</f>
        <v>39.4386</v>
      </c>
      <c r="L68" s="76" t="n">
        <v>718.5528</v>
      </c>
      <c r="M68" s="76" t="n">
        <v>35.3806</v>
      </c>
      <c r="N68" s="76" t="n">
        <v>38.3071</v>
      </c>
      <c r="O68" s="76" t="n">
        <v>39.4427</v>
      </c>
      <c r="P68" s="76" t="n">
        <v>795.414</v>
      </c>
      <c r="Q68" s="77" t="n">
        <v>1.747</v>
      </c>
      <c r="R68" s="76" t="n">
        <f aca="false">P68/3600</f>
        <v>0.220948333333333</v>
      </c>
      <c r="S68" s="78"/>
      <c r="T68" s="76" t="n">
        <v>719.3336</v>
      </c>
      <c r="U68" s="76" t="n">
        <v>35.3728</v>
      </c>
      <c r="V68" s="76" t="n">
        <v>38.2967</v>
      </c>
      <c r="W68" s="76" t="n">
        <v>39.4386</v>
      </c>
      <c r="X68" s="76" t="n">
        <v>799.205</v>
      </c>
      <c r="Y68" s="77" t="n">
        <v>1.747</v>
      </c>
      <c r="Z68" s="76" t="n">
        <f aca="false">X68/3600</f>
        <v>0.222001388888889</v>
      </c>
      <c r="AA68" s="78"/>
      <c r="AB68" s="78"/>
      <c r="AC68" s="78"/>
      <c r="AE68" s="63" t="n">
        <f aca="false">Q68/100</f>
        <v>0.01747</v>
      </c>
      <c r="AF68" s="63" t="n">
        <f aca="false">R68/100</f>
        <v>0.00220948333333333</v>
      </c>
      <c r="AG68" s="63" t="n">
        <f aca="false">Y68/100</f>
        <v>0.01747</v>
      </c>
      <c r="AH68" s="63" t="n">
        <f aca="false">Z68/100</f>
        <v>0.00222001388888889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5" t="n">
        <f aca="false">L69</f>
        <v>338.7808</v>
      </c>
      <c r="E69" s="75" t="n">
        <f aca="false">N69</f>
        <v>35.9874</v>
      </c>
      <c r="F69" s="75" t="n">
        <f aca="false">L69</f>
        <v>338.7808</v>
      </c>
      <c r="G69" s="75" t="n">
        <f aca="false">O69</f>
        <v>37.0665</v>
      </c>
      <c r="H69" s="75" t="n">
        <f aca="false">T69</f>
        <v>338.772</v>
      </c>
      <c r="I69" s="75" t="n">
        <f aca="false">V69</f>
        <v>35.9761</v>
      </c>
      <c r="J69" s="75" t="n">
        <f aca="false">T69</f>
        <v>338.772</v>
      </c>
      <c r="K69" s="75" t="n">
        <f aca="false">W69</f>
        <v>37.0755</v>
      </c>
      <c r="L69" s="76" t="n">
        <v>338.7808</v>
      </c>
      <c r="M69" s="76" t="n">
        <v>31.8375</v>
      </c>
      <c r="N69" s="76" t="n">
        <v>35.9874</v>
      </c>
      <c r="O69" s="76" t="n">
        <v>37.0665</v>
      </c>
      <c r="P69" s="76" t="n">
        <v>729.613</v>
      </c>
      <c r="Q69" s="77" t="n">
        <v>1.482</v>
      </c>
      <c r="R69" s="76" t="n">
        <f aca="false">P69/3600</f>
        <v>0.202670277777778</v>
      </c>
      <c r="S69" s="78"/>
      <c r="T69" s="76" t="n">
        <v>338.772</v>
      </c>
      <c r="U69" s="76" t="n">
        <v>31.8261</v>
      </c>
      <c r="V69" s="76" t="n">
        <v>35.9761</v>
      </c>
      <c r="W69" s="76" t="n">
        <v>37.0755</v>
      </c>
      <c r="X69" s="76" t="n">
        <v>733.731</v>
      </c>
      <c r="Y69" s="77" t="n">
        <v>1.466</v>
      </c>
      <c r="Z69" s="76" t="n">
        <f aca="false">X69/3600</f>
        <v>0.203814166666667</v>
      </c>
      <c r="AA69" s="78"/>
      <c r="AB69" s="78"/>
      <c r="AC69" s="78"/>
      <c r="AE69" s="63" t="n">
        <f aca="false">Q69/100</f>
        <v>0.01482</v>
      </c>
      <c r="AF69" s="63" t="n">
        <f aca="false">R69/100</f>
        <v>0.00202670277777778</v>
      </c>
      <c r="AG69" s="63" t="n">
        <f aca="false">Y69/100</f>
        <v>0.01466</v>
      </c>
      <c r="AH69" s="63" t="n">
        <f aca="false">Z69/100</f>
        <v>0.00203814166666667</v>
      </c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8.2824</v>
      </c>
      <c r="E70" s="90" t="n">
        <f aca="false">N70</f>
        <v>33.8255</v>
      </c>
      <c r="F70" s="90" t="n">
        <f aca="false">L70</f>
        <v>158.2824</v>
      </c>
      <c r="G70" s="90" t="n">
        <f aca="false">O70</f>
        <v>34.783</v>
      </c>
      <c r="H70" s="90" t="n">
        <f aca="false">T70</f>
        <v>158.1264</v>
      </c>
      <c r="I70" s="90" t="n">
        <f aca="false">V70</f>
        <v>33.7896</v>
      </c>
      <c r="J70" s="90" t="n">
        <f aca="false">T70</f>
        <v>158.1264</v>
      </c>
      <c r="K70" s="90" t="n">
        <f aca="false">W70</f>
        <v>34.7602</v>
      </c>
      <c r="L70" s="83" t="n">
        <v>158.2824</v>
      </c>
      <c r="M70" s="83" t="n">
        <v>29.039</v>
      </c>
      <c r="N70" s="83" t="n">
        <v>33.8255</v>
      </c>
      <c r="O70" s="83" t="n">
        <v>34.783</v>
      </c>
      <c r="P70" s="83" t="n">
        <v>684.045</v>
      </c>
      <c r="Q70" s="83" t="n">
        <v>1.279</v>
      </c>
      <c r="R70" s="83" t="n">
        <f aca="false">P70/3600</f>
        <v>0.1900125</v>
      </c>
      <c r="S70" s="81"/>
      <c r="T70" s="83" t="n">
        <v>158.1264</v>
      </c>
      <c r="U70" s="83" t="n">
        <v>29.0166</v>
      </c>
      <c r="V70" s="83" t="n">
        <v>33.7896</v>
      </c>
      <c r="W70" s="83" t="n">
        <v>34.7602</v>
      </c>
      <c r="X70" s="83" t="n">
        <v>688.398</v>
      </c>
      <c r="Y70" s="83" t="n">
        <v>1.263</v>
      </c>
      <c r="Z70" s="83" t="n">
        <f aca="false">X70/3600</f>
        <v>0.191221666666667</v>
      </c>
      <c r="AA70" s="81"/>
      <c r="AB70" s="81"/>
      <c r="AC70" s="81"/>
      <c r="AE70" s="63" t="n">
        <f aca="false">Q70/100</f>
        <v>0.01279</v>
      </c>
      <c r="AF70" s="63" t="n">
        <f aca="false">R70/100</f>
        <v>0.001900125</v>
      </c>
      <c r="AG70" s="63" t="n">
        <f aca="false">Y70/100</f>
        <v>0.01263</v>
      </c>
      <c r="AH70" s="63" t="n">
        <f aca="false">Z70/100</f>
        <v>0.00191221666666667</v>
      </c>
    </row>
    <row r="71" customFormat="false" ht="11.25" hidden="false" customHeight="false" outlineLevel="0" collapsed="false">
      <c r="A71" s="74" t="s">
        <v>58</v>
      </c>
      <c r="B71" s="74" t="s">
        <v>59</v>
      </c>
      <c r="C71" s="74" t="n">
        <v>22</v>
      </c>
      <c r="D71" s="87" t="n">
        <f aca="false">L71</f>
        <v>2171.0176</v>
      </c>
      <c r="E71" s="87" t="n">
        <f aca="false">N71</f>
        <v>46.397</v>
      </c>
      <c r="F71" s="87" t="n">
        <f aca="false">L71</f>
        <v>2171.0176</v>
      </c>
      <c r="G71" s="87" t="n">
        <f aca="false">O71</f>
        <v>47.3923</v>
      </c>
      <c r="H71" s="87" t="n">
        <f aca="false">T71</f>
        <v>2160.7096</v>
      </c>
      <c r="I71" s="87" t="n">
        <f aca="false">V71</f>
        <v>46.3871</v>
      </c>
      <c r="J71" s="87" t="n">
        <f aca="false">T71</f>
        <v>2160.7096</v>
      </c>
      <c r="K71" s="87" t="n">
        <f aca="false">W71</f>
        <v>47.3828</v>
      </c>
      <c r="L71" s="84" t="n">
        <v>2171.0176</v>
      </c>
      <c r="M71" s="84" t="n">
        <v>42.9449</v>
      </c>
      <c r="N71" s="84" t="n">
        <v>46.397</v>
      </c>
      <c r="O71" s="84" t="n">
        <v>47.3923</v>
      </c>
      <c r="P71" s="84" t="n">
        <v>11224.801</v>
      </c>
      <c r="Q71" s="77" t="n">
        <v>18.673</v>
      </c>
      <c r="R71" s="84" t="n">
        <f aca="false">P71/3600</f>
        <v>3.11800027777778</v>
      </c>
      <c r="S71" s="86"/>
      <c r="T71" s="84" t="n">
        <v>2160.7096</v>
      </c>
      <c r="U71" s="84" t="n">
        <v>42.9296</v>
      </c>
      <c r="V71" s="84" t="n">
        <v>46.3871</v>
      </c>
      <c r="W71" s="84" t="n">
        <v>47.3828</v>
      </c>
      <c r="X71" s="84" t="n">
        <v>11257.218</v>
      </c>
      <c r="Y71" s="77" t="n">
        <v>18.985</v>
      </c>
      <c r="Z71" s="84" t="n">
        <f aca="false">X71/3600</f>
        <v>3.127005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  <c r="AE71" s="63" t="n">
        <f aca="false">Q71/100</f>
        <v>0.18673</v>
      </c>
      <c r="AF71" s="63" t="n">
        <f aca="false">R71/100</f>
        <v>0.0311800027777778</v>
      </c>
      <c r="AG71" s="63" t="n">
        <f aca="false">Y71/100</f>
        <v>0.18985</v>
      </c>
      <c r="AH71" s="63" t="n">
        <f aca="false">Z71/100</f>
        <v>0.03127005</v>
      </c>
    </row>
    <row r="72" customFormat="false" ht="11.25" hidden="false" customHeight="false" outlineLevel="0" collapsed="false">
      <c r="A72" s="80" t="s">
        <v>60</v>
      </c>
      <c r="B72" s="80"/>
      <c r="C72" s="80" t="n">
        <v>27</v>
      </c>
      <c r="D72" s="88" t="n">
        <f aca="false">L72</f>
        <v>842.3952</v>
      </c>
      <c r="E72" s="88" t="n">
        <f aca="false">N72</f>
        <v>45.3229</v>
      </c>
      <c r="F72" s="88" t="n">
        <f aca="false">L72</f>
        <v>842.3952</v>
      </c>
      <c r="G72" s="88" t="n">
        <f aca="false">O72</f>
        <v>46.0666</v>
      </c>
      <c r="H72" s="88" t="n">
        <f aca="false">T72</f>
        <v>841.7952</v>
      </c>
      <c r="I72" s="88" t="n">
        <f aca="false">V72</f>
        <v>45.3194</v>
      </c>
      <c r="J72" s="88" t="n">
        <f aca="false">T72</f>
        <v>841.7952</v>
      </c>
      <c r="K72" s="88" t="n">
        <f aca="false">W72</f>
        <v>46.0573</v>
      </c>
      <c r="L72" s="76" t="n">
        <v>842.3952</v>
      </c>
      <c r="M72" s="76" t="n">
        <v>40.6403</v>
      </c>
      <c r="N72" s="76" t="n">
        <v>45.3229</v>
      </c>
      <c r="O72" s="76" t="n">
        <v>46.0666</v>
      </c>
      <c r="P72" s="76" t="n">
        <v>10766.691</v>
      </c>
      <c r="Q72" s="77" t="n">
        <v>16.114</v>
      </c>
      <c r="R72" s="76" t="n">
        <f aca="false">P72/3600</f>
        <v>2.9907475</v>
      </c>
      <c r="S72" s="78"/>
      <c r="T72" s="76" t="n">
        <v>841.7952</v>
      </c>
      <c r="U72" s="76" t="n">
        <v>40.6201</v>
      </c>
      <c r="V72" s="76" t="n">
        <v>45.3194</v>
      </c>
      <c r="W72" s="76" t="n">
        <v>46.0573</v>
      </c>
      <c r="X72" s="76" t="n">
        <v>10861.586</v>
      </c>
      <c r="Y72" s="77" t="n">
        <v>16.536</v>
      </c>
      <c r="Z72" s="76" t="n">
        <f aca="false">X72/3600</f>
        <v>3.01710722222222</v>
      </c>
      <c r="AA72" s="78"/>
      <c r="AB72" s="78"/>
      <c r="AC72" s="78"/>
      <c r="AE72" s="63" t="n">
        <f aca="false">Q72/100</f>
        <v>0.16114</v>
      </c>
      <c r="AF72" s="63" t="n">
        <f aca="false">R72/100</f>
        <v>0.029907475</v>
      </c>
      <c r="AG72" s="63" t="n">
        <f aca="false">Y72/100</f>
        <v>0.16536</v>
      </c>
      <c r="AH72" s="63" t="n">
        <f aca="false">Z72/100</f>
        <v>0.0301710722222222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416.0184</v>
      </c>
      <c r="E73" s="88" t="n">
        <f aca="false">N73</f>
        <v>44.0583</v>
      </c>
      <c r="F73" s="88" t="n">
        <f aca="false">L73</f>
        <v>416.0184</v>
      </c>
      <c r="G73" s="88" t="n">
        <f aca="false">O73</f>
        <v>44.5449</v>
      </c>
      <c r="H73" s="88" t="n">
        <f aca="false">T73</f>
        <v>415.0192</v>
      </c>
      <c r="I73" s="88" t="n">
        <f aca="false">V73</f>
        <v>44.0635</v>
      </c>
      <c r="J73" s="88" t="n">
        <f aca="false">T73</f>
        <v>415.0192</v>
      </c>
      <c r="K73" s="88" t="n">
        <f aca="false">W73</f>
        <v>44.5273</v>
      </c>
      <c r="L73" s="76" t="n">
        <v>416.0184</v>
      </c>
      <c r="M73" s="76" t="n">
        <v>38.0835</v>
      </c>
      <c r="N73" s="76" t="n">
        <v>44.0583</v>
      </c>
      <c r="O73" s="76" t="n">
        <v>44.5449</v>
      </c>
      <c r="P73" s="76" t="n">
        <v>10543.689</v>
      </c>
      <c r="Q73" s="77" t="n">
        <v>14.913</v>
      </c>
      <c r="R73" s="76" t="n">
        <f aca="false">P73/3600</f>
        <v>2.9288025</v>
      </c>
      <c r="S73" s="78"/>
      <c r="T73" s="76" t="n">
        <v>415.0192</v>
      </c>
      <c r="U73" s="76" t="n">
        <v>38.0735</v>
      </c>
      <c r="V73" s="76" t="n">
        <v>44.0635</v>
      </c>
      <c r="W73" s="76" t="n">
        <v>44.5273</v>
      </c>
      <c r="X73" s="76" t="n">
        <v>10539.617</v>
      </c>
      <c r="Y73" s="77" t="n">
        <v>15.022</v>
      </c>
      <c r="Z73" s="76" t="n">
        <f aca="false">X73/3600</f>
        <v>2.92767138888889</v>
      </c>
      <c r="AA73" s="78"/>
      <c r="AB73" s="78"/>
      <c r="AC73" s="78"/>
      <c r="AE73" s="63" t="n">
        <f aca="false">Q73/100</f>
        <v>0.14913</v>
      </c>
      <c r="AF73" s="63" t="n">
        <f aca="false">R73/100</f>
        <v>0.029288025</v>
      </c>
      <c r="AG73" s="63" t="n">
        <f aca="false">Y73/100</f>
        <v>0.15022</v>
      </c>
      <c r="AH73" s="63" t="n">
        <f aca="false">Z73/100</f>
        <v>0.0292767138888889</v>
      </c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26.9456</v>
      </c>
      <c r="E74" s="89" t="n">
        <f aca="false">N74</f>
        <v>42.4317</v>
      </c>
      <c r="F74" s="89" t="n">
        <f aca="false">L74</f>
        <v>226.9456</v>
      </c>
      <c r="G74" s="89" t="n">
        <f aca="false">O74</f>
        <v>42.6197</v>
      </c>
      <c r="H74" s="89" t="n">
        <f aca="false">T74</f>
        <v>226.5376</v>
      </c>
      <c r="I74" s="89" t="n">
        <f aca="false">V74</f>
        <v>42.4839</v>
      </c>
      <c r="J74" s="89" t="n">
        <f aca="false">T74</f>
        <v>226.5376</v>
      </c>
      <c r="K74" s="89" t="n">
        <f aca="false">W74</f>
        <v>42.6162</v>
      </c>
      <c r="L74" s="83" t="n">
        <v>226.9456</v>
      </c>
      <c r="M74" s="83" t="n">
        <v>35.3377</v>
      </c>
      <c r="N74" s="83" t="n">
        <v>42.4317</v>
      </c>
      <c r="O74" s="83" t="n">
        <v>42.6197</v>
      </c>
      <c r="P74" s="83" t="n">
        <v>10467.03</v>
      </c>
      <c r="Q74" s="83" t="n">
        <v>14.258</v>
      </c>
      <c r="R74" s="83" t="n">
        <f aca="false">P74/3600</f>
        <v>2.90750833333333</v>
      </c>
      <c r="S74" s="81"/>
      <c r="T74" s="83" t="n">
        <v>226.5376</v>
      </c>
      <c r="U74" s="83" t="n">
        <v>35.3357</v>
      </c>
      <c r="V74" s="83" t="n">
        <v>42.4839</v>
      </c>
      <c r="W74" s="83" t="n">
        <v>42.6162</v>
      </c>
      <c r="X74" s="83" t="n">
        <v>10492.255</v>
      </c>
      <c r="Y74" s="83" t="n">
        <v>14.523</v>
      </c>
      <c r="Z74" s="83" t="n">
        <f aca="false">X74/3600</f>
        <v>2.91451527777778</v>
      </c>
      <c r="AA74" s="81"/>
      <c r="AB74" s="81"/>
      <c r="AC74" s="81"/>
      <c r="AE74" s="63" t="n">
        <f aca="false">Q74/100</f>
        <v>0.14258</v>
      </c>
      <c r="AF74" s="63" t="n">
        <f aca="false">R74/100</f>
        <v>0.0290750833333333</v>
      </c>
      <c r="AG74" s="63" t="n">
        <f aca="false">Y74/100</f>
        <v>0.14523</v>
      </c>
      <c r="AH74" s="63" t="n">
        <f aca="false">Z74/100</f>
        <v>0.0291451527777778</v>
      </c>
    </row>
    <row r="75" customFormat="false" ht="11.25" hidden="false" customHeight="false" outlineLevel="0" collapsed="false">
      <c r="A75" s="80"/>
      <c r="B75" s="74" t="s">
        <v>61</v>
      </c>
      <c r="C75" s="74" t="n">
        <v>22</v>
      </c>
      <c r="D75" s="85" t="n">
        <f aca="false">L75</f>
        <v>2846.0784</v>
      </c>
      <c r="E75" s="85" t="n">
        <f aca="false">N75</f>
        <v>47.9519</v>
      </c>
      <c r="F75" s="85" t="n">
        <f aca="false">L75</f>
        <v>2846.0784</v>
      </c>
      <c r="G75" s="85" t="n">
        <f aca="false">O75</f>
        <v>47.5581</v>
      </c>
      <c r="H75" s="85" t="n">
        <f aca="false">T75</f>
        <v>2837.9984</v>
      </c>
      <c r="I75" s="85" t="n">
        <f aca="false">V75</f>
        <v>47.9449</v>
      </c>
      <c r="J75" s="85" t="n">
        <f aca="false">T75</f>
        <v>2837.9984</v>
      </c>
      <c r="K75" s="85" t="n">
        <f aca="false">W75</f>
        <v>47.5627</v>
      </c>
      <c r="L75" s="84" t="n">
        <v>2846.0784</v>
      </c>
      <c r="M75" s="84" t="n">
        <v>42.7087</v>
      </c>
      <c r="N75" s="84" t="n">
        <v>47.9519</v>
      </c>
      <c r="O75" s="84" t="n">
        <v>47.5581</v>
      </c>
      <c r="P75" s="84" t="n">
        <v>11158.73</v>
      </c>
      <c r="Q75" s="77" t="n">
        <v>18.408</v>
      </c>
      <c r="R75" s="84" t="n">
        <f aca="false">P75/3600</f>
        <v>3.09964722222222</v>
      </c>
      <c r="S75" s="86"/>
      <c r="T75" s="84" t="n">
        <v>2837.9984</v>
      </c>
      <c r="U75" s="84" t="n">
        <v>42.6925</v>
      </c>
      <c r="V75" s="84" t="n">
        <v>47.9449</v>
      </c>
      <c r="W75" s="84" t="n">
        <v>47.5627</v>
      </c>
      <c r="X75" s="84" t="n">
        <v>11195.375</v>
      </c>
      <c r="Y75" s="77" t="n">
        <v>18.579</v>
      </c>
      <c r="Z75" s="84" t="n">
        <f aca="false">X75/3600</f>
        <v>3.10982638888889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  <c r="AE75" s="63" t="n">
        <f aca="false">Q75/100</f>
        <v>0.18408</v>
      </c>
      <c r="AF75" s="63" t="n">
        <f aca="false">R75/100</f>
        <v>0.0309964722222222</v>
      </c>
      <c r="AG75" s="63" t="n">
        <f aca="false">Y75/100</f>
        <v>0.18579</v>
      </c>
      <c r="AH75" s="63" t="n">
        <f aca="false">Z75/100</f>
        <v>0.0310982638888889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5" t="n">
        <f aca="false">L76</f>
        <v>1024.7584</v>
      </c>
      <c r="E76" s="75" t="n">
        <f aca="false">N76</f>
        <v>46.7529</v>
      </c>
      <c r="F76" s="75" t="n">
        <f aca="false">L76</f>
        <v>1024.7584</v>
      </c>
      <c r="G76" s="75" t="n">
        <f aca="false">O76</f>
        <v>45.8477</v>
      </c>
      <c r="H76" s="75" t="n">
        <f aca="false">T76</f>
        <v>1021.296</v>
      </c>
      <c r="I76" s="75" t="n">
        <f aca="false">V76</f>
        <v>46.7483</v>
      </c>
      <c r="J76" s="75" t="n">
        <f aca="false">T76</f>
        <v>1021.296</v>
      </c>
      <c r="K76" s="75" t="n">
        <f aca="false">W76</f>
        <v>45.8624</v>
      </c>
      <c r="L76" s="76" t="n">
        <v>1024.7584</v>
      </c>
      <c r="M76" s="76" t="n">
        <v>40.2505</v>
      </c>
      <c r="N76" s="76" t="n">
        <v>46.7529</v>
      </c>
      <c r="O76" s="76" t="n">
        <v>45.8477</v>
      </c>
      <c r="P76" s="76" t="n">
        <v>10708.592</v>
      </c>
      <c r="Q76" s="77" t="n">
        <v>16.114</v>
      </c>
      <c r="R76" s="76" t="n">
        <f aca="false">P76/3600</f>
        <v>2.97460888888889</v>
      </c>
      <c r="S76" s="78"/>
      <c r="T76" s="76" t="n">
        <v>1021.296</v>
      </c>
      <c r="U76" s="76" t="n">
        <v>40.2327</v>
      </c>
      <c r="V76" s="76" t="n">
        <v>46.7483</v>
      </c>
      <c r="W76" s="76" t="n">
        <v>45.8624</v>
      </c>
      <c r="X76" s="76" t="n">
        <v>10747.404</v>
      </c>
      <c r="Y76" s="77" t="n">
        <v>16.785</v>
      </c>
      <c r="Z76" s="76" t="n">
        <f aca="false">X76/3600</f>
        <v>2.98539</v>
      </c>
      <c r="AA76" s="78"/>
      <c r="AB76" s="78"/>
      <c r="AC76" s="78"/>
      <c r="AE76" s="63" t="n">
        <f aca="false">Q76/100</f>
        <v>0.16114</v>
      </c>
      <c r="AF76" s="63" t="n">
        <f aca="false">R76/100</f>
        <v>0.0297460888888889</v>
      </c>
      <c r="AG76" s="63" t="n">
        <f aca="false">Y76/100</f>
        <v>0.16785</v>
      </c>
      <c r="AH76" s="63" t="n">
        <f aca="false">Z76/100</f>
        <v>0.0298539</v>
      </c>
    </row>
    <row r="77" customFormat="false" ht="11.25" hidden="false" customHeight="false" outlineLevel="0" collapsed="false">
      <c r="A77" s="80"/>
      <c r="B77" s="80"/>
      <c r="C77" s="80" t="n">
        <v>32</v>
      </c>
      <c r="D77" s="75" t="n">
        <f aca="false">L77</f>
        <v>500.244</v>
      </c>
      <c r="E77" s="75" t="n">
        <f aca="false">N77</f>
        <v>45.4873</v>
      </c>
      <c r="F77" s="75" t="n">
        <f aca="false">L77</f>
        <v>500.244</v>
      </c>
      <c r="G77" s="75" t="n">
        <f aca="false">O77</f>
        <v>44.1034</v>
      </c>
      <c r="H77" s="75" t="n">
        <f aca="false">T77</f>
        <v>498.9456</v>
      </c>
      <c r="I77" s="75" t="n">
        <f aca="false">V77</f>
        <v>45.4911</v>
      </c>
      <c r="J77" s="75" t="n">
        <f aca="false">T77</f>
        <v>498.9456</v>
      </c>
      <c r="K77" s="75" t="n">
        <f aca="false">W77</f>
        <v>44.1066</v>
      </c>
      <c r="L77" s="76" t="n">
        <v>500.244</v>
      </c>
      <c r="M77" s="76" t="n">
        <v>37.5316</v>
      </c>
      <c r="N77" s="76" t="n">
        <v>45.4873</v>
      </c>
      <c r="O77" s="76" t="n">
        <v>44.1034</v>
      </c>
      <c r="P77" s="76" t="n">
        <v>10520.798</v>
      </c>
      <c r="Q77" s="77" t="n">
        <v>15.022</v>
      </c>
      <c r="R77" s="76" t="n">
        <f aca="false">P77/3600</f>
        <v>2.92244388888889</v>
      </c>
      <c r="S77" s="78"/>
      <c r="T77" s="76" t="n">
        <v>498.9456</v>
      </c>
      <c r="U77" s="76" t="n">
        <v>37.5375</v>
      </c>
      <c r="V77" s="76" t="n">
        <v>45.4911</v>
      </c>
      <c r="W77" s="76" t="n">
        <v>44.1066</v>
      </c>
      <c r="X77" s="76" t="n">
        <v>10565.711</v>
      </c>
      <c r="Y77" s="77" t="n">
        <v>14.82</v>
      </c>
      <c r="Z77" s="76" t="n">
        <f aca="false">X77/3600</f>
        <v>2.93491972222222</v>
      </c>
      <c r="AA77" s="78"/>
      <c r="AB77" s="78"/>
      <c r="AC77" s="78"/>
      <c r="AE77" s="63" t="n">
        <f aca="false">Q77/100</f>
        <v>0.15022</v>
      </c>
      <c r="AF77" s="63" t="n">
        <f aca="false">R77/100</f>
        <v>0.0292244388888889</v>
      </c>
      <c r="AG77" s="63" t="n">
        <f aca="false">Y77/100</f>
        <v>0.1482</v>
      </c>
      <c r="AH77" s="63" t="n">
        <f aca="false">Z77/100</f>
        <v>0.0293491972222222</v>
      </c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73.9056</v>
      </c>
      <c r="E78" s="82" t="n">
        <f aca="false">N78</f>
        <v>44.4965</v>
      </c>
      <c r="F78" s="82" t="n">
        <f aca="false">L78</f>
        <v>273.9056</v>
      </c>
      <c r="G78" s="82" t="n">
        <f aca="false">O78</f>
        <v>42.4118</v>
      </c>
      <c r="H78" s="82" t="n">
        <f aca="false">T78</f>
        <v>272.716</v>
      </c>
      <c r="I78" s="82" t="n">
        <f aca="false">V78</f>
        <v>44.5076</v>
      </c>
      <c r="J78" s="82" t="n">
        <f aca="false">T78</f>
        <v>272.716</v>
      </c>
      <c r="K78" s="82" t="n">
        <f aca="false">W78</f>
        <v>42.4138</v>
      </c>
      <c r="L78" s="83" t="n">
        <v>273.9056</v>
      </c>
      <c r="M78" s="83" t="n">
        <v>34.5113</v>
      </c>
      <c r="N78" s="83" t="n">
        <v>44.4965</v>
      </c>
      <c r="O78" s="83" t="n">
        <v>42.4118</v>
      </c>
      <c r="P78" s="83" t="n">
        <v>10436.246</v>
      </c>
      <c r="Q78" s="83" t="n">
        <v>14.352</v>
      </c>
      <c r="R78" s="83" t="n">
        <f aca="false">P78/3600</f>
        <v>2.89895722222222</v>
      </c>
      <c r="S78" s="81"/>
      <c r="T78" s="83" t="n">
        <v>272.716</v>
      </c>
      <c r="U78" s="83" t="n">
        <v>34.5075</v>
      </c>
      <c r="V78" s="83" t="n">
        <v>44.5076</v>
      </c>
      <c r="W78" s="83" t="n">
        <v>42.4138</v>
      </c>
      <c r="X78" s="83" t="n">
        <v>10454.966</v>
      </c>
      <c r="Y78" s="83" t="n">
        <v>14.648</v>
      </c>
      <c r="Z78" s="83" t="n">
        <f aca="false">X78/3600</f>
        <v>2.90415722222222</v>
      </c>
      <c r="AA78" s="81"/>
      <c r="AB78" s="81"/>
      <c r="AC78" s="81"/>
      <c r="AE78" s="63" t="n">
        <f aca="false">Q78/100</f>
        <v>0.14352</v>
      </c>
      <c r="AF78" s="63" t="n">
        <f aca="false">R78/100</f>
        <v>0.0289895722222222</v>
      </c>
      <c r="AG78" s="63" t="n">
        <f aca="false">Y78/100</f>
        <v>0.14648</v>
      </c>
      <c r="AH78" s="63" t="n">
        <f aca="false">Z78/100</f>
        <v>0.0290415722222222</v>
      </c>
    </row>
    <row r="79" customFormat="false" ht="11.25" hidden="false" customHeight="false" outlineLevel="0" collapsed="false">
      <c r="A79" s="80"/>
      <c r="B79" s="74" t="s">
        <v>62</v>
      </c>
      <c r="C79" s="74" t="n">
        <v>22</v>
      </c>
      <c r="D79" s="85" t="n">
        <f aca="false">L79</f>
        <v>2308.3936</v>
      </c>
      <c r="E79" s="85" t="n">
        <f aca="false">N79</f>
        <v>47.675</v>
      </c>
      <c r="F79" s="85" t="n">
        <f aca="false">L79</f>
        <v>2308.3936</v>
      </c>
      <c r="G79" s="85" t="n">
        <f aca="false">O79</f>
        <v>47.8651</v>
      </c>
      <c r="H79" s="85" t="n">
        <f aca="false">T79</f>
        <v>2300.2704</v>
      </c>
      <c r="I79" s="85" t="n">
        <f aca="false">V79</f>
        <v>47.6707</v>
      </c>
      <c r="J79" s="85" t="n">
        <f aca="false">T79</f>
        <v>2300.2704</v>
      </c>
      <c r="K79" s="85" t="n">
        <f aca="false">W79</f>
        <v>47.8669</v>
      </c>
      <c r="L79" s="84" t="n">
        <v>2308.3936</v>
      </c>
      <c r="M79" s="84" t="n">
        <v>42.6865</v>
      </c>
      <c r="N79" s="84" t="n">
        <v>47.675</v>
      </c>
      <c r="O79" s="84" t="n">
        <v>47.8651</v>
      </c>
      <c r="P79" s="84" t="n">
        <v>11133.521</v>
      </c>
      <c r="Q79" s="77" t="n">
        <v>17.815</v>
      </c>
      <c r="R79" s="84" t="n">
        <f aca="false">P79/3600</f>
        <v>3.09264472222222</v>
      </c>
      <c r="S79" s="86"/>
      <c r="T79" s="84" t="n">
        <v>2300.2704</v>
      </c>
      <c r="U79" s="84" t="n">
        <v>42.6628</v>
      </c>
      <c r="V79" s="84" t="n">
        <v>47.6707</v>
      </c>
      <c r="W79" s="84" t="n">
        <v>47.8669</v>
      </c>
      <c r="X79" s="84" t="n">
        <v>11148.481</v>
      </c>
      <c r="Y79" s="77" t="n">
        <v>17.612</v>
      </c>
      <c r="Z79" s="84" t="n">
        <f aca="false">X79/3600</f>
        <v>3.0968002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  <c r="AE79" s="63" t="n">
        <f aca="false">Q79/100</f>
        <v>0.17815</v>
      </c>
      <c r="AF79" s="63" t="n">
        <f aca="false">R79/100</f>
        <v>0.0309264472222222</v>
      </c>
      <c r="AG79" s="63" t="n">
        <f aca="false">Y79/100</f>
        <v>0.17612</v>
      </c>
      <c r="AH79" s="63" t="n">
        <f aca="false">Z79/100</f>
        <v>0.0309680027777778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5" t="n">
        <f aca="false">L80</f>
        <v>815.2856</v>
      </c>
      <c r="E80" s="75" t="n">
        <f aca="false">N80</f>
        <v>46.0995</v>
      </c>
      <c r="F80" s="75" t="n">
        <f aca="false">L80</f>
        <v>815.2856</v>
      </c>
      <c r="G80" s="75" t="n">
        <f aca="false">O80</f>
        <v>46.169</v>
      </c>
      <c r="H80" s="75" t="n">
        <f aca="false">T80</f>
        <v>816.4384</v>
      </c>
      <c r="I80" s="75" t="n">
        <f aca="false">V80</f>
        <v>46.0821</v>
      </c>
      <c r="J80" s="75" t="n">
        <f aca="false">T80</f>
        <v>816.4384</v>
      </c>
      <c r="K80" s="75" t="n">
        <f aca="false">W80</f>
        <v>46.1502</v>
      </c>
      <c r="L80" s="76" t="n">
        <v>815.2856</v>
      </c>
      <c r="M80" s="76" t="n">
        <v>40.2684</v>
      </c>
      <c r="N80" s="76" t="n">
        <v>46.0995</v>
      </c>
      <c r="O80" s="76" t="n">
        <v>46.169</v>
      </c>
      <c r="P80" s="76" t="n">
        <v>10673.257</v>
      </c>
      <c r="Q80" s="77" t="n">
        <v>15.693</v>
      </c>
      <c r="R80" s="76" t="n">
        <f aca="false">P80/3600</f>
        <v>2.96479361111111</v>
      </c>
      <c r="S80" s="78"/>
      <c r="T80" s="76" t="n">
        <v>816.4384</v>
      </c>
      <c r="U80" s="76" t="n">
        <v>40.2505</v>
      </c>
      <c r="V80" s="76" t="n">
        <v>46.0821</v>
      </c>
      <c r="W80" s="76" t="n">
        <v>46.1502</v>
      </c>
      <c r="X80" s="76" t="n">
        <v>10704.707</v>
      </c>
      <c r="Y80" s="77" t="n">
        <v>15.537</v>
      </c>
      <c r="Z80" s="76" t="n">
        <f aca="false">X80/3600</f>
        <v>2.97352972222222</v>
      </c>
      <c r="AA80" s="78"/>
      <c r="AB80" s="78"/>
      <c r="AC80" s="78"/>
      <c r="AE80" s="63" t="n">
        <f aca="false">Q80/100</f>
        <v>0.15693</v>
      </c>
      <c r="AF80" s="63" t="n">
        <f aca="false">R80/100</f>
        <v>0.0296479361111111</v>
      </c>
      <c r="AG80" s="63" t="n">
        <f aca="false">Y80/100</f>
        <v>0.15537</v>
      </c>
      <c r="AH80" s="63" t="n">
        <f aca="false">Z80/100</f>
        <v>0.0297352972222222</v>
      </c>
    </row>
    <row r="81" customFormat="false" ht="11.25" hidden="false" customHeight="false" outlineLevel="0" collapsed="false">
      <c r="A81" s="80"/>
      <c r="B81" s="80"/>
      <c r="C81" s="80" t="n">
        <v>32</v>
      </c>
      <c r="D81" s="75" t="n">
        <f aca="false">L81</f>
        <v>380.58</v>
      </c>
      <c r="E81" s="75" t="n">
        <f aca="false">N81</f>
        <v>44.4303</v>
      </c>
      <c r="F81" s="75" t="n">
        <f aca="false">L81</f>
        <v>380.58</v>
      </c>
      <c r="G81" s="75" t="n">
        <f aca="false">O81</f>
        <v>44.3308</v>
      </c>
      <c r="H81" s="75" t="n">
        <f aca="false">T81</f>
        <v>381.552</v>
      </c>
      <c r="I81" s="75" t="n">
        <f aca="false">V81</f>
        <v>44.4265</v>
      </c>
      <c r="J81" s="75" t="n">
        <f aca="false">T81</f>
        <v>381.552</v>
      </c>
      <c r="K81" s="75" t="n">
        <f aca="false">W81</f>
        <v>44.3137</v>
      </c>
      <c r="L81" s="76" t="n">
        <v>380.58</v>
      </c>
      <c r="M81" s="76" t="n">
        <v>37.755</v>
      </c>
      <c r="N81" s="76" t="n">
        <v>44.4303</v>
      </c>
      <c r="O81" s="76" t="n">
        <v>44.3308</v>
      </c>
      <c r="P81" s="76" t="n">
        <v>10480.909</v>
      </c>
      <c r="Q81" s="77" t="n">
        <v>14.539</v>
      </c>
      <c r="R81" s="76" t="n">
        <f aca="false">P81/3600</f>
        <v>2.91136361111111</v>
      </c>
      <c r="S81" s="78"/>
      <c r="T81" s="76" t="n">
        <v>381.552</v>
      </c>
      <c r="U81" s="76" t="n">
        <v>37.7383</v>
      </c>
      <c r="V81" s="76" t="n">
        <v>44.4265</v>
      </c>
      <c r="W81" s="76" t="n">
        <v>44.3137</v>
      </c>
      <c r="X81" s="76" t="n">
        <v>10520.72</v>
      </c>
      <c r="Y81" s="77" t="n">
        <v>15.054</v>
      </c>
      <c r="Z81" s="76" t="n">
        <f aca="false">X81/3600</f>
        <v>2.92242222222222</v>
      </c>
      <c r="AA81" s="78"/>
      <c r="AB81" s="78"/>
      <c r="AC81" s="78"/>
      <c r="AE81" s="63" t="n">
        <f aca="false">Q81/100</f>
        <v>0.14539</v>
      </c>
      <c r="AF81" s="63" t="n">
        <f aca="false">R81/100</f>
        <v>0.0291136361111111</v>
      </c>
      <c r="AG81" s="63" t="n">
        <f aca="false">Y81/100</f>
        <v>0.15054</v>
      </c>
      <c r="AH81" s="63" t="n">
        <f aca="false">Z81/100</f>
        <v>0.0292242222222222</v>
      </c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205.4744</v>
      </c>
      <c r="E82" s="90" t="n">
        <f aca="false">N82</f>
        <v>42.8205</v>
      </c>
      <c r="F82" s="90" t="n">
        <f aca="false">L82</f>
        <v>205.4744</v>
      </c>
      <c r="G82" s="90" t="n">
        <f aca="false">O82</f>
        <v>42.4761</v>
      </c>
      <c r="H82" s="90" t="n">
        <f aca="false">T82</f>
        <v>205.312</v>
      </c>
      <c r="I82" s="90" t="n">
        <f aca="false">V82</f>
        <v>42.7692</v>
      </c>
      <c r="J82" s="90" t="n">
        <f aca="false">T82</f>
        <v>205.312</v>
      </c>
      <c r="K82" s="90" t="n">
        <f aca="false">W82</f>
        <v>42.4048</v>
      </c>
      <c r="L82" s="83" t="n">
        <v>205.4744</v>
      </c>
      <c r="M82" s="83" t="n">
        <v>35.0979</v>
      </c>
      <c r="N82" s="83" t="n">
        <v>42.8205</v>
      </c>
      <c r="O82" s="83" t="n">
        <v>42.4761</v>
      </c>
      <c r="P82" s="83" t="n">
        <v>10389.572</v>
      </c>
      <c r="Q82" s="83" t="n">
        <v>13.759</v>
      </c>
      <c r="R82" s="83" t="n">
        <f aca="false">P82/3600</f>
        <v>2.88599222222222</v>
      </c>
      <c r="S82" s="81"/>
      <c r="T82" s="83" t="n">
        <v>205.312</v>
      </c>
      <c r="U82" s="83" t="n">
        <v>35.0756</v>
      </c>
      <c r="V82" s="83" t="n">
        <v>42.7692</v>
      </c>
      <c r="W82" s="83" t="n">
        <v>42.4048</v>
      </c>
      <c r="X82" s="83" t="n">
        <v>10411.567</v>
      </c>
      <c r="Y82" s="83" t="n">
        <v>14.352</v>
      </c>
      <c r="Z82" s="83" t="n">
        <f aca="false">X82/3600</f>
        <v>2.89210194444444</v>
      </c>
      <c r="AA82" s="81"/>
      <c r="AB82" s="81"/>
      <c r="AC82" s="81"/>
      <c r="AE82" s="63" t="n">
        <f aca="false">Q82/100</f>
        <v>0.13759</v>
      </c>
      <c r="AF82" s="63" t="n">
        <f aca="false">R82/100</f>
        <v>0.0288599222222222</v>
      </c>
      <c r="AG82" s="63" t="n">
        <f aca="false">Y82/100</f>
        <v>0.14352</v>
      </c>
      <c r="AH82" s="63" t="n">
        <f aca="false">Z82/100</f>
        <v>0.0289210194444444</v>
      </c>
    </row>
    <row r="83" customFormat="false" ht="11.25" hidden="false" customHeight="false" outlineLevel="0" collapsed="false">
      <c r="A83" s="122"/>
      <c r="B83" s="122" t="s">
        <v>12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3" t="s">
        <v>13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63" t="s">
        <v>14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63" t="s">
        <v>15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63" t="s">
        <v>16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17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3" t="s">
        <v>63</v>
      </c>
      <c r="P89" s="95"/>
      <c r="Q89" s="95" t="n">
        <f aca="false">GEOMEAN(AE19:AE82)*100</f>
        <v>10.2915265892138</v>
      </c>
      <c r="R89" s="95" t="n">
        <f aca="false">GEOMEAN(AF19:AF82)*100</f>
        <v>1.58409529276455</v>
      </c>
      <c r="S89" s="95"/>
      <c r="T89" s="95"/>
      <c r="U89" s="95"/>
      <c r="V89" s="95"/>
      <c r="W89" s="95"/>
      <c r="X89" s="95"/>
      <c r="Y89" s="95" t="n">
        <f aca="false">GEOMEAN(AG19:AG82)*100</f>
        <v>10.3631183268414</v>
      </c>
      <c r="Z89" s="95" t="n">
        <f aca="false">GEOMEAN(AH19:AH82)*100</f>
        <v>1.58941217974366</v>
      </c>
    </row>
    <row r="90" customFormat="false" ht="11.25" hidden="false" customHeight="false" outlineLevel="0" collapsed="false">
      <c r="B90" s="63" t="s">
        <v>64</v>
      </c>
      <c r="X90" s="105"/>
      <c r="Y90" s="105" t="n">
        <f aca="false">Y89/Q89</f>
        <v>1.00695637688024</v>
      </c>
      <c r="Z90" s="105" t="n">
        <f aca="false">Z89/R89</f>
        <v>1.00335641864691</v>
      </c>
    </row>
    <row r="91" customFormat="false" ht="11.25" hidden="false" customHeight="false" outlineLevel="0" collapsed="false">
      <c r="B91" s="63" t="s">
        <v>65</v>
      </c>
      <c r="P91" s="94"/>
      <c r="Q91" s="94" t="n">
        <f aca="false">SUM(Q19:Q82)/3600</f>
        <v>0.298398888888889</v>
      </c>
      <c r="R91" s="94" t="n">
        <f aca="false">SUM(R19:R82)</f>
        <v>170.588126111111</v>
      </c>
      <c r="X91" s="94"/>
      <c r="Y91" s="94" t="n">
        <f aca="false">SUM(Y19:Y82)/3600</f>
        <v>0.300171666666667</v>
      </c>
      <c r="Z91" s="94" t="n">
        <f aca="false">SUM(Z19:Z82)</f>
        <v>171.10516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6T09:54:3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