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High Efficiency</t>
  </si>
  <si>
    <t xml:space="preserve">Low Complexity</t>
  </si>
  <si>
    <t xml:space="preserve">Y</t>
  </si>
  <si>
    <t xml:space="preserve">U</t>
  </si>
  <si>
    <t xml:space="preserve">V</t>
  </si>
  <si>
    <t xml:space="preserve">Intra</t>
  </si>
  <si>
    <t xml:space="preserve">Random access</t>
  </si>
  <si>
    <t xml:space="preserve">Low dela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8" min="3" style="0" width="11.99"/>
  </cols>
  <sheetData>
    <row r="1" s="1" customFormat="true" ht="26.25" hidden="false" customHeight="false" outlineLevel="0" collapsed="false"/>
    <row r="2" s="1" customFormat="true" ht="26.25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</row>
    <row r="3" s="1" customFormat="true" ht="26.25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7" t="s">
        <v>2</v>
      </c>
      <c r="G3" s="7" t="s">
        <v>3</v>
      </c>
      <c r="H3" s="8" t="s">
        <v>4</v>
      </c>
    </row>
    <row r="4" s="1" customFormat="true" ht="25.5" hidden="false" customHeight="false" outlineLevel="0" collapsed="false">
      <c r="B4" s="9" t="s">
        <v>5</v>
      </c>
      <c r="C4" s="10" t="n">
        <v>-0.213486408948896</v>
      </c>
      <c r="D4" s="11" t="n">
        <v>-0.30340562229629</v>
      </c>
      <c r="E4" s="12" t="n">
        <v>-0.345608823062075</v>
      </c>
      <c r="F4" s="11" t="n">
        <v>-0.34973587614066</v>
      </c>
      <c r="G4" s="11" t="n">
        <v>-0.965697773316086</v>
      </c>
      <c r="H4" s="12" t="n">
        <v>-1.02313971625344</v>
      </c>
    </row>
    <row r="5" s="1" customFormat="true" ht="25.5" hidden="false" customHeight="false" outlineLevel="0" collapsed="false">
      <c r="B5" s="9" t="s">
        <v>6</v>
      </c>
      <c r="C5" s="10" t="n">
        <v>-0.167502911463146</v>
      </c>
      <c r="D5" s="11" t="n">
        <v>-0.227613760580197</v>
      </c>
      <c r="E5" s="12" t="n">
        <v>-0.284637557552165</v>
      </c>
      <c r="F5" s="11" t="n">
        <v>-0.170276686916748</v>
      </c>
      <c r="G5" s="11" t="n">
        <v>-0.659704503985196</v>
      </c>
      <c r="H5" s="12" t="n">
        <v>-0.720027201359638</v>
      </c>
    </row>
    <row r="6" s="1" customFormat="true" ht="26.25" hidden="false" customHeight="false" outlineLevel="0" collapsed="false">
      <c r="B6" s="13" t="s">
        <v>7</v>
      </c>
      <c r="C6" s="14" t="n">
        <v>-0.119176234420795</v>
      </c>
      <c r="D6" s="15" t="n">
        <v>-0.216725337430199</v>
      </c>
      <c r="E6" s="16" t="n">
        <v>-0.332676267916588</v>
      </c>
      <c r="F6" s="15" t="n">
        <v>0.00676543305655544</v>
      </c>
      <c r="G6" s="15" t="n">
        <v>-0.39202130713203</v>
      </c>
      <c r="H6" s="16" t="n">
        <v>-0.225737952387742</v>
      </c>
    </row>
    <row r="7" s="1" customFormat="true" ht="26.25" hidden="false" customHeight="false" outlineLevel="0" collapsed="false"/>
    <row r="8" s="1" customFormat="true" ht="26.25" hidden="false" customHeight="false" outlineLevel="0" collapsed="false">
      <c r="B8" s="17"/>
      <c r="C8" s="3" t="s">
        <v>0</v>
      </c>
      <c r="D8" s="3"/>
      <c r="E8" s="3"/>
      <c r="F8" s="3" t="s">
        <v>1</v>
      </c>
      <c r="G8" s="3"/>
      <c r="H8" s="3"/>
    </row>
    <row r="9" s="1" customFormat="true" ht="25.5" hidden="false" customHeight="false" outlineLevel="0" collapsed="false">
      <c r="B9" s="18" t="s">
        <v>5</v>
      </c>
      <c r="C9" s="19" t="n">
        <v>1.00636915685234</v>
      </c>
      <c r="D9" s="19"/>
      <c r="E9" s="19"/>
      <c r="F9" s="20" t="n">
        <v>0.997979007307536</v>
      </c>
      <c r="G9" s="20"/>
      <c r="H9" s="20"/>
    </row>
    <row r="10" s="1" customFormat="true" ht="25.5" hidden="false" customHeight="false" outlineLevel="0" collapsed="false">
      <c r="B10" s="18" t="s">
        <v>6</v>
      </c>
      <c r="C10" s="21" t="n">
        <v>0.993112885122276</v>
      </c>
      <c r="D10" s="21"/>
      <c r="E10" s="21"/>
      <c r="F10" s="22" t="n">
        <v>0.994988054856763</v>
      </c>
      <c r="G10" s="22"/>
      <c r="H10" s="22"/>
    </row>
    <row r="11" s="1" customFormat="true" ht="26.25" hidden="false" customHeight="false" outlineLevel="0" collapsed="false">
      <c r="B11" s="23" t="s">
        <v>7</v>
      </c>
      <c r="C11" s="24" t="n">
        <v>1.00246893967207</v>
      </c>
      <c r="D11" s="24"/>
      <c r="E11" s="24"/>
      <c r="F11" s="25" t="n">
        <v>1.00328033322286</v>
      </c>
      <c r="G11" s="25"/>
      <c r="H11" s="25"/>
    </row>
    <row r="12" s="1" customFormat="true" ht="26.25" hidden="false" customHeight="false" outlineLevel="0" collapsed="false"/>
    <row r="13" s="1" customFormat="true" ht="26.25" hidden="false" customHeight="false" outlineLevel="0" collapsed="false">
      <c r="B13" s="17"/>
      <c r="C13" s="3" t="s">
        <v>0</v>
      </c>
      <c r="D13" s="3"/>
      <c r="E13" s="3"/>
      <c r="F13" s="3" t="s">
        <v>1</v>
      </c>
      <c r="G13" s="3"/>
      <c r="H13" s="3"/>
    </row>
    <row r="14" s="1" customFormat="true" ht="25.5" hidden="false" customHeight="false" outlineLevel="0" collapsed="false">
      <c r="B14" s="18" t="s">
        <v>5</v>
      </c>
      <c r="C14" s="19" t="n">
        <v>1.00657683662477</v>
      </c>
      <c r="D14" s="19"/>
      <c r="E14" s="19"/>
      <c r="F14" s="20" t="n">
        <v>0.985989855948059</v>
      </c>
      <c r="G14" s="20"/>
      <c r="H14" s="20"/>
    </row>
    <row r="15" s="1" customFormat="true" ht="25.5" hidden="false" customHeight="false" outlineLevel="0" collapsed="false">
      <c r="B15" s="18" t="s">
        <v>6</v>
      </c>
      <c r="C15" s="21" t="n">
        <v>0.951413208788521</v>
      </c>
      <c r="D15" s="21"/>
      <c r="E15" s="21"/>
      <c r="F15" s="22" t="n">
        <v>0.990477811047745</v>
      </c>
      <c r="G15" s="22"/>
      <c r="H15" s="22"/>
    </row>
    <row r="16" s="1" customFormat="true" ht="26.25" hidden="false" customHeight="false" outlineLevel="0" collapsed="false">
      <c r="B16" s="23" t="s">
        <v>7</v>
      </c>
      <c r="C16" s="24" t="n">
        <v>1.00159731517486</v>
      </c>
      <c r="D16" s="24"/>
      <c r="E16" s="24"/>
      <c r="F16" s="25" t="n">
        <v>0.999782620084652</v>
      </c>
      <c r="G16" s="25"/>
      <c r="H16" s="25"/>
    </row>
    <row r="17" s="1" customFormat="true" ht="25.5" hidden="false" customHeight="false" outlineLevel="0" collapsed="false"/>
  </sheetData>
  <mergeCells count="18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C14:E14"/>
    <mergeCell ref="F14:H14"/>
    <mergeCell ref="C15:E15"/>
    <mergeCell ref="F15:H15"/>
    <mergeCell ref="C16:E16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6"/>
      <c r="C2" s="27" t="s">
        <v>5</v>
      </c>
      <c r="D2" s="27"/>
      <c r="E2" s="27"/>
      <c r="F2" s="27" t="s">
        <v>8</v>
      </c>
      <c r="G2" s="27"/>
      <c r="H2" s="27"/>
    </row>
    <row r="3" customFormat="false" ht="13.5" hidden="false" customHeight="false" outlineLevel="0" collapsed="false">
      <c r="B3" s="26"/>
      <c r="C3" s="28" t="s">
        <v>9</v>
      </c>
      <c r="D3" s="29" t="s">
        <v>10</v>
      </c>
      <c r="E3" s="30" t="s">
        <v>11</v>
      </c>
      <c r="F3" s="31" t="s">
        <v>9</v>
      </c>
      <c r="G3" s="32" t="s">
        <v>10</v>
      </c>
      <c r="H3" s="33" t="s">
        <v>11</v>
      </c>
    </row>
    <row r="4" customFormat="false" ht="12.75" hidden="false" customHeight="false" outlineLevel="0" collapsed="false">
      <c r="B4" s="34" t="s">
        <v>12</v>
      </c>
      <c r="C4" s="35" t="e">
        <f aca="false">Intra!$AA$83</f>
        <v>#VALUE!</v>
      </c>
      <c r="D4" s="35" t="e">
        <f aca="false">Intra!$AB$83</f>
        <v>#VALUE!</v>
      </c>
      <c r="E4" s="36" t="e">
        <f aca="false">Intra!$AC$83</f>
        <v>#VALUE!</v>
      </c>
      <c r="F4" s="35" t="e">
        <f aca="false">'Intra LoCo'!$AA$83</f>
        <v>#VALUE!</v>
      </c>
      <c r="G4" s="35" t="e">
        <f aca="false">'Intra LoCo'!$AB$83</f>
        <v>#VALUE!</v>
      </c>
      <c r="H4" s="36" t="e">
        <f aca="false">'Intra LoCo'!$AC$83</f>
        <v>#VALUE!</v>
      </c>
      <c r="I4" s="37"/>
    </row>
    <row r="5" customFormat="false" ht="12.75" hidden="false" customHeight="false" outlineLevel="0" collapsed="false">
      <c r="B5" s="38" t="s">
        <v>13</v>
      </c>
      <c r="C5" s="39" t="e">
        <f aca="false">Intra!$AA$84</f>
        <v>#VALUE!</v>
      </c>
      <c r="D5" s="39" t="e">
        <f aca="false">Intra!$AB$84</f>
        <v>#VALUE!</v>
      </c>
      <c r="E5" s="40" t="e">
        <f aca="false">Intra!$AC$84</f>
        <v>#VALUE!</v>
      </c>
      <c r="F5" s="39" t="e">
        <f aca="false">'Intra LoCo'!$AA$84</f>
        <v>#VALUE!</v>
      </c>
      <c r="G5" s="39" t="e">
        <f aca="false">'Intra LoCo'!$AB$84</f>
        <v>#VALUE!</v>
      </c>
      <c r="H5" s="40" t="e">
        <f aca="false">'Intra LoCo'!$AC$84</f>
        <v>#VALUE!</v>
      </c>
      <c r="I5" s="37"/>
    </row>
    <row r="6" customFormat="false" ht="12.75" hidden="false" customHeight="false" outlineLevel="0" collapsed="false">
      <c r="B6" s="38" t="s">
        <v>14</v>
      </c>
      <c r="C6" s="39" t="e">
        <f aca="false">Intra!$AA$85</f>
        <v>#VALUE!</v>
      </c>
      <c r="D6" s="39" t="e">
        <f aca="false">Intra!$AB$85</f>
        <v>#VALUE!</v>
      </c>
      <c r="E6" s="40" t="e">
        <f aca="false">Intra!$AC$85</f>
        <v>#VALUE!</v>
      </c>
      <c r="F6" s="39" t="e">
        <f aca="false">'Intra LoCo'!$AA$85</f>
        <v>#VALUE!</v>
      </c>
      <c r="G6" s="39" t="e">
        <f aca="false">'Intra LoCo'!$AB$85</f>
        <v>#VALUE!</v>
      </c>
      <c r="H6" s="40" t="e">
        <f aca="false">'Intra LoCo'!$AC$85</f>
        <v>#VALUE!</v>
      </c>
      <c r="I6" s="37"/>
    </row>
    <row r="7" customFormat="false" ht="12.75" hidden="false" customHeight="false" outlineLevel="0" collapsed="false">
      <c r="B7" s="38" t="s">
        <v>15</v>
      </c>
      <c r="C7" s="39" t="e">
        <f aca="false">Intra!$AA$86</f>
        <v>#VALUE!</v>
      </c>
      <c r="D7" s="39" t="e">
        <f aca="false">Intra!$AB$86</f>
        <v>#VALUE!</v>
      </c>
      <c r="E7" s="40" t="e">
        <f aca="false">Intra!$AC$86</f>
        <v>#VALUE!</v>
      </c>
      <c r="F7" s="39" t="e">
        <f aca="false">'Intra LoCo'!$AA$86</f>
        <v>#VALUE!</v>
      </c>
      <c r="G7" s="39" t="e">
        <f aca="false">'Intra LoCo'!$AB$86</f>
        <v>#VALUE!</v>
      </c>
      <c r="H7" s="40" t="e">
        <f aca="false">'Intra LoCo'!$AC$86</f>
        <v>#VALUE!</v>
      </c>
      <c r="I7" s="37"/>
    </row>
    <row r="8" customFormat="false" ht="12.75" hidden="false" customHeight="false" outlineLevel="0" collapsed="false">
      <c r="B8" s="41" t="s">
        <v>16</v>
      </c>
      <c r="C8" s="42" t="e">
        <f aca="false">Intra!$AA$87</f>
        <v>#VALUE!</v>
      </c>
      <c r="D8" s="42" t="e">
        <f aca="false">Intra!$AB$87</f>
        <v>#VALUE!</v>
      </c>
      <c r="E8" s="43" t="e">
        <f aca="false">Intra!$AC$87</f>
        <v>#VALUE!</v>
      </c>
      <c r="F8" s="42" t="e">
        <f aca="false">'Intra LoCo'!$AA$87</f>
        <v>#VALUE!</v>
      </c>
      <c r="G8" s="42" t="e">
        <f aca="false">'Intra LoCo'!$AB$87</f>
        <v>#VALUE!</v>
      </c>
      <c r="H8" s="43" t="e">
        <f aca="false">'Intra LoCo'!$AC$87</f>
        <v>#VALUE!</v>
      </c>
      <c r="I8" s="37"/>
    </row>
    <row r="9" customFormat="false" ht="12.75" hidden="false" customHeight="true" outlineLevel="0" collapsed="false">
      <c r="B9" s="44" t="s">
        <v>17</v>
      </c>
      <c r="C9" s="45" t="e">
        <f aca="false">Intra!$AA$88</f>
        <v>#VALUE!</v>
      </c>
      <c r="D9" s="46" t="e">
        <f aca="false">Intra!$AB$88</f>
        <v>#VALUE!</v>
      </c>
      <c r="E9" s="47" t="e">
        <f aca="false">Intra!$AC$88</f>
        <v>#VALUE!</v>
      </c>
      <c r="F9" s="45" t="e">
        <f aca="false">'Intra LoCo'!$AA$88</f>
        <v>#VALUE!</v>
      </c>
      <c r="G9" s="46" t="e">
        <f aca="false">'Intra LoCo'!$AB$88</f>
        <v>#VALUE!</v>
      </c>
      <c r="H9" s="47" t="e">
        <f aca="false">'Intra LoCo'!$AC$88</f>
        <v>#VALUE!</v>
      </c>
      <c r="I9" s="37"/>
    </row>
    <row r="10" customFormat="false" ht="12.75" hidden="false" customHeight="false" outlineLevel="0" collapsed="false">
      <c r="B10" s="48" t="s">
        <v>18</v>
      </c>
      <c r="C10" s="49" t="n">
        <f aca="false">Intra!$Z$90</f>
        <v>1.00636915685234</v>
      </c>
      <c r="D10" s="49"/>
      <c r="E10" s="49"/>
      <c r="F10" s="49" t="n">
        <f aca="false">'Intra LoCo'!$Z$90</f>
        <v>0.997979007307536</v>
      </c>
      <c r="G10" s="49"/>
      <c r="H10" s="49"/>
      <c r="I10" s="50"/>
    </row>
    <row r="11" customFormat="false" ht="13.5" hidden="false" customHeight="false" outlineLevel="0" collapsed="false">
      <c r="B11" s="51" t="s">
        <v>19</v>
      </c>
      <c r="C11" s="52" t="n">
        <f aca="false">Intra!$Y$90</f>
        <v>1.00657683662477</v>
      </c>
      <c r="D11" s="52"/>
      <c r="E11" s="52"/>
      <c r="F11" s="52" t="n">
        <f aca="false">'Intra LoCo'!$Y$90</f>
        <v>0.985989855948059</v>
      </c>
      <c r="G11" s="52"/>
      <c r="H11" s="52"/>
      <c r="I11" s="50"/>
    </row>
    <row r="12" customFormat="false" ht="13.5" hidden="false" customHeight="false" outlineLevel="0" collapsed="false"/>
    <row r="13" customFormat="false" ht="13.5" hidden="false" customHeight="false" outlineLevel="0" collapsed="false">
      <c r="B13" s="26"/>
      <c r="C13" s="53"/>
      <c r="D13" s="32" t="s">
        <v>6</v>
      </c>
      <c r="E13" s="54"/>
      <c r="F13" s="53"/>
      <c r="G13" s="32" t="s">
        <v>20</v>
      </c>
      <c r="H13" s="54"/>
    </row>
    <row r="14" customFormat="false" ht="13.5" hidden="false" customHeight="false" outlineLevel="0" collapsed="false">
      <c r="B14" s="26"/>
      <c r="C14" s="55" t="s">
        <v>9</v>
      </c>
      <c r="D14" s="56" t="s">
        <v>10</v>
      </c>
      <c r="E14" s="57" t="s">
        <v>11</v>
      </c>
      <c r="F14" s="31" t="s">
        <v>9</v>
      </c>
      <c r="G14" s="32" t="s">
        <v>10</v>
      </c>
      <c r="H14" s="33" t="s">
        <v>11</v>
      </c>
    </row>
    <row r="15" customFormat="false" ht="12.75" hidden="false" customHeight="false" outlineLevel="0" collapsed="false">
      <c r="B15" s="34" t="s">
        <v>12</v>
      </c>
      <c r="C15" s="35" t="e">
        <f aca="false">'Random access'!$AA$83</f>
        <v>#VALUE!</v>
      </c>
      <c r="D15" s="35" t="e">
        <f aca="false">'Random access'!$AB$83</f>
        <v>#VALUE!</v>
      </c>
      <c r="E15" s="36" t="e">
        <f aca="false">'Random access'!$AC$83</f>
        <v>#VALUE!</v>
      </c>
      <c r="F15" s="35" t="e">
        <f aca="false">'Random access LoCo'!$AA$83</f>
        <v>#VALUE!</v>
      </c>
      <c r="G15" s="35" t="e">
        <f aca="false">'Random access LoCo'!$AB$83</f>
        <v>#VALUE!</v>
      </c>
      <c r="H15" s="36" t="e">
        <f aca="false">'Random access LoCo'!$AC$83</f>
        <v>#VALUE!</v>
      </c>
      <c r="I15" s="58"/>
    </row>
    <row r="16" customFormat="false" ht="12.75" hidden="false" customHeight="false" outlineLevel="0" collapsed="false">
      <c r="B16" s="38" t="s">
        <v>13</v>
      </c>
      <c r="C16" s="39" t="e">
        <f aca="false">'Random access'!$AA$84</f>
        <v>#VALUE!</v>
      </c>
      <c r="D16" s="39" t="e">
        <f aca="false">'Random access'!$AB$84</f>
        <v>#VALUE!</v>
      </c>
      <c r="E16" s="40" t="e">
        <f aca="false">'Random access'!$AC$84</f>
        <v>#VALUE!</v>
      </c>
      <c r="F16" s="39" t="e">
        <f aca="false">'Random access LoCo'!$AA$84</f>
        <v>#VALUE!</v>
      </c>
      <c r="G16" s="39" t="e">
        <f aca="false">'Random access LoCo'!$AB$84</f>
        <v>#VALUE!</v>
      </c>
      <c r="H16" s="40" t="e">
        <f aca="false">'Random access LoCo'!$AC$84</f>
        <v>#VALUE!</v>
      </c>
      <c r="I16" s="58"/>
    </row>
    <row r="17" customFormat="false" ht="12.75" hidden="false" customHeight="false" outlineLevel="0" collapsed="false">
      <c r="B17" s="38" t="s">
        <v>14</v>
      </c>
      <c r="C17" s="39" t="e">
        <f aca="false">'Random access'!$AA$85</f>
        <v>#VALUE!</v>
      </c>
      <c r="D17" s="39" t="e">
        <f aca="false">'Random access'!$AB$85</f>
        <v>#VALUE!</v>
      </c>
      <c r="E17" s="40" t="e">
        <f aca="false">'Random access'!$AC$85</f>
        <v>#VALUE!</v>
      </c>
      <c r="F17" s="39" t="e">
        <f aca="false">'Random access LoCo'!$AA$85</f>
        <v>#VALUE!</v>
      </c>
      <c r="G17" s="39" t="e">
        <f aca="false">'Random access LoCo'!$AB$85</f>
        <v>#VALUE!</v>
      </c>
      <c r="H17" s="40" t="e">
        <f aca="false">'Random access LoCo'!$AC$85</f>
        <v>#VALUE!</v>
      </c>
      <c r="I17" s="58"/>
    </row>
    <row r="18" customFormat="false" ht="12.75" hidden="false" customHeight="false" outlineLevel="0" collapsed="false">
      <c r="B18" s="38" t="s">
        <v>15</v>
      </c>
      <c r="C18" s="39" t="e">
        <f aca="false">'Random access'!$AA$86</f>
        <v>#VALUE!</v>
      </c>
      <c r="D18" s="39" t="e">
        <f aca="false">'Random access'!$AB$86</f>
        <v>#VALUE!</v>
      </c>
      <c r="E18" s="40" t="e">
        <f aca="false">'Random access'!$AC$86</f>
        <v>#VALUE!</v>
      </c>
      <c r="F18" s="39" t="e">
        <f aca="false">'Random access LoCo'!$AA$86</f>
        <v>#VALUE!</v>
      </c>
      <c r="G18" s="39" t="e">
        <f aca="false">'Random access LoCo'!$AB$86</f>
        <v>#VALUE!</v>
      </c>
      <c r="H18" s="40" t="e">
        <f aca="false">'Random access LoCo'!$AC$86</f>
        <v>#VALUE!</v>
      </c>
      <c r="I18" s="58"/>
    </row>
    <row r="19" customFormat="false" ht="12.75" hidden="false" customHeight="false" outlineLevel="0" collapsed="false">
      <c r="B19" s="41" t="s">
        <v>16</v>
      </c>
      <c r="C19" s="59"/>
      <c r="D19" s="59"/>
      <c r="E19" s="60"/>
      <c r="F19" s="59"/>
      <c r="G19" s="59"/>
      <c r="H19" s="60"/>
      <c r="I19" s="58"/>
    </row>
    <row r="20" customFormat="false" ht="13.5" hidden="false" customHeight="false" outlineLevel="0" collapsed="false">
      <c r="B20" s="44" t="s">
        <v>17</v>
      </c>
      <c r="C20" s="45" t="e">
        <f aca="false">'Random access'!$AA$88</f>
        <v>#VALUE!</v>
      </c>
      <c r="D20" s="46" t="e">
        <f aca="false">'Random access'!$AB$88</f>
        <v>#VALUE!</v>
      </c>
      <c r="E20" s="47" t="e">
        <f aca="false">'Random access'!$AC$88</f>
        <v>#VALUE!</v>
      </c>
      <c r="F20" s="45" t="e">
        <f aca="false">'Random access LoCo'!$AA$88</f>
        <v>#VALUE!</v>
      </c>
      <c r="G20" s="46" t="e">
        <f aca="false">'Random access LoCo'!$AB$88</f>
        <v>#VALUE!</v>
      </c>
      <c r="H20" s="47" t="e">
        <f aca="false">'Random access LoCo'!$AC$88</f>
        <v>#VALUE!</v>
      </c>
      <c r="I20" s="58"/>
    </row>
    <row r="21" customFormat="false" ht="12.75" hidden="false" customHeight="false" outlineLevel="0" collapsed="false">
      <c r="B21" s="48" t="s">
        <v>18</v>
      </c>
      <c r="C21" s="49" t="n">
        <f aca="false">'Random access'!$Z$90</f>
        <v>0.993112885122276</v>
      </c>
      <c r="D21" s="49"/>
      <c r="E21" s="49"/>
      <c r="F21" s="49" t="n">
        <f aca="false">'Random access LoCo'!$Z$90</f>
        <v>0.994988054856763</v>
      </c>
      <c r="G21" s="49"/>
      <c r="H21" s="49"/>
      <c r="I21" s="50"/>
    </row>
    <row r="22" customFormat="false" ht="13.5" hidden="false" customHeight="false" outlineLevel="0" collapsed="false">
      <c r="B22" s="51" t="s">
        <v>19</v>
      </c>
      <c r="C22" s="52" t="n">
        <f aca="false">'Random access'!$Y$90</f>
        <v>0.951413208788521</v>
      </c>
      <c r="D22" s="52"/>
      <c r="E22" s="52"/>
      <c r="F22" s="52" t="n">
        <f aca="false">'Random access LoCo'!$Y$90</f>
        <v>0.990477811047745</v>
      </c>
      <c r="G22" s="52"/>
      <c r="H22" s="52"/>
      <c r="I22" s="50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27" t="s">
        <v>7</v>
      </c>
      <c r="D24" s="27"/>
      <c r="E24" s="27"/>
      <c r="F24" s="27" t="s">
        <v>21</v>
      </c>
      <c r="G24" s="27"/>
      <c r="H24" s="27"/>
    </row>
    <row r="25" customFormat="false" ht="13.5" hidden="false" customHeight="false" outlineLevel="0" collapsed="false">
      <c r="B25" s="44"/>
      <c r="C25" s="55" t="s">
        <v>9</v>
      </c>
      <c r="D25" s="56" t="s">
        <v>10</v>
      </c>
      <c r="E25" s="57" t="s">
        <v>11</v>
      </c>
      <c r="F25" s="56" t="s">
        <v>9</v>
      </c>
      <c r="G25" s="56" t="s">
        <v>10</v>
      </c>
      <c r="H25" s="57" t="s">
        <v>11</v>
      </c>
    </row>
    <row r="26" customFormat="false" ht="12.75" hidden="false" customHeight="false" outlineLevel="0" collapsed="false">
      <c r="B26" s="34" t="s">
        <v>12</v>
      </c>
      <c r="C26" s="61"/>
      <c r="D26" s="61"/>
      <c r="E26" s="62"/>
      <c r="F26" s="61"/>
      <c r="G26" s="61"/>
      <c r="H26" s="62"/>
      <c r="I26" s="58"/>
    </row>
    <row r="27" customFormat="false" ht="12.75" hidden="false" customHeight="false" outlineLevel="0" collapsed="false">
      <c r="B27" s="38" t="s">
        <v>13</v>
      </c>
      <c r="C27" s="39" t="e">
        <f aca="false">'Low delay'!$AA$84</f>
        <v>#VALUE!</v>
      </c>
      <c r="D27" s="39" t="e">
        <f aca="false">'Low delay'!$AB$84</f>
        <v>#VALUE!</v>
      </c>
      <c r="E27" s="40" t="e">
        <f aca="false">'Low delay'!$AC$84</f>
        <v>#VALUE!</v>
      </c>
      <c r="F27" s="39" t="e">
        <f aca="false">'Low delay LoCo'!$AA$84</f>
        <v>#VALUE!</v>
      </c>
      <c r="G27" s="39" t="e">
        <f aca="false">'Low delay LoCo'!$AB$84</f>
        <v>#VALUE!</v>
      </c>
      <c r="H27" s="40" t="e">
        <f aca="false">'Low delay LoCo'!$AC$84</f>
        <v>#VALUE!</v>
      </c>
      <c r="I27" s="58"/>
    </row>
    <row r="28" customFormat="false" ht="12.75" hidden="false" customHeight="false" outlineLevel="0" collapsed="false">
      <c r="B28" s="38" t="s">
        <v>14</v>
      </c>
      <c r="C28" s="39" t="e">
        <f aca="false">'Low delay'!$AA$85</f>
        <v>#VALUE!</v>
      </c>
      <c r="D28" s="39" t="e">
        <f aca="false">'Low delay'!$AB$85</f>
        <v>#VALUE!</v>
      </c>
      <c r="E28" s="40" t="e">
        <f aca="false">'Low delay'!$AC$85</f>
        <v>#VALUE!</v>
      </c>
      <c r="F28" s="39" t="e">
        <f aca="false">'Low delay LoCo'!$AA$85</f>
        <v>#VALUE!</v>
      </c>
      <c r="G28" s="39" t="e">
        <f aca="false">'Low delay LoCo'!$AB$85</f>
        <v>#VALUE!</v>
      </c>
      <c r="H28" s="40" t="e">
        <f aca="false">'Low delay LoCo'!$AC$85</f>
        <v>#VALUE!</v>
      </c>
      <c r="I28" s="58"/>
    </row>
    <row r="29" customFormat="false" ht="12.75" hidden="false" customHeight="false" outlineLevel="0" collapsed="false">
      <c r="B29" s="38" t="s">
        <v>15</v>
      </c>
      <c r="C29" s="39" t="e">
        <f aca="false">'Low delay'!$AA$86</f>
        <v>#VALUE!</v>
      </c>
      <c r="D29" s="39" t="e">
        <f aca="false">'Low delay'!$AB$86</f>
        <v>#VALUE!</v>
      </c>
      <c r="E29" s="40" t="e">
        <f aca="false">'Low delay'!$AC$86</f>
        <v>#VALUE!</v>
      </c>
      <c r="F29" s="39" t="e">
        <f aca="false">'Low delay LoCo'!$AA$86</f>
        <v>#VALUE!</v>
      </c>
      <c r="G29" s="39" t="e">
        <f aca="false">'Low delay LoCo'!$AB$86</f>
        <v>#VALUE!</v>
      </c>
      <c r="H29" s="40" t="e">
        <f aca="false">'Low delay LoCo'!$AC$86</f>
        <v>#VALUE!</v>
      </c>
      <c r="I29" s="58"/>
    </row>
    <row r="30" customFormat="false" ht="12.75" hidden="false" customHeight="false" outlineLevel="0" collapsed="false">
      <c r="B30" s="41" t="s">
        <v>16</v>
      </c>
      <c r="C30" s="42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2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58"/>
    </row>
    <row r="31" customFormat="false" ht="13.5" hidden="false" customHeight="false" outlineLevel="0" collapsed="false">
      <c r="B31" s="44" t="s">
        <v>17</v>
      </c>
      <c r="C31" s="45" t="e">
        <f aca="false">'Low delay'!$AA$88</f>
        <v>#VALUE!</v>
      </c>
      <c r="D31" s="46" t="e">
        <f aca="false">'Low delay'!$AB$88</f>
        <v>#VALUE!</v>
      </c>
      <c r="E31" s="47" t="e">
        <f aca="false">'Low delay'!$AC$88</f>
        <v>#VALUE!</v>
      </c>
      <c r="F31" s="45" t="e">
        <f aca="false">'Low delay LoCo'!$AA$88</f>
        <v>#VALUE!</v>
      </c>
      <c r="G31" s="46" t="e">
        <f aca="false">'Low delay LoCo'!$AB$88</f>
        <v>#VALUE!</v>
      </c>
      <c r="H31" s="47" t="e">
        <f aca="false">'Low delay LoCo'!$AC$88</f>
        <v>#VALUE!</v>
      </c>
      <c r="I31" s="58"/>
    </row>
    <row r="32" customFormat="false" ht="12.75" hidden="false" customHeight="false" outlineLevel="0" collapsed="false">
      <c r="B32" s="48" t="s">
        <v>18</v>
      </c>
      <c r="C32" s="49" t="n">
        <f aca="false">'Low delay'!$Z$90</f>
        <v>1.00246893967207</v>
      </c>
      <c r="D32" s="49"/>
      <c r="E32" s="49"/>
      <c r="F32" s="49" t="n">
        <f aca="false">'Low delay LoCo'!$Z$90</f>
        <v>1.00328033322286</v>
      </c>
      <c r="G32" s="49"/>
      <c r="H32" s="49"/>
      <c r="I32" s="50"/>
    </row>
    <row r="33" customFormat="false" ht="13.5" hidden="false" customHeight="false" outlineLevel="0" collapsed="false">
      <c r="B33" s="51" t="s">
        <v>19</v>
      </c>
      <c r="C33" s="52" t="n">
        <f aca="false">'Low delay'!$Y$90</f>
        <v>1.00159731517486</v>
      </c>
      <c r="D33" s="52"/>
      <c r="E33" s="52"/>
      <c r="F33" s="52" t="n">
        <f aca="false">'Low delay LoCo'!$Y$90</f>
        <v>0.999782620084652</v>
      </c>
      <c r="G33" s="52"/>
      <c r="H33" s="52"/>
      <c r="I33" s="5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6997.5344</v>
      </c>
      <c r="E3" s="75" t="n">
        <f aca="false">N3</f>
        <v>43.1228</v>
      </c>
      <c r="F3" s="75" t="n">
        <f aca="false">L3</f>
        <v>116997.5344</v>
      </c>
      <c r="G3" s="75" t="n">
        <f aca="false">O3</f>
        <v>44.9612</v>
      </c>
      <c r="H3" s="75" t="n">
        <f aca="false">T3</f>
        <v>116953.3968</v>
      </c>
      <c r="I3" s="75" t="n">
        <f aca="false">V3</f>
        <v>43.1201</v>
      </c>
      <c r="J3" s="75" t="n">
        <f aca="false">T3</f>
        <v>116953.3968</v>
      </c>
      <c r="K3" s="75" t="n">
        <f aca="false">W3</f>
        <v>44.9585</v>
      </c>
      <c r="L3" s="76" t="n">
        <v>116997.5344</v>
      </c>
      <c r="M3" s="76" t="n">
        <v>43.702</v>
      </c>
      <c r="N3" s="76" t="n">
        <v>43.1228</v>
      </c>
      <c r="O3" s="76" t="n">
        <v>44.9612</v>
      </c>
      <c r="P3" s="76" t="n">
        <v>6907.239</v>
      </c>
      <c r="Q3" s="77" t="n">
        <v>85.675</v>
      </c>
      <c r="R3" s="76" t="n">
        <f aca="false">P3/3600</f>
        <v>1.9186775</v>
      </c>
      <c r="S3" s="78"/>
      <c r="T3" s="76" t="n">
        <v>116953.3968</v>
      </c>
      <c r="U3" s="76" t="n">
        <v>43.6931</v>
      </c>
      <c r="V3" s="76" t="n">
        <v>43.1201</v>
      </c>
      <c r="W3" s="76" t="n">
        <v>44.9585</v>
      </c>
      <c r="X3" s="76" t="n">
        <v>6932.262</v>
      </c>
      <c r="Y3" s="76" t="n">
        <v>87.172</v>
      </c>
      <c r="Z3" s="76" t="n">
        <f aca="false">X3/3600</f>
        <v>1.925628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85675</v>
      </c>
      <c r="AF3" s="63" t="n">
        <f aca="false">R3/100</f>
        <v>0.019186775</v>
      </c>
      <c r="AG3" s="63" t="n">
        <f aca="false">Y3/100</f>
        <v>0.87172</v>
      </c>
      <c r="AH3" s="63" t="n">
        <f aca="false">Z3/100</f>
        <v>0.0192562833333333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6534.24</v>
      </c>
      <c r="E4" s="75" t="n">
        <f aca="false">N4</f>
        <v>40.4481</v>
      </c>
      <c r="F4" s="75" t="n">
        <f aca="false">L4</f>
        <v>66534.24</v>
      </c>
      <c r="G4" s="75" t="n">
        <f aca="false">O4</f>
        <v>42.4233</v>
      </c>
      <c r="H4" s="75" t="n">
        <f aca="false">T4</f>
        <v>66532.4128</v>
      </c>
      <c r="I4" s="75" t="n">
        <f aca="false">V4</f>
        <v>40.4481</v>
      </c>
      <c r="J4" s="75" t="n">
        <f aca="false">T4</f>
        <v>66532.4128</v>
      </c>
      <c r="K4" s="75" t="n">
        <f aca="false">W4</f>
        <v>42.4244</v>
      </c>
      <c r="L4" s="76" t="n">
        <v>66534.24</v>
      </c>
      <c r="M4" s="76" t="n">
        <v>40.4938</v>
      </c>
      <c r="N4" s="76" t="n">
        <v>40.4481</v>
      </c>
      <c r="O4" s="76" t="n">
        <v>42.4233</v>
      </c>
      <c r="P4" s="76" t="n">
        <v>6013.904</v>
      </c>
      <c r="Q4" s="77" t="n">
        <v>76.174</v>
      </c>
      <c r="R4" s="76" t="n">
        <f aca="false">P4/3600</f>
        <v>1.67052888888889</v>
      </c>
      <c r="S4" s="78"/>
      <c r="T4" s="76" t="n">
        <v>66532.4128</v>
      </c>
      <c r="U4" s="76" t="n">
        <v>40.483</v>
      </c>
      <c r="V4" s="76" t="n">
        <v>40.4481</v>
      </c>
      <c r="W4" s="76" t="n">
        <v>42.4244</v>
      </c>
      <c r="X4" s="76" t="n">
        <v>6003.701</v>
      </c>
      <c r="Y4" s="76" t="n">
        <v>76.174</v>
      </c>
      <c r="Z4" s="76" t="n">
        <f aca="false">X4/3600</f>
        <v>1.66769472222222</v>
      </c>
      <c r="AA4" s="78"/>
      <c r="AB4" s="78"/>
      <c r="AC4" s="78"/>
      <c r="AE4" s="63" t="n">
        <f aca="false">Q4/100</f>
        <v>0.76174</v>
      </c>
      <c r="AF4" s="63" t="n">
        <f aca="false">R4/100</f>
        <v>0.0167052888888889</v>
      </c>
      <c r="AG4" s="63" t="n">
        <f aca="false">Y4/100</f>
        <v>0.76174</v>
      </c>
      <c r="AH4" s="63" t="n">
        <f aca="false">Z4/100</f>
        <v>0.0166769472222222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7640.8704</v>
      </c>
      <c r="E5" s="75" t="n">
        <f aca="false">N5</f>
        <v>38.299</v>
      </c>
      <c r="F5" s="75" t="n">
        <f aca="false">L5</f>
        <v>37640.8704</v>
      </c>
      <c r="G5" s="75" t="n">
        <f aca="false">O5</f>
        <v>40.4318</v>
      </c>
      <c r="H5" s="75" t="n">
        <f aca="false">T5</f>
        <v>37642.1488</v>
      </c>
      <c r="I5" s="75" t="n">
        <f aca="false">V5</f>
        <v>38.2972</v>
      </c>
      <c r="J5" s="75" t="n">
        <f aca="false">T5</f>
        <v>37642.1488</v>
      </c>
      <c r="K5" s="75" t="n">
        <f aca="false">W5</f>
        <v>40.4313</v>
      </c>
      <c r="L5" s="76" t="n">
        <v>37640.8704</v>
      </c>
      <c r="M5" s="76" t="n">
        <v>37.3733</v>
      </c>
      <c r="N5" s="76" t="n">
        <v>38.299</v>
      </c>
      <c r="O5" s="76" t="n">
        <v>40.4318</v>
      </c>
      <c r="P5" s="76" t="n">
        <v>5319.25</v>
      </c>
      <c r="Q5" s="77" t="n">
        <v>69.81</v>
      </c>
      <c r="R5" s="76" t="n">
        <f aca="false">P5/3600</f>
        <v>1.47756944444444</v>
      </c>
      <c r="S5" s="78"/>
      <c r="T5" s="76" t="n">
        <v>37642.1488</v>
      </c>
      <c r="U5" s="76" t="n">
        <v>37.3594</v>
      </c>
      <c r="V5" s="76" t="n">
        <v>38.2972</v>
      </c>
      <c r="W5" s="76" t="n">
        <v>40.4313</v>
      </c>
      <c r="X5" s="76" t="n">
        <v>5307.55</v>
      </c>
      <c r="Y5" s="76" t="n">
        <v>68.952</v>
      </c>
      <c r="Z5" s="76" t="n">
        <f aca="false">X5/3600</f>
        <v>1.47431944444444</v>
      </c>
      <c r="AA5" s="78"/>
      <c r="AB5" s="78"/>
      <c r="AC5" s="78"/>
      <c r="AE5" s="63" t="n">
        <f aca="false">Q5/100</f>
        <v>0.6981</v>
      </c>
      <c r="AF5" s="63" t="n">
        <f aca="false">R5/100</f>
        <v>0.0147756944444444</v>
      </c>
      <c r="AG5" s="63" t="n">
        <f aca="false">Y5/100</f>
        <v>0.68952</v>
      </c>
      <c r="AH5" s="63" t="n">
        <f aca="false">Z5/100</f>
        <v>0.0147431944444444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0641.112</v>
      </c>
      <c r="E6" s="82" t="n">
        <f aca="false">N6</f>
        <v>36.3744</v>
      </c>
      <c r="F6" s="82" t="n">
        <f aca="false">L6</f>
        <v>20641.112</v>
      </c>
      <c r="G6" s="82" t="n">
        <f aca="false">O6</f>
        <v>38.7838</v>
      </c>
      <c r="H6" s="82" t="n">
        <f aca="false">T6</f>
        <v>20640.5488</v>
      </c>
      <c r="I6" s="82" t="n">
        <f aca="false">V6</f>
        <v>36.3731</v>
      </c>
      <c r="J6" s="82" t="n">
        <f aca="false">T6</f>
        <v>20640.5488</v>
      </c>
      <c r="K6" s="82" t="n">
        <f aca="false">W6</f>
        <v>38.7849</v>
      </c>
      <c r="L6" s="83" t="n">
        <v>20641.112</v>
      </c>
      <c r="M6" s="83" t="n">
        <v>34.242</v>
      </c>
      <c r="N6" s="83" t="n">
        <v>36.3744</v>
      </c>
      <c r="O6" s="83" t="n">
        <v>38.7838</v>
      </c>
      <c r="P6" s="83" t="n">
        <v>4753.905</v>
      </c>
      <c r="Q6" s="83" t="n">
        <v>62.056</v>
      </c>
      <c r="R6" s="83" t="n">
        <f aca="false">P6/3600</f>
        <v>1.32052916666667</v>
      </c>
      <c r="S6" s="81"/>
      <c r="T6" s="83" t="n">
        <v>20640.5488</v>
      </c>
      <c r="U6" s="83" t="n">
        <v>34.2244</v>
      </c>
      <c r="V6" s="83" t="n">
        <v>36.3731</v>
      </c>
      <c r="W6" s="83" t="n">
        <v>38.7849</v>
      </c>
      <c r="X6" s="83" t="n">
        <v>4760.192</v>
      </c>
      <c r="Y6" s="83" t="n">
        <v>61.854</v>
      </c>
      <c r="Z6" s="83" t="n">
        <f aca="false">X6/3600</f>
        <v>1.32227555555556</v>
      </c>
      <c r="AA6" s="81"/>
      <c r="AB6" s="81"/>
      <c r="AC6" s="81"/>
      <c r="AE6" s="63" t="n">
        <f aca="false">Q6/100</f>
        <v>0.62056</v>
      </c>
      <c r="AF6" s="63" t="n">
        <f aca="false">R6/100</f>
        <v>0.0132052916666667</v>
      </c>
      <c r="AG6" s="63" t="n">
        <f aca="false">Y6/100</f>
        <v>0.61854</v>
      </c>
      <c r="AH6" s="63" t="n">
        <f aca="false">Z6/100</f>
        <v>0.0132227555555556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9151.968</v>
      </c>
      <c r="E7" s="75" t="n">
        <f aca="false">N7</f>
        <v>45.8189</v>
      </c>
      <c r="F7" s="75" t="n">
        <f aca="false">L7</f>
        <v>119151.968</v>
      </c>
      <c r="G7" s="75" t="n">
        <f aca="false">O7</f>
        <v>45.4823</v>
      </c>
      <c r="H7" s="75" t="n">
        <f aca="false">T7</f>
        <v>118984.5264</v>
      </c>
      <c r="I7" s="75" t="n">
        <f aca="false">V7</f>
        <v>45.8157</v>
      </c>
      <c r="J7" s="75" t="n">
        <f aca="false">T7</f>
        <v>118984.5264</v>
      </c>
      <c r="K7" s="75" t="n">
        <f aca="false">W7</f>
        <v>45.4813</v>
      </c>
      <c r="L7" s="84" t="n">
        <v>119151.968</v>
      </c>
      <c r="M7" s="84" t="n">
        <v>43.471</v>
      </c>
      <c r="N7" s="84" t="n">
        <v>45.8189</v>
      </c>
      <c r="O7" s="84" t="n">
        <v>45.4823</v>
      </c>
      <c r="P7" s="76" t="n">
        <v>7150.475</v>
      </c>
      <c r="Q7" s="77" t="n">
        <v>93.849</v>
      </c>
      <c r="R7" s="76" t="n">
        <f aca="false">P7/3600</f>
        <v>1.98624305555556</v>
      </c>
      <c r="S7" s="78"/>
      <c r="T7" s="84" t="n">
        <v>118984.5264</v>
      </c>
      <c r="U7" s="84" t="n">
        <v>43.463</v>
      </c>
      <c r="V7" s="84" t="n">
        <v>45.8157</v>
      </c>
      <c r="W7" s="84" t="n">
        <v>45.4813</v>
      </c>
      <c r="X7" s="76" t="n">
        <v>7127.886</v>
      </c>
      <c r="Y7" s="76" t="n">
        <v>93.615</v>
      </c>
      <c r="Z7" s="76" t="n">
        <f aca="false">X7/3600</f>
        <v>1.97996833333333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93849</v>
      </c>
      <c r="AF7" s="63" t="n">
        <f aca="false">R7/100</f>
        <v>0.0198624305555556</v>
      </c>
      <c r="AG7" s="63" t="n">
        <f aca="false">Y7/100</f>
        <v>0.93615</v>
      </c>
      <c r="AH7" s="63" t="n">
        <f aca="false">Z7/100</f>
        <v>0.0197996833333333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70297.5504</v>
      </c>
      <c r="E8" s="75" t="n">
        <f aca="false">N8</f>
        <v>43.558</v>
      </c>
      <c r="F8" s="75" t="n">
        <f aca="false">L8</f>
        <v>70297.5504</v>
      </c>
      <c r="G8" s="75" t="n">
        <f aca="false">O8</f>
        <v>43.789</v>
      </c>
      <c r="H8" s="75" t="n">
        <f aca="false">T8</f>
        <v>70179.1408</v>
      </c>
      <c r="I8" s="75" t="n">
        <f aca="false">V8</f>
        <v>43.5588</v>
      </c>
      <c r="J8" s="75" t="n">
        <f aca="false">T8</f>
        <v>70179.1408</v>
      </c>
      <c r="K8" s="75" t="n">
        <f aca="false">W8</f>
        <v>43.789</v>
      </c>
      <c r="L8" s="76" t="n">
        <v>70297.5504</v>
      </c>
      <c r="M8" s="76" t="n">
        <v>39.991</v>
      </c>
      <c r="N8" s="76" t="n">
        <v>43.558</v>
      </c>
      <c r="O8" s="76" t="n">
        <v>43.789</v>
      </c>
      <c r="P8" s="76" t="n">
        <v>6126.239</v>
      </c>
      <c r="Q8" s="77" t="n">
        <v>83.428</v>
      </c>
      <c r="R8" s="76" t="n">
        <f aca="false">P8/3600</f>
        <v>1.70173305555556</v>
      </c>
      <c r="S8" s="78"/>
      <c r="T8" s="76" t="n">
        <v>70179.1408</v>
      </c>
      <c r="U8" s="76" t="n">
        <v>39.9824</v>
      </c>
      <c r="V8" s="76" t="n">
        <v>43.5588</v>
      </c>
      <c r="W8" s="76" t="n">
        <v>43.789</v>
      </c>
      <c r="X8" s="76" t="n">
        <v>6119.797</v>
      </c>
      <c r="Y8" s="76" t="n">
        <v>82.711</v>
      </c>
      <c r="Z8" s="76" t="n">
        <f aca="false">X8/3600</f>
        <v>1.69994361111111</v>
      </c>
      <c r="AA8" s="78"/>
      <c r="AB8" s="78"/>
      <c r="AC8" s="78"/>
      <c r="AE8" s="63" t="n">
        <f aca="false">Q8/100</f>
        <v>0.83428</v>
      </c>
      <c r="AF8" s="63" t="n">
        <f aca="false">R8/100</f>
        <v>0.0170173305555556</v>
      </c>
      <c r="AG8" s="63" t="n">
        <f aca="false">Y8/100</f>
        <v>0.82711</v>
      </c>
      <c r="AH8" s="63" t="n">
        <f aca="false">Z8/100</f>
        <v>0.0169994361111111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40902.2384</v>
      </c>
      <c r="E9" s="75" t="n">
        <f aca="false">N9</f>
        <v>41.4365</v>
      </c>
      <c r="F9" s="75" t="n">
        <f aca="false">L9</f>
        <v>40902.2384</v>
      </c>
      <c r="G9" s="75" t="n">
        <f aca="false">O9</f>
        <v>42.0884</v>
      </c>
      <c r="H9" s="75" t="n">
        <f aca="false">T9</f>
        <v>40796.4144</v>
      </c>
      <c r="I9" s="75" t="n">
        <f aca="false">V9</f>
        <v>41.4418</v>
      </c>
      <c r="J9" s="75" t="n">
        <f aca="false">T9</f>
        <v>40796.4144</v>
      </c>
      <c r="K9" s="75" t="n">
        <f aca="false">W9</f>
        <v>42.0994</v>
      </c>
      <c r="L9" s="76" t="n">
        <v>40902.2384</v>
      </c>
      <c r="M9" s="76" t="n">
        <v>36.8649</v>
      </c>
      <c r="N9" s="76" t="n">
        <v>41.4365</v>
      </c>
      <c r="O9" s="76" t="n">
        <v>42.0884</v>
      </c>
      <c r="P9" s="76" t="n">
        <v>5453.176</v>
      </c>
      <c r="Q9" s="77" t="n">
        <v>75.831</v>
      </c>
      <c r="R9" s="76" t="n">
        <f aca="false">P9/3600</f>
        <v>1.51477111111111</v>
      </c>
      <c r="S9" s="78"/>
      <c r="T9" s="76" t="n">
        <v>40796.4144</v>
      </c>
      <c r="U9" s="76" t="n">
        <v>36.8494</v>
      </c>
      <c r="V9" s="76" t="n">
        <v>41.4418</v>
      </c>
      <c r="W9" s="76" t="n">
        <v>42.0994</v>
      </c>
      <c r="X9" s="76" t="n">
        <v>5456.811</v>
      </c>
      <c r="Y9" s="76" t="n">
        <v>75.394</v>
      </c>
      <c r="Z9" s="76" t="n">
        <f aca="false">X9/3600</f>
        <v>1.51578083333333</v>
      </c>
      <c r="AA9" s="78"/>
      <c r="AB9" s="78"/>
      <c r="AC9" s="78"/>
      <c r="AE9" s="63" t="n">
        <f aca="false">Q9/100</f>
        <v>0.75831</v>
      </c>
      <c r="AF9" s="63" t="n">
        <f aca="false">R9/100</f>
        <v>0.0151477111111111</v>
      </c>
      <c r="AG9" s="63" t="n">
        <f aca="false">Y9/100</f>
        <v>0.75394</v>
      </c>
      <c r="AH9" s="63" t="n">
        <f aca="false">Z9/100</f>
        <v>0.0151578083333333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4241.8512</v>
      </c>
      <c r="E10" s="82" t="n">
        <f aca="false">N10</f>
        <v>39.6169</v>
      </c>
      <c r="F10" s="82" t="n">
        <f aca="false">L10</f>
        <v>24241.8512</v>
      </c>
      <c r="G10" s="82" t="n">
        <f aca="false">O10</f>
        <v>40.4982</v>
      </c>
      <c r="H10" s="82" t="n">
        <f aca="false">T10</f>
        <v>24158.424</v>
      </c>
      <c r="I10" s="82" t="n">
        <f aca="false">V10</f>
        <v>39.609</v>
      </c>
      <c r="J10" s="82" t="n">
        <f aca="false">T10</f>
        <v>24158.424</v>
      </c>
      <c r="K10" s="82" t="n">
        <f aca="false">W10</f>
        <v>40.5093</v>
      </c>
      <c r="L10" s="83" t="n">
        <v>24241.8512</v>
      </c>
      <c r="M10" s="83" t="n">
        <v>33.9712</v>
      </c>
      <c r="N10" s="83" t="n">
        <v>39.6169</v>
      </c>
      <c r="O10" s="83" t="n">
        <v>40.4982</v>
      </c>
      <c r="P10" s="83" t="n">
        <v>4950.668</v>
      </c>
      <c r="Q10" s="83" t="n">
        <v>69.669</v>
      </c>
      <c r="R10" s="83" t="n">
        <f aca="false">P10/3600</f>
        <v>1.37518555555556</v>
      </c>
      <c r="S10" s="81"/>
      <c r="T10" s="83" t="n">
        <v>24158.424</v>
      </c>
      <c r="U10" s="83" t="n">
        <v>33.9508</v>
      </c>
      <c r="V10" s="83" t="n">
        <v>39.609</v>
      </c>
      <c r="W10" s="83" t="n">
        <v>40.5093</v>
      </c>
      <c r="X10" s="83" t="n">
        <v>4975.441</v>
      </c>
      <c r="Y10" s="83" t="n">
        <v>69.513</v>
      </c>
      <c r="Z10" s="83" t="n">
        <f aca="false">X10/3600</f>
        <v>1.38206694444444</v>
      </c>
      <c r="AA10" s="81"/>
      <c r="AB10" s="81"/>
      <c r="AC10" s="81"/>
      <c r="AE10" s="63" t="n">
        <f aca="false">Q10/100</f>
        <v>0.69669</v>
      </c>
      <c r="AF10" s="63" t="n">
        <f aca="false">R10/100</f>
        <v>0.0137518555555556</v>
      </c>
      <c r="AG10" s="63" t="n">
        <f aca="false">Y10/100</f>
        <v>0.69513</v>
      </c>
      <c r="AH10" s="63" t="n">
        <f aca="false">Z10/100</f>
        <v>0.0138206694444444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451156.1408</v>
      </c>
      <c r="E11" s="75" t="n">
        <f aca="false">N11</f>
        <v>41.2462</v>
      </c>
      <c r="F11" s="75" t="n">
        <f aca="false">L11</f>
        <v>451156.1408</v>
      </c>
      <c r="G11" s="75" t="n">
        <f aca="false">O11</f>
        <v>40.7519</v>
      </c>
      <c r="H11" s="75" t="n">
        <f aca="false">T11</f>
        <v>451071.4016</v>
      </c>
      <c r="I11" s="75" t="n">
        <f aca="false">V11</f>
        <v>41.2461</v>
      </c>
      <c r="J11" s="75" t="n">
        <f aca="false">T11</f>
        <v>451071.4016</v>
      </c>
      <c r="K11" s="75" t="n">
        <f aca="false">W11</f>
        <v>40.7515</v>
      </c>
      <c r="L11" s="76" t="n">
        <v>451156.1408</v>
      </c>
      <c r="M11" s="76" t="n">
        <v>43.032</v>
      </c>
      <c r="N11" s="76" t="n">
        <v>41.2462</v>
      </c>
      <c r="O11" s="76" t="n">
        <v>40.7519</v>
      </c>
      <c r="P11" s="76" t="n">
        <v>17681.679</v>
      </c>
      <c r="Q11" s="77" t="n">
        <v>221.598</v>
      </c>
      <c r="R11" s="76" t="n">
        <f aca="false">P11/3600</f>
        <v>4.9115775</v>
      </c>
      <c r="S11" s="78"/>
      <c r="T11" s="76" t="n">
        <v>451071.4016</v>
      </c>
      <c r="U11" s="76" t="n">
        <v>43.0301</v>
      </c>
      <c r="V11" s="76" t="n">
        <v>41.2461</v>
      </c>
      <c r="W11" s="76" t="n">
        <v>40.7515</v>
      </c>
      <c r="X11" s="76" t="n">
        <v>17691.803</v>
      </c>
      <c r="Y11" s="76" t="n">
        <v>219.913</v>
      </c>
      <c r="Z11" s="76" t="n">
        <f aca="false">X11/3600</f>
        <v>4.91438972222222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2.21598</v>
      </c>
      <c r="AF11" s="63" t="n">
        <f aca="false">R11/100</f>
        <v>0.049115775</v>
      </c>
      <c r="AG11" s="63" t="n">
        <f aca="false">Y11/100</f>
        <v>2.19913</v>
      </c>
      <c r="AH11" s="63" t="n">
        <f aca="false">Z11/100</f>
        <v>0.0491438972222222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7521.8816</v>
      </c>
      <c r="E12" s="75" t="n">
        <f aca="false">N12</f>
        <v>38.5442</v>
      </c>
      <c r="F12" s="75" t="n">
        <f aca="false">L12</f>
        <v>277521.8816</v>
      </c>
      <c r="G12" s="75" t="n">
        <f aca="false">O12</f>
        <v>37.1665</v>
      </c>
      <c r="H12" s="75" t="n">
        <f aca="false">T12</f>
        <v>277452.8656</v>
      </c>
      <c r="I12" s="75" t="n">
        <f aca="false">V12</f>
        <v>38.5425</v>
      </c>
      <c r="J12" s="75" t="n">
        <f aca="false">T12</f>
        <v>277452.8656</v>
      </c>
      <c r="K12" s="75" t="n">
        <f aca="false">W12</f>
        <v>37.1656</v>
      </c>
      <c r="L12" s="76" t="n">
        <v>277521.8816</v>
      </c>
      <c r="M12" s="76" t="n">
        <v>39.3578</v>
      </c>
      <c r="N12" s="76" t="n">
        <v>38.5442</v>
      </c>
      <c r="O12" s="76" t="n">
        <v>37.1665</v>
      </c>
      <c r="P12" s="76" t="n">
        <v>15171.775</v>
      </c>
      <c r="Q12" s="77" t="n">
        <v>185.187</v>
      </c>
      <c r="R12" s="76" t="n">
        <f aca="false">P12/3600</f>
        <v>4.21438194444444</v>
      </c>
      <c r="S12" s="78"/>
      <c r="T12" s="76" t="n">
        <v>277452.8656</v>
      </c>
      <c r="U12" s="76" t="n">
        <v>39.3562</v>
      </c>
      <c r="V12" s="76" t="n">
        <v>38.5425</v>
      </c>
      <c r="W12" s="76" t="n">
        <v>37.1656</v>
      </c>
      <c r="X12" s="76" t="n">
        <v>15170.137</v>
      </c>
      <c r="Y12" s="76" t="n">
        <v>183.908</v>
      </c>
      <c r="Z12" s="76" t="n">
        <f aca="false">X12/3600</f>
        <v>4.21392694444444</v>
      </c>
      <c r="AA12" s="78"/>
      <c r="AB12" s="78"/>
      <c r="AC12" s="78"/>
      <c r="AE12" s="63" t="n">
        <f aca="false">Q12/100</f>
        <v>1.85187</v>
      </c>
      <c r="AF12" s="63" t="n">
        <f aca="false">R12/100</f>
        <v>0.0421438194444444</v>
      </c>
      <c r="AG12" s="63" t="n">
        <f aca="false">Y12/100</f>
        <v>1.83908</v>
      </c>
      <c r="AH12" s="63" t="n">
        <f aca="false">Z12/100</f>
        <v>0.0421392694444444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71854.0592</v>
      </c>
      <c r="E13" s="75" t="n">
        <f aca="false">N13</f>
        <v>36.6141</v>
      </c>
      <c r="F13" s="75" t="n">
        <f aca="false">L13</f>
        <v>171854.0592</v>
      </c>
      <c r="G13" s="75" t="n">
        <f aca="false">O13</f>
        <v>35.427</v>
      </c>
      <c r="H13" s="75" t="n">
        <f aca="false">T13</f>
        <v>171845.4816</v>
      </c>
      <c r="I13" s="75" t="n">
        <f aca="false">V13</f>
        <v>36.6111</v>
      </c>
      <c r="J13" s="75" t="n">
        <f aca="false">T13</f>
        <v>171845.4816</v>
      </c>
      <c r="K13" s="75" t="n">
        <f aca="false">W13</f>
        <v>35.4247</v>
      </c>
      <c r="L13" s="76" t="n">
        <v>171854.0592</v>
      </c>
      <c r="M13" s="76" t="n">
        <v>35.2629</v>
      </c>
      <c r="N13" s="76" t="n">
        <v>36.6141</v>
      </c>
      <c r="O13" s="76" t="n">
        <v>35.427</v>
      </c>
      <c r="P13" s="76" t="n">
        <v>13070.061</v>
      </c>
      <c r="Q13" s="77" t="n">
        <v>164.283</v>
      </c>
      <c r="R13" s="76" t="n">
        <f aca="false">P13/3600</f>
        <v>3.6305725</v>
      </c>
      <c r="S13" s="78"/>
      <c r="T13" s="76" t="n">
        <v>171845.4816</v>
      </c>
      <c r="U13" s="76" t="n">
        <v>35.2627</v>
      </c>
      <c r="V13" s="76" t="n">
        <v>36.6111</v>
      </c>
      <c r="W13" s="76" t="n">
        <v>35.4247</v>
      </c>
      <c r="X13" s="76" t="n">
        <v>13326.994</v>
      </c>
      <c r="Y13" s="76" t="n">
        <v>169.915</v>
      </c>
      <c r="Z13" s="76" t="n">
        <f aca="false">X13/3600</f>
        <v>3.70194277777778</v>
      </c>
      <c r="AA13" s="78"/>
      <c r="AB13" s="78"/>
      <c r="AC13" s="78"/>
      <c r="AE13" s="63" t="n">
        <f aca="false">Q13/100</f>
        <v>1.64283</v>
      </c>
      <c r="AF13" s="63" t="n">
        <f aca="false">R13/100</f>
        <v>0.036305725</v>
      </c>
      <c r="AG13" s="63" t="n">
        <f aca="false">Y13/100</f>
        <v>1.69915</v>
      </c>
      <c r="AH13" s="63" t="n">
        <f aca="false">Z13/100</f>
        <v>0.0370194277777778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9434.736</v>
      </c>
      <c r="E14" s="82" t="n">
        <f aca="false">N14</f>
        <v>34.7098</v>
      </c>
      <c r="F14" s="82" t="n">
        <f aca="false">L14</f>
        <v>89434.736</v>
      </c>
      <c r="G14" s="82" t="n">
        <f aca="false">O14</f>
        <v>33.6183</v>
      </c>
      <c r="H14" s="82" t="n">
        <f aca="false">T14</f>
        <v>89477.9136</v>
      </c>
      <c r="I14" s="82" t="n">
        <f aca="false">V14</f>
        <v>34.7078</v>
      </c>
      <c r="J14" s="82" t="n">
        <f aca="false">T14</f>
        <v>89477.9136</v>
      </c>
      <c r="K14" s="82" t="n">
        <f aca="false">W14</f>
        <v>33.6171</v>
      </c>
      <c r="L14" s="83" t="n">
        <v>89434.736</v>
      </c>
      <c r="M14" s="83" t="n">
        <v>31.0001</v>
      </c>
      <c r="N14" s="83" t="n">
        <v>34.7098</v>
      </c>
      <c r="O14" s="83" t="n">
        <v>33.6183</v>
      </c>
      <c r="P14" s="83" t="n">
        <v>11313.654</v>
      </c>
      <c r="Q14" s="83" t="n">
        <v>150.103</v>
      </c>
      <c r="R14" s="83" t="n">
        <f aca="false">P14/3600</f>
        <v>3.14268166666667</v>
      </c>
      <c r="S14" s="81"/>
      <c r="T14" s="83" t="n">
        <v>89477.9136</v>
      </c>
      <c r="U14" s="83" t="n">
        <v>31.0032</v>
      </c>
      <c r="V14" s="83" t="n">
        <v>34.7078</v>
      </c>
      <c r="W14" s="83" t="n">
        <v>33.6171</v>
      </c>
      <c r="X14" s="83" t="n">
        <v>11330.019</v>
      </c>
      <c r="Y14" s="83" t="n">
        <v>148.808</v>
      </c>
      <c r="Z14" s="83" t="n">
        <f aca="false">X14/3600</f>
        <v>3.1472275</v>
      </c>
      <c r="AA14" s="81"/>
      <c r="AB14" s="81"/>
      <c r="AC14" s="81"/>
      <c r="AE14" s="63" t="n">
        <f aca="false">Q14/100</f>
        <v>1.50103</v>
      </c>
      <c r="AF14" s="63" t="n">
        <f aca="false">R14/100</f>
        <v>0.0314268166666667</v>
      </c>
      <c r="AG14" s="63" t="n">
        <f aca="false">Y14/100</f>
        <v>1.48808</v>
      </c>
      <c r="AH14" s="63" t="n">
        <f aca="false">Z14/100</f>
        <v>0.031472275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06151.5568</v>
      </c>
      <c r="E15" s="75" t="n">
        <f aca="false">N15</f>
        <v>46.8616</v>
      </c>
      <c r="F15" s="75" t="n">
        <f aca="false">L15</f>
        <v>106151.5568</v>
      </c>
      <c r="G15" s="75" t="n">
        <f aca="false">O15</f>
        <v>46.5235</v>
      </c>
      <c r="H15" s="75" t="n">
        <f aca="false">T15</f>
        <v>106118.7376</v>
      </c>
      <c r="I15" s="75" t="n">
        <f aca="false">V15</f>
        <v>46.8613</v>
      </c>
      <c r="J15" s="75" t="n">
        <f aca="false">T15</f>
        <v>106118.7376</v>
      </c>
      <c r="K15" s="75" t="n">
        <f aca="false">W15</f>
        <v>46.5236</v>
      </c>
      <c r="L15" s="84" t="n">
        <v>106151.5568</v>
      </c>
      <c r="M15" s="84" t="n">
        <v>43.8884</v>
      </c>
      <c r="N15" s="84" t="n">
        <v>46.8616</v>
      </c>
      <c r="O15" s="84" t="n">
        <v>46.5235</v>
      </c>
      <c r="P15" s="76" t="n">
        <v>11526.797</v>
      </c>
      <c r="Q15" s="77" t="n">
        <v>141.305</v>
      </c>
      <c r="R15" s="76" t="n">
        <f aca="false">P15/3600</f>
        <v>3.20188805555556</v>
      </c>
      <c r="S15" s="78"/>
      <c r="T15" s="84" t="n">
        <v>106118.7376</v>
      </c>
      <c r="U15" s="84" t="n">
        <v>43.8873</v>
      </c>
      <c r="V15" s="84" t="n">
        <v>46.8613</v>
      </c>
      <c r="W15" s="84" t="n">
        <v>46.5236</v>
      </c>
      <c r="X15" s="76" t="n">
        <v>11469.998</v>
      </c>
      <c r="Y15" s="76" t="n">
        <v>147.935</v>
      </c>
      <c r="Z15" s="76" t="n">
        <f aca="false">X15/3600</f>
        <v>3.186110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41305</v>
      </c>
      <c r="AF15" s="63" t="n">
        <f aca="false">R15/100</f>
        <v>0.0320188805555556</v>
      </c>
      <c r="AG15" s="63" t="n">
        <f aca="false">Y15/100</f>
        <v>1.47935</v>
      </c>
      <c r="AH15" s="63" t="n">
        <f aca="false">Z15/100</f>
        <v>0.0318611055555556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0225.064</v>
      </c>
      <c r="E16" s="75" t="n">
        <f aca="false">N16</f>
        <v>45.9967</v>
      </c>
      <c r="F16" s="75" t="n">
        <f aca="false">L16</f>
        <v>50225.064</v>
      </c>
      <c r="G16" s="75" t="n">
        <f aca="false">O16</f>
        <v>45.777</v>
      </c>
      <c r="H16" s="75" t="n">
        <f aca="false">T16</f>
        <v>50222.7472</v>
      </c>
      <c r="I16" s="75" t="n">
        <f aca="false">V16</f>
        <v>45.9987</v>
      </c>
      <c r="J16" s="75" t="n">
        <f aca="false">T16</f>
        <v>50222.7472</v>
      </c>
      <c r="K16" s="75" t="n">
        <f aca="false">W16</f>
        <v>45.7788</v>
      </c>
      <c r="L16" s="76" t="n">
        <v>50225.064</v>
      </c>
      <c r="M16" s="76" t="n">
        <v>41.5142</v>
      </c>
      <c r="N16" s="76" t="n">
        <v>45.9967</v>
      </c>
      <c r="O16" s="76" t="n">
        <v>45.777</v>
      </c>
      <c r="P16" s="76" t="n">
        <v>9785.725</v>
      </c>
      <c r="Q16" s="77" t="n">
        <v>122.288</v>
      </c>
      <c r="R16" s="76" t="n">
        <f aca="false">P16/3600</f>
        <v>2.71825694444444</v>
      </c>
      <c r="S16" s="78"/>
      <c r="T16" s="76" t="n">
        <v>50222.7472</v>
      </c>
      <c r="U16" s="76" t="n">
        <v>41.5131</v>
      </c>
      <c r="V16" s="76" t="n">
        <v>45.9987</v>
      </c>
      <c r="W16" s="76" t="n">
        <v>45.7788</v>
      </c>
      <c r="X16" s="76" t="n">
        <v>9851.058</v>
      </c>
      <c r="Y16" s="76" t="n">
        <v>150.025</v>
      </c>
      <c r="Z16" s="76" t="n">
        <f aca="false">X16/3600</f>
        <v>2.736405</v>
      </c>
      <c r="AA16" s="78"/>
      <c r="AB16" s="78"/>
      <c r="AC16" s="78"/>
      <c r="AE16" s="63" t="n">
        <f aca="false">Q16/100</f>
        <v>1.22288</v>
      </c>
      <c r="AF16" s="63" t="n">
        <f aca="false">R16/100</f>
        <v>0.0271825694444444</v>
      </c>
      <c r="AG16" s="63" t="n">
        <f aca="false">Y16/100</f>
        <v>1.50025</v>
      </c>
      <c r="AH16" s="63" t="n">
        <f aca="false">Z16/100</f>
        <v>0.02736405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800.4848</v>
      </c>
      <c r="E17" s="75" t="n">
        <f aca="false">N17</f>
        <v>45.3726</v>
      </c>
      <c r="F17" s="75" t="n">
        <f aca="false">L17</f>
        <v>28800.4848</v>
      </c>
      <c r="G17" s="75" t="n">
        <f aca="false">O17</f>
        <v>45.2998</v>
      </c>
      <c r="H17" s="75" t="n">
        <f aca="false">T17</f>
        <v>28798.3744</v>
      </c>
      <c r="I17" s="75" t="n">
        <f aca="false">V17</f>
        <v>45.3734</v>
      </c>
      <c r="J17" s="75" t="n">
        <f aca="false">T17</f>
        <v>28798.3744</v>
      </c>
      <c r="K17" s="75" t="n">
        <f aca="false">W17</f>
        <v>45.301</v>
      </c>
      <c r="L17" s="76" t="n">
        <v>28800.4848</v>
      </c>
      <c r="M17" s="76" t="n">
        <v>39.9467</v>
      </c>
      <c r="N17" s="76" t="n">
        <v>45.3726</v>
      </c>
      <c r="O17" s="76" t="n">
        <v>45.2998</v>
      </c>
      <c r="P17" s="76" t="n">
        <v>9123.551</v>
      </c>
      <c r="Q17" s="77" t="n">
        <v>112.335</v>
      </c>
      <c r="R17" s="76" t="n">
        <f aca="false">P17/3600</f>
        <v>2.53431972222222</v>
      </c>
      <c r="S17" s="78"/>
      <c r="T17" s="76" t="n">
        <v>28798.3744</v>
      </c>
      <c r="U17" s="76" t="n">
        <v>39.9442</v>
      </c>
      <c r="V17" s="76" t="n">
        <v>45.3734</v>
      </c>
      <c r="W17" s="76" t="n">
        <v>45.301</v>
      </c>
      <c r="X17" s="76" t="n">
        <v>9149.416</v>
      </c>
      <c r="Y17" s="76" t="n">
        <v>116.001</v>
      </c>
      <c r="Z17" s="76" t="n">
        <f aca="false">X17/3600</f>
        <v>2.54150444444444</v>
      </c>
      <c r="AA17" s="78"/>
      <c r="AB17" s="78"/>
      <c r="AC17" s="78"/>
      <c r="AE17" s="63" t="n">
        <f aca="false">Q17/100</f>
        <v>1.12335</v>
      </c>
      <c r="AF17" s="63" t="n">
        <f aca="false">R17/100</f>
        <v>0.0253431972222222</v>
      </c>
      <c r="AG17" s="63" t="n">
        <f aca="false">Y17/100</f>
        <v>1.16001</v>
      </c>
      <c r="AH17" s="63" t="n">
        <f aca="false">Z17/100</f>
        <v>0.0254150444444444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947.0448</v>
      </c>
      <c r="E18" s="82" t="n">
        <f aca="false">N18</f>
        <v>44.8132</v>
      </c>
      <c r="F18" s="82" t="n">
        <f aca="false">L18</f>
        <v>15947.0448</v>
      </c>
      <c r="G18" s="82" t="n">
        <f aca="false">O18</f>
        <v>44.7557</v>
      </c>
      <c r="H18" s="82" t="n">
        <f aca="false">T18</f>
        <v>15945.4848</v>
      </c>
      <c r="I18" s="82" t="n">
        <f aca="false">V18</f>
        <v>44.8152</v>
      </c>
      <c r="J18" s="82" t="n">
        <f aca="false">T18</f>
        <v>15945.4848</v>
      </c>
      <c r="K18" s="82" t="n">
        <f aca="false">W18</f>
        <v>44.7583</v>
      </c>
      <c r="L18" s="83" t="n">
        <v>15947.0448</v>
      </c>
      <c r="M18" s="83" t="n">
        <v>38.1869</v>
      </c>
      <c r="N18" s="83" t="n">
        <v>44.8132</v>
      </c>
      <c r="O18" s="83" t="n">
        <v>44.7557</v>
      </c>
      <c r="P18" s="83" t="n">
        <v>8825.185</v>
      </c>
      <c r="Q18" s="83" t="n">
        <v>109.449</v>
      </c>
      <c r="R18" s="83" t="n">
        <f aca="false">P18/3600</f>
        <v>2.45144027777778</v>
      </c>
      <c r="S18" s="81"/>
      <c r="T18" s="83" t="n">
        <v>15945.4848</v>
      </c>
      <c r="U18" s="83" t="n">
        <v>38.1826</v>
      </c>
      <c r="V18" s="83" t="n">
        <v>44.8152</v>
      </c>
      <c r="W18" s="83" t="n">
        <v>44.7583</v>
      </c>
      <c r="X18" s="83" t="n">
        <v>8759.54</v>
      </c>
      <c r="Y18" s="83" t="n">
        <v>109.371</v>
      </c>
      <c r="Z18" s="83" t="n">
        <f aca="false">X18/3600</f>
        <v>2.43320555555556</v>
      </c>
      <c r="AA18" s="81"/>
      <c r="AB18" s="81"/>
      <c r="AC18" s="81"/>
      <c r="AE18" s="63" t="n">
        <f aca="false">Q18/100</f>
        <v>1.09449</v>
      </c>
      <c r="AF18" s="63" t="n">
        <f aca="false">R18/100</f>
        <v>0.0245144027777778</v>
      </c>
      <c r="AG18" s="63" t="n">
        <f aca="false">Y18/100</f>
        <v>1.09371</v>
      </c>
      <c r="AH18" s="63" t="n">
        <f aca="false">Z18/100</f>
        <v>0.0243320555555556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5205.4968</v>
      </c>
      <c r="E19" s="75" t="n">
        <f aca="false">N19</f>
        <v>44.7559</v>
      </c>
      <c r="F19" s="75" t="n">
        <f aca="false">L19</f>
        <v>25205.4968</v>
      </c>
      <c r="G19" s="75" t="n">
        <f aca="false">O19</f>
        <v>46.2498</v>
      </c>
      <c r="H19" s="75" t="n">
        <f aca="false">T19</f>
        <v>25181.9352</v>
      </c>
      <c r="I19" s="75" t="n">
        <f aca="false">V19</f>
        <v>44.754</v>
      </c>
      <c r="J19" s="75" t="n">
        <f aca="false">T19</f>
        <v>25181.9352</v>
      </c>
      <c r="K19" s="75" t="n">
        <f aca="false">W19</f>
        <v>46.2487</v>
      </c>
      <c r="L19" s="76" t="n">
        <v>25205.4968</v>
      </c>
      <c r="M19" s="76" t="n">
        <v>42.9495</v>
      </c>
      <c r="N19" s="76" t="n">
        <v>44.7559</v>
      </c>
      <c r="O19" s="76" t="n">
        <v>46.2498</v>
      </c>
      <c r="P19" s="76" t="n">
        <v>4910.919</v>
      </c>
      <c r="Q19" s="77" t="n">
        <v>54.787</v>
      </c>
      <c r="R19" s="76" t="n">
        <f aca="false">P19/3600</f>
        <v>1.36414416666667</v>
      </c>
      <c r="S19" s="78"/>
      <c r="T19" s="76" t="n">
        <v>25181.9352</v>
      </c>
      <c r="U19" s="76" t="n">
        <v>42.9484</v>
      </c>
      <c r="V19" s="76" t="n">
        <v>44.754</v>
      </c>
      <c r="W19" s="76" t="n">
        <v>46.2487</v>
      </c>
      <c r="X19" s="76" t="n">
        <v>4920.825</v>
      </c>
      <c r="Y19" s="76" t="n">
        <v>54.756</v>
      </c>
      <c r="Z19" s="76" t="n">
        <f aca="false">X19/3600</f>
        <v>1.3668958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4787</v>
      </c>
      <c r="AF19" s="63" t="n">
        <f aca="false">R19/100</f>
        <v>0.0136414416666667</v>
      </c>
      <c r="AG19" s="63" t="n">
        <f aca="false">Y19/100</f>
        <v>0.54756</v>
      </c>
      <c r="AH19" s="63" t="n">
        <f aca="false">Z19/100</f>
        <v>0.0136689583333333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884.544</v>
      </c>
      <c r="E20" s="75" t="n">
        <f aca="false">N20</f>
        <v>42.8829</v>
      </c>
      <c r="F20" s="75" t="n">
        <f aca="false">L20</f>
        <v>13884.544</v>
      </c>
      <c r="G20" s="75" t="n">
        <f aca="false">O20</f>
        <v>43.833</v>
      </c>
      <c r="H20" s="75" t="n">
        <f aca="false">T20</f>
        <v>13864.0792</v>
      </c>
      <c r="I20" s="75" t="n">
        <f aca="false">V20</f>
        <v>42.8814</v>
      </c>
      <c r="J20" s="75" t="n">
        <f aca="false">T20</f>
        <v>13864.0792</v>
      </c>
      <c r="K20" s="75" t="n">
        <f aca="false">W20</f>
        <v>43.8323</v>
      </c>
      <c r="L20" s="76" t="n">
        <v>13884.544</v>
      </c>
      <c r="M20" s="76" t="n">
        <v>41.2692</v>
      </c>
      <c r="N20" s="76" t="n">
        <v>42.8829</v>
      </c>
      <c r="O20" s="76" t="n">
        <v>43.833</v>
      </c>
      <c r="P20" s="76" t="n">
        <v>4275.359</v>
      </c>
      <c r="Q20" s="77" t="n">
        <v>52.26</v>
      </c>
      <c r="R20" s="76" t="n">
        <f aca="false">P20/3600</f>
        <v>1.18759972222222</v>
      </c>
      <c r="S20" s="78"/>
      <c r="T20" s="76" t="n">
        <v>13864.0792</v>
      </c>
      <c r="U20" s="76" t="n">
        <v>41.2649</v>
      </c>
      <c r="V20" s="76" t="n">
        <v>42.8814</v>
      </c>
      <c r="W20" s="76" t="n">
        <v>43.8323</v>
      </c>
      <c r="X20" s="76" t="n">
        <v>4303.704</v>
      </c>
      <c r="Y20" s="76" t="n">
        <v>58.905</v>
      </c>
      <c r="Z20" s="76" t="n">
        <f aca="false">X20/3600</f>
        <v>1.19547333333333</v>
      </c>
      <c r="AA20" s="78"/>
      <c r="AB20" s="78"/>
      <c r="AC20" s="78"/>
      <c r="AE20" s="63" t="n">
        <f aca="false">Q20/100</f>
        <v>0.5226</v>
      </c>
      <c r="AF20" s="63" t="n">
        <f aca="false">R20/100</f>
        <v>0.0118759972222222</v>
      </c>
      <c r="AG20" s="63" t="n">
        <f aca="false">Y20/100</f>
        <v>0.58905</v>
      </c>
      <c r="AH20" s="63" t="n">
        <f aca="false">Z20/100</f>
        <v>0.0119547333333333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755.292</v>
      </c>
      <c r="E21" s="75" t="n">
        <f aca="false">N21</f>
        <v>41.1539</v>
      </c>
      <c r="F21" s="75" t="n">
        <f aca="false">L21</f>
        <v>7755.292</v>
      </c>
      <c r="G21" s="75" t="n">
        <f aca="false">O21</f>
        <v>41.9981</v>
      </c>
      <c r="H21" s="75" t="n">
        <f aca="false">T21</f>
        <v>7739.2688</v>
      </c>
      <c r="I21" s="75" t="n">
        <f aca="false">V21</f>
        <v>41.1542</v>
      </c>
      <c r="J21" s="75" t="n">
        <f aca="false">T21</f>
        <v>7739.2688</v>
      </c>
      <c r="K21" s="75" t="n">
        <f aca="false">W21</f>
        <v>41.9977</v>
      </c>
      <c r="L21" s="76" t="n">
        <v>7755.292</v>
      </c>
      <c r="M21" s="76" t="n">
        <v>39.2182</v>
      </c>
      <c r="N21" s="76" t="n">
        <v>41.1539</v>
      </c>
      <c r="O21" s="76" t="n">
        <v>41.9981</v>
      </c>
      <c r="P21" s="76" t="n">
        <v>3848.355</v>
      </c>
      <c r="Q21" s="77" t="n">
        <v>50.59</v>
      </c>
      <c r="R21" s="76" t="n">
        <f aca="false">P21/3600</f>
        <v>1.0689875</v>
      </c>
      <c r="S21" s="78"/>
      <c r="T21" s="76" t="n">
        <v>7739.2688</v>
      </c>
      <c r="U21" s="76" t="n">
        <v>39.2114</v>
      </c>
      <c r="V21" s="76" t="n">
        <v>41.1542</v>
      </c>
      <c r="W21" s="76" t="n">
        <v>41.9977</v>
      </c>
      <c r="X21" s="76" t="n">
        <v>3870.694</v>
      </c>
      <c r="Y21" s="76" t="n">
        <v>50.559</v>
      </c>
      <c r="Z21" s="76" t="n">
        <f aca="false">X21/3600</f>
        <v>1.07519277777778</v>
      </c>
      <c r="AA21" s="78"/>
      <c r="AB21" s="78"/>
      <c r="AC21" s="78"/>
      <c r="AE21" s="63" t="n">
        <f aca="false">Q21/100</f>
        <v>0.5059</v>
      </c>
      <c r="AF21" s="63" t="n">
        <f aca="false">R21/100</f>
        <v>0.010689875</v>
      </c>
      <c r="AG21" s="63" t="n">
        <f aca="false">Y21/100</f>
        <v>0.50559</v>
      </c>
      <c r="AH21" s="63" t="n">
        <f aca="false">Z21/100</f>
        <v>0.0107519277777778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234.9448</v>
      </c>
      <c r="E22" s="82" t="n">
        <f aca="false">N22</f>
        <v>39.5271</v>
      </c>
      <c r="F22" s="82" t="n">
        <f aca="false">L22</f>
        <v>4234.9448</v>
      </c>
      <c r="G22" s="82" t="n">
        <f aca="false">O22</f>
        <v>40.7571</v>
      </c>
      <c r="H22" s="82" t="n">
        <f aca="false">T22</f>
        <v>4222.9216</v>
      </c>
      <c r="I22" s="82" t="n">
        <f aca="false">V22</f>
        <v>39.5242</v>
      </c>
      <c r="J22" s="82" t="n">
        <f aca="false">T22</f>
        <v>4222.9216</v>
      </c>
      <c r="K22" s="82" t="n">
        <f aca="false">W22</f>
        <v>40.7566</v>
      </c>
      <c r="L22" s="83" t="n">
        <v>4234.9448</v>
      </c>
      <c r="M22" s="83" t="n">
        <v>36.7455</v>
      </c>
      <c r="N22" s="83" t="n">
        <v>39.5271</v>
      </c>
      <c r="O22" s="83" t="n">
        <v>40.7571</v>
      </c>
      <c r="P22" s="83" t="n">
        <v>3644.369</v>
      </c>
      <c r="Q22" s="83" t="n">
        <v>48.952</v>
      </c>
      <c r="R22" s="83" t="n">
        <f aca="false">P22/3600</f>
        <v>1.01232472222222</v>
      </c>
      <c r="S22" s="81"/>
      <c r="T22" s="83" t="n">
        <v>4222.9216</v>
      </c>
      <c r="U22" s="83" t="n">
        <v>36.7383</v>
      </c>
      <c r="V22" s="83" t="n">
        <v>39.5242</v>
      </c>
      <c r="W22" s="83" t="n">
        <v>40.7566</v>
      </c>
      <c r="X22" s="83" t="n">
        <v>3632.154</v>
      </c>
      <c r="Y22" s="83" t="n">
        <v>49.108</v>
      </c>
      <c r="Z22" s="83" t="n">
        <f aca="false">X22/3600</f>
        <v>1.00893166666667</v>
      </c>
      <c r="AA22" s="81"/>
      <c r="AB22" s="81"/>
      <c r="AC22" s="81"/>
      <c r="AE22" s="63" t="n">
        <f aca="false">Q22/100</f>
        <v>0.48952</v>
      </c>
      <c r="AF22" s="63" t="n">
        <f aca="false">R22/100</f>
        <v>0.0101232472222222</v>
      </c>
      <c r="AG22" s="63" t="n">
        <f aca="false">Y22/100</f>
        <v>0.49108</v>
      </c>
      <c r="AH22" s="63" t="n">
        <f aca="false">Z22/100</f>
        <v>0.0100893166666667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57682.7472</v>
      </c>
      <c r="E23" s="85" t="n">
        <f aca="false">N23</f>
        <v>43.5294</v>
      </c>
      <c r="F23" s="85" t="n">
        <f aca="false">L23</f>
        <v>57682.7472</v>
      </c>
      <c r="G23" s="85" t="n">
        <f aca="false">O23</f>
        <v>44.3183</v>
      </c>
      <c r="H23" s="85" t="n">
        <f aca="false">T23</f>
        <v>57584.3408</v>
      </c>
      <c r="I23" s="85" t="n">
        <f aca="false">V23</f>
        <v>43.5281</v>
      </c>
      <c r="J23" s="85" t="n">
        <f aca="false">T23</f>
        <v>57584.3408</v>
      </c>
      <c r="K23" s="85" t="n">
        <f aca="false">W23</f>
        <v>44.3159</v>
      </c>
      <c r="L23" s="84" t="n">
        <v>57682.7472</v>
      </c>
      <c r="M23" s="84" t="n">
        <v>41.8266</v>
      </c>
      <c r="N23" s="84" t="n">
        <v>43.5294</v>
      </c>
      <c r="O23" s="84" t="n">
        <v>44.3183</v>
      </c>
      <c r="P23" s="84" t="n">
        <v>6074.853</v>
      </c>
      <c r="Q23" s="77" t="n">
        <v>84.38</v>
      </c>
      <c r="R23" s="84" t="n">
        <f aca="false">P23/3600</f>
        <v>1.68745916666667</v>
      </c>
      <c r="S23" s="86"/>
      <c r="T23" s="84" t="n">
        <v>57584.3408</v>
      </c>
      <c r="U23" s="84" t="n">
        <v>41.821</v>
      </c>
      <c r="V23" s="84" t="n">
        <v>43.5281</v>
      </c>
      <c r="W23" s="84" t="n">
        <v>44.3159</v>
      </c>
      <c r="X23" s="84" t="n">
        <v>6097.613</v>
      </c>
      <c r="Y23" s="84" t="n">
        <v>77.188</v>
      </c>
      <c r="Z23" s="84" t="n">
        <f aca="false">X23/3600</f>
        <v>1.6937813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8438</v>
      </c>
      <c r="AF23" s="63" t="n">
        <f aca="false">R23/100</f>
        <v>0.0168745916666667</v>
      </c>
      <c r="AG23" s="63" t="n">
        <f aca="false">Y23/100</f>
        <v>0.77188</v>
      </c>
      <c r="AH23" s="63" t="n">
        <f aca="false">Z23/100</f>
        <v>0.0169378138888889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1453.8552</v>
      </c>
      <c r="E24" s="75" t="n">
        <f aca="false">N24</f>
        <v>40.8861</v>
      </c>
      <c r="F24" s="75" t="n">
        <f aca="false">L24</f>
        <v>31453.8552</v>
      </c>
      <c r="G24" s="75" t="n">
        <f aca="false">O24</f>
        <v>41.4826</v>
      </c>
      <c r="H24" s="75" t="n">
        <f aca="false">T24</f>
        <v>31376.2712</v>
      </c>
      <c r="I24" s="75" t="n">
        <f aca="false">V24</f>
        <v>40.8834</v>
      </c>
      <c r="J24" s="75" t="n">
        <f aca="false">T24</f>
        <v>31376.2712</v>
      </c>
      <c r="K24" s="75" t="n">
        <f aca="false">W24</f>
        <v>41.4826</v>
      </c>
      <c r="L24" s="76" t="n">
        <v>31453.8552</v>
      </c>
      <c r="M24" s="76" t="n">
        <v>38.6782</v>
      </c>
      <c r="N24" s="76" t="n">
        <v>40.8861</v>
      </c>
      <c r="O24" s="76" t="n">
        <v>41.4826</v>
      </c>
      <c r="P24" s="76" t="n">
        <v>5046.156</v>
      </c>
      <c r="Q24" s="77" t="n">
        <v>65.769</v>
      </c>
      <c r="R24" s="76" t="n">
        <f aca="false">P24/3600</f>
        <v>1.40171</v>
      </c>
      <c r="S24" s="78"/>
      <c r="T24" s="76" t="n">
        <v>31376.2712</v>
      </c>
      <c r="U24" s="76" t="n">
        <v>38.6712</v>
      </c>
      <c r="V24" s="76" t="n">
        <v>40.8834</v>
      </c>
      <c r="W24" s="76" t="n">
        <v>41.4826</v>
      </c>
      <c r="X24" s="76" t="n">
        <v>5055.36</v>
      </c>
      <c r="Y24" s="76" t="n">
        <v>65.738</v>
      </c>
      <c r="Z24" s="76" t="n">
        <f aca="false">X24/3600</f>
        <v>1.40426666666667</v>
      </c>
      <c r="AA24" s="78"/>
      <c r="AB24" s="78"/>
      <c r="AC24" s="78"/>
      <c r="AE24" s="63" t="n">
        <f aca="false">Q24/100</f>
        <v>0.65769</v>
      </c>
      <c r="AF24" s="63" t="n">
        <f aca="false">R24/100</f>
        <v>0.0140171</v>
      </c>
      <c r="AG24" s="63" t="n">
        <f aca="false">Y24/100</f>
        <v>0.65738</v>
      </c>
      <c r="AH24" s="63" t="n">
        <f aca="false">Z24/100</f>
        <v>0.0140426666666667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221.9952</v>
      </c>
      <c r="E25" s="75" t="n">
        <f aca="false">N25</f>
        <v>38.6364</v>
      </c>
      <c r="F25" s="75" t="n">
        <f aca="false">L25</f>
        <v>16221.9952</v>
      </c>
      <c r="G25" s="75" t="n">
        <f aca="false">O25</f>
        <v>39.6505</v>
      </c>
      <c r="H25" s="75" t="n">
        <f aca="false">T25</f>
        <v>16174.968</v>
      </c>
      <c r="I25" s="75" t="n">
        <f aca="false">V25</f>
        <v>38.6348</v>
      </c>
      <c r="J25" s="75" t="n">
        <f aca="false">T25</f>
        <v>16174.968</v>
      </c>
      <c r="K25" s="75" t="n">
        <f aca="false">W25</f>
        <v>39.651</v>
      </c>
      <c r="L25" s="76" t="n">
        <v>16221.9952</v>
      </c>
      <c r="M25" s="76" t="n">
        <v>35.6229</v>
      </c>
      <c r="N25" s="76" t="n">
        <v>38.6364</v>
      </c>
      <c r="O25" s="76" t="n">
        <v>39.6505</v>
      </c>
      <c r="P25" s="76" t="n">
        <v>4306.2</v>
      </c>
      <c r="Q25" s="77" t="n">
        <v>56.69</v>
      </c>
      <c r="R25" s="76" t="n">
        <f aca="false">P25/3600</f>
        <v>1.19616666666667</v>
      </c>
      <c r="S25" s="78"/>
      <c r="T25" s="76" t="n">
        <v>16174.968</v>
      </c>
      <c r="U25" s="76" t="n">
        <v>35.6163</v>
      </c>
      <c r="V25" s="76" t="n">
        <v>38.6348</v>
      </c>
      <c r="W25" s="76" t="n">
        <v>39.651</v>
      </c>
      <c r="X25" s="76" t="n">
        <v>4295.483</v>
      </c>
      <c r="Y25" s="76" t="n">
        <v>62.727</v>
      </c>
      <c r="Z25" s="76" t="n">
        <f aca="false">X25/3600</f>
        <v>1.19318972222222</v>
      </c>
      <c r="AA25" s="78"/>
      <c r="AB25" s="78"/>
      <c r="AC25" s="78"/>
      <c r="AE25" s="63" t="n">
        <f aca="false">Q25/100</f>
        <v>0.5669</v>
      </c>
      <c r="AF25" s="63" t="n">
        <f aca="false">R25/100</f>
        <v>0.0119616666666667</v>
      </c>
      <c r="AG25" s="63" t="n">
        <f aca="false">Y25/100</f>
        <v>0.62727</v>
      </c>
      <c r="AH25" s="63" t="n">
        <f aca="false">Z25/100</f>
        <v>0.011931897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73.8208</v>
      </c>
      <c r="E26" s="82" t="n">
        <f aca="false">N26</f>
        <v>36.7451</v>
      </c>
      <c r="F26" s="82" t="n">
        <f aca="false">L26</f>
        <v>7773.8208</v>
      </c>
      <c r="G26" s="82" t="n">
        <f aca="false">O26</f>
        <v>38.5667</v>
      </c>
      <c r="H26" s="82" t="n">
        <f aca="false">T26</f>
        <v>7748.0448</v>
      </c>
      <c r="I26" s="82" t="n">
        <f aca="false">V26</f>
        <v>36.7409</v>
      </c>
      <c r="J26" s="82" t="n">
        <f aca="false">T26</f>
        <v>7748.0448</v>
      </c>
      <c r="K26" s="82" t="n">
        <f aca="false">W26</f>
        <v>38.5678</v>
      </c>
      <c r="L26" s="83" t="n">
        <v>7773.8208</v>
      </c>
      <c r="M26" s="83" t="n">
        <v>32.7763</v>
      </c>
      <c r="N26" s="83" t="n">
        <v>36.7451</v>
      </c>
      <c r="O26" s="83" t="n">
        <v>38.5667</v>
      </c>
      <c r="P26" s="83" t="n">
        <v>3847.918</v>
      </c>
      <c r="Q26" s="83" t="n">
        <v>50.512</v>
      </c>
      <c r="R26" s="83" t="n">
        <f aca="false">P26/3600</f>
        <v>1.06886611111111</v>
      </c>
      <c r="S26" s="81"/>
      <c r="T26" s="83" t="n">
        <v>7748.0448</v>
      </c>
      <c r="U26" s="83" t="n">
        <v>32.7695</v>
      </c>
      <c r="V26" s="83" t="n">
        <v>36.7409</v>
      </c>
      <c r="W26" s="83" t="n">
        <v>38.5678</v>
      </c>
      <c r="X26" s="83" t="n">
        <v>3850.289</v>
      </c>
      <c r="Y26" s="83" t="n">
        <v>51.526</v>
      </c>
      <c r="Z26" s="83" t="n">
        <f aca="false">X26/3600</f>
        <v>1.06952472222222</v>
      </c>
      <c r="AA26" s="81"/>
      <c r="AB26" s="81"/>
      <c r="AC26" s="81"/>
      <c r="AE26" s="63" t="n">
        <f aca="false">Q26/100</f>
        <v>0.50512</v>
      </c>
      <c r="AF26" s="63" t="n">
        <f aca="false">R26/100</f>
        <v>0.0106886611111111</v>
      </c>
      <c r="AG26" s="63" t="n">
        <f aca="false">Y26/100</f>
        <v>0.51526</v>
      </c>
      <c r="AH26" s="63" t="n">
        <f aca="false">Z26/100</f>
        <v>0.0106952472222222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2327.8592</v>
      </c>
      <c r="E27" s="85" t="n">
        <f aca="false">N27</f>
        <v>42.084</v>
      </c>
      <c r="F27" s="85" t="n">
        <f aca="false">L27</f>
        <v>122327.8592</v>
      </c>
      <c r="G27" s="85" t="n">
        <f aca="false">O27</f>
        <v>44.3719</v>
      </c>
      <c r="H27" s="85" t="n">
        <f aca="false">T27</f>
        <v>122076.5504</v>
      </c>
      <c r="I27" s="85" t="n">
        <f aca="false">V27</f>
        <v>42.0872</v>
      </c>
      <c r="J27" s="85" t="n">
        <f aca="false">T27</f>
        <v>122076.5504</v>
      </c>
      <c r="K27" s="85" t="n">
        <f aca="false">W27</f>
        <v>44.3721</v>
      </c>
      <c r="L27" s="84" t="n">
        <v>122327.8592</v>
      </c>
      <c r="M27" s="84" t="n">
        <v>40.8472</v>
      </c>
      <c r="N27" s="84" t="n">
        <v>42.084</v>
      </c>
      <c r="O27" s="84" t="n">
        <v>44.3719</v>
      </c>
      <c r="P27" s="84" t="n">
        <v>12464.655</v>
      </c>
      <c r="Q27" s="77" t="n">
        <v>150.633</v>
      </c>
      <c r="R27" s="84" t="n">
        <f aca="false">P27/3600</f>
        <v>3.46240416666667</v>
      </c>
      <c r="S27" s="86"/>
      <c r="T27" s="84" t="n">
        <v>122076.5504</v>
      </c>
      <c r="U27" s="84" t="n">
        <v>40.8438</v>
      </c>
      <c r="V27" s="84" t="n">
        <v>42.0872</v>
      </c>
      <c r="W27" s="84" t="n">
        <v>44.3721</v>
      </c>
      <c r="X27" s="84" t="n">
        <v>12562.078</v>
      </c>
      <c r="Y27" s="84" t="n">
        <v>153.473</v>
      </c>
      <c r="Z27" s="84" t="n">
        <f aca="false">X27/3600</f>
        <v>3.4894661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1.50633</v>
      </c>
      <c r="AF27" s="63" t="n">
        <f aca="false">R27/100</f>
        <v>0.0346240416666667</v>
      </c>
      <c r="AG27" s="63" t="n">
        <f aca="false">Y27/100</f>
        <v>1.53473</v>
      </c>
      <c r="AH27" s="63" t="n">
        <f aca="false">Z27/100</f>
        <v>0.0348946611111111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7461.7512</v>
      </c>
      <c r="E28" s="75" t="n">
        <f aca="false">N28</f>
        <v>39.5723</v>
      </c>
      <c r="F28" s="75" t="n">
        <f aca="false">L28</f>
        <v>57461.7512</v>
      </c>
      <c r="G28" s="75" t="n">
        <f aca="false">O28</f>
        <v>42.2778</v>
      </c>
      <c r="H28" s="75" t="n">
        <f aca="false">T28</f>
        <v>57266.3344</v>
      </c>
      <c r="I28" s="75" t="n">
        <f aca="false">V28</f>
        <v>39.5712</v>
      </c>
      <c r="J28" s="75" t="n">
        <f aca="false">T28</f>
        <v>57266.3344</v>
      </c>
      <c r="K28" s="75" t="n">
        <f aca="false">W28</f>
        <v>42.2791</v>
      </c>
      <c r="L28" s="76" t="n">
        <v>57461.7512</v>
      </c>
      <c r="M28" s="76" t="n">
        <v>38.1993</v>
      </c>
      <c r="N28" s="76" t="n">
        <v>39.5723</v>
      </c>
      <c r="O28" s="76" t="n">
        <v>42.2778</v>
      </c>
      <c r="P28" s="76" t="n">
        <v>10318.965</v>
      </c>
      <c r="Q28" s="77" t="n">
        <v>130.244</v>
      </c>
      <c r="R28" s="76" t="n">
        <f aca="false">P28/3600</f>
        <v>2.86637916666667</v>
      </c>
      <c r="S28" s="78"/>
      <c r="T28" s="76" t="n">
        <v>57266.3344</v>
      </c>
      <c r="U28" s="76" t="n">
        <v>38.1958</v>
      </c>
      <c r="V28" s="76" t="n">
        <v>39.5712</v>
      </c>
      <c r="W28" s="76" t="n">
        <v>42.2791</v>
      </c>
      <c r="X28" s="76" t="n">
        <v>10384.485</v>
      </c>
      <c r="Y28" s="76" t="n">
        <v>130.697</v>
      </c>
      <c r="Z28" s="76" t="n">
        <f aca="false">X28/3600</f>
        <v>2.88457916666667</v>
      </c>
      <c r="AA28" s="78"/>
      <c r="AB28" s="78"/>
      <c r="AC28" s="78"/>
      <c r="AE28" s="63" t="n">
        <f aca="false">Q28/100</f>
        <v>1.30244</v>
      </c>
      <c r="AF28" s="63" t="n">
        <f aca="false">R28/100</f>
        <v>0.0286637916666667</v>
      </c>
      <c r="AG28" s="63" t="n">
        <f aca="false">Y28/100</f>
        <v>1.30697</v>
      </c>
      <c r="AH28" s="63" t="n">
        <f aca="false">Z28/100</f>
        <v>0.0288457916666667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936.6976</v>
      </c>
      <c r="E29" s="75" t="n">
        <f aca="false">N29</f>
        <v>38.3057</v>
      </c>
      <c r="F29" s="75" t="n">
        <f aca="false">L29</f>
        <v>30936.6976</v>
      </c>
      <c r="G29" s="75" t="n">
        <f aca="false">O29</f>
        <v>40.3383</v>
      </c>
      <c r="H29" s="75" t="n">
        <f aca="false">T29</f>
        <v>30778.328</v>
      </c>
      <c r="I29" s="75" t="n">
        <f aca="false">V29</f>
        <v>38.3039</v>
      </c>
      <c r="J29" s="75" t="n">
        <f aca="false">T29</f>
        <v>30778.328</v>
      </c>
      <c r="K29" s="75" t="n">
        <f aca="false">W29</f>
        <v>40.3371</v>
      </c>
      <c r="L29" s="76" t="n">
        <v>30936.6976</v>
      </c>
      <c r="M29" s="76" t="n">
        <v>35.9182</v>
      </c>
      <c r="N29" s="76" t="n">
        <v>38.3057</v>
      </c>
      <c r="O29" s="76" t="n">
        <v>40.3383</v>
      </c>
      <c r="P29" s="76" t="n">
        <v>8963.604</v>
      </c>
      <c r="Q29" s="77" t="n">
        <v>118.232</v>
      </c>
      <c r="R29" s="76" t="n">
        <f aca="false">P29/3600</f>
        <v>2.48989</v>
      </c>
      <c r="S29" s="78"/>
      <c r="T29" s="76" t="n">
        <v>30778.328</v>
      </c>
      <c r="U29" s="76" t="n">
        <v>35.9129</v>
      </c>
      <c r="V29" s="76" t="n">
        <v>38.3039</v>
      </c>
      <c r="W29" s="76" t="n">
        <v>40.3371</v>
      </c>
      <c r="X29" s="76" t="n">
        <v>8996.005</v>
      </c>
      <c r="Y29" s="76" t="n">
        <v>119.777</v>
      </c>
      <c r="Z29" s="76" t="n">
        <f aca="false">X29/3600</f>
        <v>2.49889027777778</v>
      </c>
      <c r="AA29" s="78"/>
      <c r="AB29" s="78"/>
      <c r="AC29" s="78"/>
      <c r="AE29" s="63" t="n">
        <f aca="false">Q29/100</f>
        <v>1.18232</v>
      </c>
      <c r="AF29" s="63" t="n">
        <f aca="false">R29/100</f>
        <v>0.0248989</v>
      </c>
      <c r="AG29" s="63" t="n">
        <f aca="false">Y29/100</f>
        <v>1.19777</v>
      </c>
      <c r="AH29" s="63" t="n">
        <f aca="false">Z29/100</f>
        <v>0.0249889027777778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6371.508</v>
      </c>
      <c r="E30" s="82" t="n">
        <f aca="false">N30</f>
        <v>36.9912</v>
      </c>
      <c r="F30" s="82" t="n">
        <f aca="false">L30</f>
        <v>16371.508</v>
      </c>
      <c r="G30" s="82" t="n">
        <f aca="false">O30</f>
        <v>38.2861</v>
      </c>
      <c r="H30" s="82" t="n">
        <f aca="false">T30</f>
        <v>16255.9432</v>
      </c>
      <c r="I30" s="82" t="n">
        <f aca="false">V30</f>
        <v>36.9843</v>
      </c>
      <c r="J30" s="82" t="n">
        <f aca="false">T30</f>
        <v>16255.9432</v>
      </c>
      <c r="K30" s="82" t="n">
        <f aca="false">W30</f>
        <v>38.2867</v>
      </c>
      <c r="L30" s="83" t="n">
        <v>16371.508</v>
      </c>
      <c r="M30" s="83" t="n">
        <v>33.4172</v>
      </c>
      <c r="N30" s="83" t="n">
        <v>36.9912</v>
      </c>
      <c r="O30" s="83" t="n">
        <v>38.2861</v>
      </c>
      <c r="P30" s="83" t="n">
        <v>7968.681</v>
      </c>
      <c r="Q30" s="83" t="n">
        <v>106.938</v>
      </c>
      <c r="R30" s="83" t="n">
        <f aca="false">P30/3600</f>
        <v>2.2135225</v>
      </c>
      <c r="S30" s="81"/>
      <c r="T30" s="83" t="n">
        <v>16255.9432</v>
      </c>
      <c r="U30" s="83" t="n">
        <v>33.4093</v>
      </c>
      <c r="V30" s="83" t="n">
        <v>36.9843</v>
      </c>
      <c r="W30" s="83" t="n">
        <v>38.2867</v>
      </c>
      <c r="X30" s="83" t="n">
        <v>7972.035</v>
      </c>
      <c r="Y30" s="83" t="n">
        <v>108.092</v>
      </c>
      <c r="Z30" s="83" t="n">
        <f aca="false">X30/3600</f>
        <v>2.21445416666667</v>
      </c>
      <c r="AA30" s="81"/>
      <c r="AB30" s="81"/>
      <c r="AC30" s="81"/>
      <c r="AE30" s="63" t="n">
        <f aca="false">Q30/100</f>
        <v>1.06938</v>
      </c>
      <c r="AF30" s="63" t="n">
        <f aca="false">R30/100</f>
        <v>0.022135225</v>
      </c>
      <c r="AG30" s="63" t="n">
        <f aca="false">Y30/100</f>
        <v>1.08092</v>
      </c>
      <c r="AH30" s="63" t="n">
        <f aca="false">Z30/100</f>
        <v>0.0221445416666667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9563.2112</v>
      </c>
      <c r="E31" s="87" t="n">
        <f aca="false">N31</f>
        <v>44.5395</v>
      </c>
      <c r="F31" s="87" t="n">
        <f aca="false">L31</f>
        <v>79563.2112</v>
      </c>
      <c r="G31" s="87" t="n">
        <f aca="false">O31</f>
        <v>46.2153</v>
      </c>
      <c r="H31" s="87" t="n">
        <f aca="false">T31</f>
        <v>79325.4984</v>
      </c>
      <c r="I31" s="87" t="n">
        <f aca="false">V31</f>
        <v>44.5379</v>
      </c>
      <c r="J31" s="87" t="n">
        <f aca="false">T31</f>
        <v>79325.4984</v>
      </c>
      <c r="K31" s="87" t="n">
        <f aca="false">W31</f>
        <v>46.2146</v>
      </c>
      <c r="L31" s="84" t="n">
        <v>79563.2112</v>
      </c>
      <c r="M31" s="84" t="n">
        <v>41.5008</v>
      </c>
      <c r="N31" s="84" t="n">
        <v>44.5395</v>
      </c>
      <c r="O31" s="84" t="n">
        <v>46.2153</v>
      </c>
      <c r="P31" s="84" t="n">
        <v>11051.995</v>
      </c>
      <c r="Q31" s="77" t="n">
        <v>169.01</v>
      </c>
      <c r="R31" s="84" t="n">
        <f aca="false">P31/3600</f>
        <v>3.06999861111111</v>
      </c>
      <c r="S31" s="86"/>
      <c r="T31" s="84" t="n">
        <v>79325.4984</v>
      </c>
      <c r="U31" s="84" t="n">
        <v>41.4931</v>
      </c>
      <c r="V31" s="84" t="n">
        <v>44.5379</v>
      </c>
      <c r="W31" s="84" t="n">
        <v>46.2146</v>
      </c>
      <c r="X31" s="84" t="n">
        <v>11100.215</v>
      </c>
      <c r="Y31" s="84" t="n">
        <v>148.621</v>
      </c>
      <c r="Z31" s="84" t="n">
        <f aca="false">X31/3600</f>
        <v>3.0833930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6901</v>
      </c>
      <c r="AF31" s="63" t="n">
        <f aca="false">R31/100</f>
        <v>0.0306999861111111</v>
      </c>
      <c r="AG31" s="63" t="n">
        <f aca="false">Y31/100</f>
        <v>1.48621</v>
      </c>
      <c r="AH31" s="63" t="n">
        <f aca="false">Z31/100</f>
        <v>0.0308339305555556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3112.6736</v>
      </c>
      <c r="E32" s="88" t="n">
        <f aca="false">N32</f>
        <v>43.0427</v>
      </c>
      <c r="F32" s="88" t="n">
        <f aca="false">L32</f>
        <v>33112.6736</v>
      </c>
      <c r="G32" s="88" t="n">
        <f aca="false">O32</f>
        <v>44.0313</v>
      </c>
      <c r="H32" s="88" t="n">
        <f aca="false">T32</f>
        <v>33023.0488</v>
      </c>
      <c r="I32" s="88" t="n">
        <f aca="false">V32</f>
        <v>43.041</v>
      </c>
      <c r="J32" s="88" t="n">
        <f aca="false">T32</f>
        <v>33023.0488</v>
      </c>
      <c r="K32" s="88" t="n">
        <f aca="false">W32</f>
        <v>44.0284</v>
      </c>
      <c r="L32" s="76" t="n">
        <v>33112.6736</v>
      </c>
      <c r="M32" s="76" t="n">
        <v>38.859</v>
      </c>
      <c r="N32" s="76" t="n">
        <v>43.0427</v>
      </c>
      <c r="O32" s="76" t="n">
        <v>44.0313</v>
      </c>
      <c r="P32" s="76" t="n">
        <v>9184.484</v>
      </c>
      <c r="Q32" s="77" t="n">
        <v>116.251</v>
      </c>
      <c r="R32" s="76" t="n">
        <f aca="false">P32/3600</f>
        <v>2.55124555555556</v>
      </c>
      <c r="S32" s="78"/>
      <c r="T32" s="76" t="n">
        <v>33023.0488</v>
      </c>
      <c r="U32" s="76" t="n">
        <v>38.8565</v>
      </c>
      <c r="V32" s="76" t="n">
        <v>43.041</v>
      </c>
      <c r="W32" s="76" t="n">
        <v>44.0284</v>
      </c>
      <c r="X32" s="76" t="n">
        <v>9221.613</v>
      </c>
      <c r="Y32" s="76" t="n">
        <v>118.872</v>
      </c>
      <c r="Z32" s="76" t="n">
        <f aca="false">X32/3600</f>
        <v>2.56155916666667</v>
      </c>
      <c r="AA32" s="78"/>
      <c r="AB32" s="78"/>
      <c r="AC32" s="78"/>
      <c r="AE32" s="63" t="n">
        <f aca="false">Q32/100</f>
        <v>1.16251</v>
      </c>
      <c r="AF32" s="63" t="n">
        <f aca="false">R32/100</f>
        <v>0.0255124555555556</v>
      </c>
      <c r="AG32" s="63" t="n">
        <f aca="false">Y32/100</f>
        <v>1.18872</v>
      </c>
      <c r="AH32" s="63" t="n">
        <f aca="false">Z32/100</f>
        <v>0.0256155916666667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7190.7712</v>
      </c>
      <c r="E33" s="88" t="n">
        <f aca="false">N33</f>
        <v>41.4851</v>
      </c>
      <c r="F33" s="88" t="n">
        <f aca="false">L33</f>
        <v>17190.7712</v>
      </c>
      <c r="G33" s="88" t="n">
        <f aca="false">O33</f>
        <v>41.8289</v>
      </c>
      <c r="H33" s="88" t="n">
        <f aca="false">T33</f>
        <v>17132.3832</v>
      </c>
      <c r="I33" s="88" t="n">
        <f aca="false">V33</f>
        <v>41.4815</v>
      </c>
      <c r="J33" s="88" t="n">
        <f aca="false">T33</f>
        <v>17132.3832</v>
      </c>
      <c r="K33" s="88" t="n">
        <f aca="false">W33</f>
        <v>41.8243</v>
      </c>
      <c r="L33" s="76" t="n">
        <v>17190.7712</v>
      </c>
      <c r="M33" s="76" t="n">
        <v>37.0736</v>
      </c>
      <c r="N33" s="76" t="n">
        <v>41.4851</v>
      </c>
      <c r="O33" s="76" t="n">
        <v>41.8289</v>
      </c>
      <c r="P33" s="76" t="n">
        <v>8256.985</v>
      </c>
      <c r="Q33" s="77" t="n">
        <v>108.794</v>
      </c>
      <c r="R33" s="76" t="n">
        <f aca="false">P33/3600</f>
        <v>2.29360694444444</v>
      </c>
      <c r="S33" s="78"/>
      <c r="T33" s="76" t="n">
        <v>17132.3832</v>
      </c>
      <c r="U33" s="76" t="n">
        <v>37.0703</v>
      </c>
      <c r="V33" s="76" t="n">
        <v>41.4815</v>
      </c>
      <c r="W33" s="76" t="n">
        <v>41.8243</v>
      </c>
      <c r="X33" s="76" t="n">
        <v>8183.867</v>
      </c>
      <c r="Y33" s="76" t="n">
        <v>106.86</v>
      </c>
      <c r="Z33" s="76" t="n">
        <f aca="false">X33/3600</f>
        <v>2.27329638888889</v>
      </c>
      <c r="AA33" s="78"/>
      <c r="AB33" s="78"/>
      <c r="AC33" s="78"/>
      <c r="AE33" s="63" t="n">
        <f aca="false">Q33/100</f>
        <v>1.08794</v>
      </c>
      <c r="AF33" s="63" t="n">
        <f aca="false">R33/100</f>
        <v>0.0229360694444444</v>
      </c>
      <c r="AG33" s="63" t="n">
        <f aca="false">Y33/100</f>
        <v>1.0686</v>
      </c>
      <c r="AH33" s="63" t="n">
        <f aca="false">Z33/100</f>
        <v>0.0227329638888889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9478.4968</v>
      </c>
      <c r="E34" s="89" t="n">
        <f aca="false">N34</f>
        <v>39.8382</v>
      </c>
      <c r="F34" s="89" t="n">
        <f aca="false">L34</f>
        <v>9478.4968</v>
      </c>
      <c r="G34" s="89" t="n">
        <f aca="false">O34</f>
        <v>39.5945</v>
      </c>
      <c r="H34" s="89" t="n">
        <f aca="false">T34</f>
        <v>9431.1704</v>
      </c>
      <c r="I34" s="89" t="n">
        <f aca="false">V34</f>
        <v>39.8319</v>
      </c>
      <c r="J34" s="89" t="n">
        <f aca="false">T34</f>
        <v>9431.1704</v>
      </c>
      <c r="K34" s="89" t="n">
        <f aca="false">W34</f>
        <v>39.5861</v>
      </c>
      <c r="L34" s="83" t="n">
        <v>9478.4968</v>
      </c>
      <c r="M34" s="83" t="n">
        <v>35.0808</v>
      </c>
      <c r="N34" s="83" t="n">
        <v>39.8382</v>
      </c>
      <c r="O34" s="83" t="n">
        <v>39.5945</v>
      </c>
      <c r="P34" s="83" t="n">
        <v>7601.94</v>
      </c>
      <c r="Q34" s="83" t="n">
        <v>99.762</v>
      </c>
      <c r="R34" s="83" t="n">
        <f aca="false">P34/3600</f>
        <v>2.11165</v>
      </c>
      <c r="S34" s="81"/>
      <c r="T34" s="83" t="n">
        <v>9431.1704</v>
      </c>
      <c r="U34" s="83" t="n">
        <v>35.0753</v>
      </c>
      <c r="V34" s="83" t="n">
        <v>39.8319</v>
      </c>
      <c r="W34" s="83" t="n">
        <v>39.5861</v>
      </c>
      <c r="X34" s="83" t="n">
        <v>7567.698</v>
      </c>
      <c r="Y34" s="83" t="n">
        <v>99.013</v>
      </c>
      <c r="Z34" s="83" t="n">
        <f aca="false">X34/3600</f>
        <v>2.10213833333333</v>
      </c>
      <c r="AA34" s="81"/>
      <c r="AB34" s="81"/>
      <c r="AC34" s="81"/>
      <c r="AE34" s="63" t="n">
        <f aca="false">Q34/100</f>
        <v>0.99762</v>
      </c>
      <c r="AF34" s="63" t="n">
        <f aca="false">R34/100</f>
        <v>0.0211165</v>
      </c>
      <c r="AG34" s="63" t="n">
        <f aca="false">Y34/100</f>
        <v>0.99013</v>
      </c>
      <c r="AH34" s="63" t="n">
        <f aca="false">Z34/100</f>
        <v>0.0210213833333333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7719.6976</v>
      </c>
      <c r="E35" s="87" t="n">
        <f aca="false">N35</f>
        <v>42.8783</v>
      </c>
      <c r="F35" s="87" t="n">
        <f aca="false">L35</f>
        <v>197719.6976</v>
      </c>
      <c r="G35" s="87" t="n">
        <f aca="false">O35</f>
        <v>44.5961</v>
      </c>
      <c r="H35" s="87" t="n">
        <f aca="false">T35</f>
        <v>197538.2568</v>
      </c>
      <c r="I35" s="87" t="n">
        <f aca="false">V35</f>
        <v>42.88</v>
      </c>
      <c r="J35" s="87" t="n">
        <f aca="false">T35</f>
        <v>197538.2568</v>
      </c>
      <c r="K35" s="87" t="n">
        <f aca="false">W35</f>
        <v>44.5968</v>
      </c>
      <c r="L35" s="84" t="n">
        <v>197719.6976</v>
      </c>
      <c r="M35" s="84" t="n">
        <v>42.7424</v>
      </c>
      <c r="N35" s="84" t="n">
        <v>42.8783</v>
      </c>
      <c r="O35" s="84" t="n">
        <v>44.5961</v>
      </c>
      <c r="P35" s="84" t="n">
        <v>16263.824</v>
      </c>
      <c r="Q35" s="77" t="n">
        <v>209.04</v>
      </c>
      <c r="R35" s="84" t="n">
        <f aca="false">P35/3600</f>
        <v>4.51772888888889</v>
      </c>
      <c r="S35" s="86"/>
      <c r="T35" s="84" t="n">
        <v>197538.2568</v>
      </c>
      <c r="U35" s="84" t="n">
        <v>42.7306</v>
      </c>
      <c r="V35" s="84" t="n">
        <v>42.88</v>
      </c>
      <c r="W35" s="84" t="n">
        <v>44.5968</v>
      </c>
      <c r="X35" s="84" t="n">
        <v>16388.695</v>
      </c>
      <c r="Y35" s="84" t="n">
        <v>209.913</v>
      </c>
      <c r="Z35" s="84" t="n">
        <f aca="false">X35/3600</f>
        <v>4.5524152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2.0904</v>
      </c>
      <c r="AF35" s="63" t="n">
        <f aca="false">R35/100</f>
        <v>0.0451772888888889</v>
      </c>
      <c r="AG35" s="63" t="n">
        <f aca="false">Y35/100</f>
        <v>2.09913</v>
      </c>
      <c r="AH35" s="63" t="n">
        <f aca="false">Z35/100</f>
        <v>0.0455241527777778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7754.3848</v>
      </c>
      <c r="E36" s="88" t="n">
        <f aca="false">N36</f>
        <v>40.9665</v>
      </c>
      <c r="F36" s="88" t="n">
        <f aca="false">L36</f>
        <v>87754.3848</v>
      </c>
      <c r="G36" s="88" t="n">
        <f aca="false">O36</f>
        <v>43.1201</v>
      </c>
      <c r="H36" s="88" t="n">
        <f aca="false">T36</f>
        <v>87654.0808</v>
      </c>
      <c r="I36" s="88" t="n">
        <f aca="false">V36</f>
        <v>40.9663</v>
      </c>
      <c r="J36" s="88" t="n">
        <f aca="false">T36</f>
        <v>87654.0808</v>
      </c>
      <c r="K36" s="88" t="n">
        <f aca="false">W36</f>
        <v>43.1222</v>
      </c>
      <c r="L36" s="76" t="n">
        <v>87754.3848</v>
      </c>
      <c r="M36" s="76" t="n">
        <v>37.2182</v>
      </c>
      <c r="N36" s="76" t="n">
        <v>40.9665</v>
      </c>
      <c r="O36" s="76" t="n">
        <v>43.1201</v>
      </c>
      <c r="P36" s="76" t="n">
        <v>13087.814</v>
      </c>
      <c r="Q36" s="77" t="n">
        <v>161.803</v>
      </c>
      <c r="R36" s="76" t="n">
        <f aca="false">P36/3600</f>
        <v>3.63550388888889</v>
      </c>
      <c r="S36" s="78"/>
      <c r="T36" s="76" t="n">
        <v>87654.0808</v>
      </c>
      <c r="U36" s="76" t="n">
        <v>37.2132</v>
      </c>
      <c r="V36" s="76" t="n">
        <v>40.9663</v>
      </c>
      <c r="W36" s="76" t="n">
        <v>43.1222</v>
      </c>
      <c r="X36" s="76" t="n">
        <v>13301.893</v>
      </c>
      <c r="Y36" s="76" t="n">
        <v>161.85</v>
      </c>
      <c r="Z36" s="76" t="n">
        <f aca="false">X36/3600</f>
        <v>3.69497027777778</v>
      </c>
      <c r="AA36" s="78"/>
      <c r="AB36" s="78"/>
      <c r="AC36" s="78"/>
      <c r="AE36" s="63" t="n">
        <f aca="false">Q36/100</f>
        <v>1.61803</v>
      </c>
      <c r="AF36" s="63" t="n">
        <f aca="false">R36/100</f>
        <v>0.0363550388888889</v>
      </c>
      <c r="AG36" s="63" t="n">
        <f aca="false">Y36/100</f>
        <v>1.6185</v>
      </c>
      <c r="AH36" s="63" t="n">
        <f aca="false">Z36/100</f>
        <v>0.0369497027777778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5520.9304</v>
      </c>
      <c r="E37" s="88" t="n">
        <f aca="false">N37</f>
        <v>39.3133</v>
      </c>
      <c r="F37" s="88" t="n">
        <f aca="false">L37</f>
        <v>45520.9304</v>
      </c>
      <c r="G37" s="88" t="n">
        <f aca="false">O37</f>
        <v>41.8462</v>
      </c>
      <c r="H37" s="88" t="n">
        <f aca="false">T37</f>
        <v>45441.6552</v>
      </c>
      <c r="I37" s="88" t="n">
        <f aca="false">V37</f>
        <v>39.3146</v>
      </c>
      <c r="J37" s="88" t="n">
        <f aca="false">T37</f>
        <v>45441.6552</v>
      </c>
      <c r="K37" s="88" t="n">
        <f aca="false">W37</f>
        <v>41.8511</v>
      </c>
      <c r="L37" s="76" t="n">
        <v>45520.9304</v>
      </c>
      <c r="M37" s="76" t="n">
        <v>34.6441</v>
      </c>
      <c r="N37" s="76" t="n">
        <v>39.3133</v>
      </c>
      <c r="O37" s="76" t="n">
        <v>41.8462</v>
      </c>
      <c r="P37" s="76" t="n">
        <v>11323.17</v>
      </c>
      <c r="Q37" s="77" t="n">
        <v>147.311</v>
      </c>
      <c r="R37" s="76" t="n">
        <f aca="false">P37/3600</f>
        <v>3.145325</v>
      </c>
      <c r="S37" s="78"/>
      <c r="T37" s="76" t="n">
        <v>45441.6552</v>
      </c>
      <c r="U37" s="76" t="n">
        <v>34.6359</v>
      </c>
      <c r="V37" s="76" t="n">
        <v>39.3146</v>
      </c>
      <c r="W37" s="76" t="n">
        <v>41.8511</v>
      </c>
      <c r="X37" s="76" t="n">
        <v>11347.631</v>
      </c>
      <c r="Y37" s="76" t="n">
        <v>147.919</v>
      </c>
      <c r="Z37" s="76" t="n">
        <f aca="false">X37/3600</f>
        <v>3.15211972222222</v>
      </c>
      <c r="AA37" s="78"/>
      <c r="AB37" s="78"/>
      <c r="AC37" s="78"/>
      <c r="AE37" s="63" t="n">
        <f aca="false">Q37/100</f>
        <v>1.47311</v>
      </c>
      <c r="AF37" s="63" t="n">
        <f aca="false">R37/100</f>
        <v>0.03145325</v>
      </c>
      <c r="AG37" s="63" t="n">
        <f aca="false">Y37/100</f>
        <v>1.47919</v>
      </c>
      <c r="AH37" s="63" t="n">
        <f aca="false">Z37/100</f>
        <v>0.031521197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4580.4832</v>
      </c>
      <c r="E38" s="89" t="n">
        <f aca="false">N38</f>
        <v>38.0154</v>
      </c>
      <c r="F38" s="89" t="n">
        <f aca="false">L38</f>
        <v>24580.4832</v>
      </c>
      <c r="G38" s="89" t="n">
        <f aca="false">O38</f>
        <v>40.7383</v>
      </c>
      <c r="H38" s="89" t="n">
        <f aca="false">T38</f>
        <v>24505.8896</v>
      </c>
      <c r="I38" s="89" t="n">
        <f aca="false">V38</f>
        <v>38.0133</v>
      </c>
      <c r="J38" s="89" t="n">
        <f aca="false">T38</f>
        <v>24505.8896</v>
      </c>
      <c r="K38" s="89" t="n">
        <f aca="false">W38</f>
        <v>40.7439</v>
      </c>
      <c r="L38" s="83" t="n">
        <v>24580.4832</v>
      </c>
      <c r="M38" s="83" t="n">
        <v>32.1892</v>
      </c>
      <c r="N38" s="83" t="n">
        <v>38.0154</v>
      </c>
      <c r="O38" s="83" t="n">
        <v>40.7383</v>
      </c>
      <c r="P38" s="83" t="n">
        <v>10208.236</v>
      </c>
      <c r="Q38" s="83" t="n">
        <v>135.065</v>
      </c>
      <c r="R38" s="83" t="n">
        <f aca="false">P38/3600</f>
        <v>2.83562111111111</v>
      </c>
      <c r="S38" s="81"/>
      <c r="T38" s="83" t="n">
        <v>24505.8896</v>
      </c>
      <c r="U38" s="83" t="n">
        <v>32.1739</v>
      </c>
      <c r="V38" s="83" t="n">
        <v>38.0133</v>
      </c>
      <c r="W38" s="83" t="n">
        <v>40.7439</v>
      </c>
      <c r="X38" s="83" t="n">
        <v>10093.841</v>
      </c>
      <c r="Y38" s="83" t="n">
        <v>134.924</v>
      </c>
      <c r="Z38" s="83" t="n">
        <f aca="false">X38/3600</f>
        <v>2.80384472222222</v>
      </c>
      <c r="AA38" s="81"/>
      <c r="AB38" s="81"/>
      <c r="AC38" s="81"/>
      <c r="AE38" s="63" t="n">
        <f aca="false">Q38/100</f>
        <v>1.35065</v>
      </c>
      <c r="AF38" s="63" t="n">
        <f aca="false">R38/100</f>
        <v>0.0283562111111111</v>
      </c>
      <c r="AG38" s="63" t="n">
        <f aca="false">Y38/100</f>
        <v>1.34924</v>
      </c>
      <c r="AH38" s="63" t="n">
        <f aca="false">Z38/100</f>
        <v>0.0280384472222222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3322.3016</v>
      </c>
      <c r="E39" s="87" t="n">
        <f aca="false">N39</f>
        <v>43.991</v>
      </c>
      <c r="F39" s="87" t="n">
        <f aca="false">L39</f>
        <v>23322.3016</v>
      </c>
      <c r="G39" s="87" t="n">
        <f aca="false">O39</f>
        <v>44.6957</v>
      </c>
      <c r="H39" s="87" t="n">
        <f aca="false">T39</f>
        <v>23281.0088</v>
      </c>
      <c r="I39" s="87" t="n">
        <f aca="false">V39</f>
        <v>43.9879</v>
      </c>
      <c r="J39" s="87" t="n">
        <f aca="false">T39</f>
        <v>23281.0088</v>
      </c>
      <c r="K39" s="87" t="n">
        <f aca="false">W39</f>
        <v>44.6934</v>
      </c>
      <c r="L39" s="84" t="n">
        <v>23322.3016</v>
      </c>
      <c r="M39" s="84" t="n">
        <v>41.9427</v>
      </c>
      <c r="N39" s="84" t="n">
        <v>43.991</v>
      </c>
      <c r="O39" s="84" t="n">
        <v>44.6957</v>
      </c>
      <c r="P39" s="84" t="n">
        <v>2472.744</v>
      </c>
      <c r="Q39" s="77" t="n">
        <v>31.87</v>
      </c>
      <c r="R39" s="84" t="n">
        <f aca="false">P39/3600</f>
        <v>0.686873333333333</v>
      </c>
      <c r="S39" s="86"/>
      <c r="T39" s="84" t="n">
        <v>23281.0088</v>
      </c>
      <c r="U39" s="84" t="n">
        <v>41.9436</v>
      </c>
      <c r="V39" s="84" t="n">
        <v>43.9879</v>
      </c>
      <c r="W39" s="84" t="n">
        <v>44.6934</v>
      </c>
      <c r="X39" s="84" t="n">
        <v>2525.706</v>
      </c>
      <c r="Y39" s="84" t="n">
        <v>31.714</v>
      </c>
      <c r="Z39" s="84" t="n">
        <f aca="false">X39/3600</f>
        <v>0.70158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3187</v>
      </c>
      <c r="AF39" s="63" t="n">
        <f aca="false">R39/100</f>
        <v>0.00686873333333333</v>
      </c>
      <c r="AG39" s="63" t="n">
        <f aca="false">Y39/100</f>
        <v>0.31714</v>
      </c>
      <c r="AH39" s="63" t="n">
        <f aca="false">Z39/100</f>
        <v>0.00701585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878.1792</v>
      </c>
      <c r="E40" s="88" t="n">
        <f aca="false">N40</f>
        <v>41.1934</v>
      </c>
      <c r="F40" s="88" t="n">
        <f aca="false">L40</f>
        <v>12878.1792</v>
      </c>
      <c r="G40" s="88" t="n">
        <f aca="false">O40</f>
        <v>41.4818</v>
      </c>
      <c r="H40" s="88" t="n">
        <f aca="false">T40</f>
        <v>12843.0248</v>
      </c>
      <c r="I40" s="88" t="n">
        <f aca="false">V40</f>
        <v>41.1924</v>
      </c>
      <c r="J40" s="88" t="n">
        <f aca="false">T40</f>
        <v>12843.0248</v>
      </c>
      <c r="K40" s="88" t="n">
        <f aca="false">W40</f>
        <v>41.4829</v>
      </c>
      <c r="L40" s="76" t="n">
        <v>12878.1792</v>
      </c>
      <c r="M40" s="76" t="n">
        <v>38.5232</v>
      </c>
      <c r="N40" s="76" t="n">
        <v>41.1934</v>
      </c>
      <c r="O40" s="76" t="n">
        <v>41.4818</v>
      </c>
      <c r="P40" s="76" t="n">
        <v>2060.139</v>
      </c>
      <c r="Q40" s="77" t="n">
        <v>26.769</v>
      </c>
      <c r="R40" s="76" t="n">
        <f aca="false">P40/3600</f>
        <v>0.572260833333333</v>
      </c>
      <c r="S40" s="78"/>
      <c r="T40" s="76" t="n">
        <v>12843.0248</v>
      </c>
      <c r="U40" s="76" t="n">
        <v>38.5223</v>
      </c>
      <c r="V40" s="76" t="n">
        <v>41.1924</v>
      </c>
      <c r="W40" s="76" t="n">
        <v>41.4829</v>
      </c>
      <c r="X40" s="76" t="n">
        <v>2065.49</v>
      </c>
      <c r="Y40" s="76" t="n">
        <v>26.878</v>
      </c>
      <c r="Z40" s="76" t="n">
        <f aca="false">X40/3600</f>
        <v>0.573747222222222</v>
      </c>
      <c r="AA40" s="78"/>
      <c r="AB40" s="78"/>
      <c r="AC40" s="78"/>
      <c r="AE40" s="63" t="n">
        <f aca="false">Q40/100</f>
        <v>0.26769</v>
      </c>
      <c r="AF40" s="63" t="n">
        <f aca="false">R40/100</f>
        <v>0.00572260833333333</v>
      </c>
      <c r="AG40" s="63" t="n">
        <f aca="false">Y40/100</f>
        <v>0.26878</v>
      </c>
      <c r="AH40" s="63" t="n">
        <f aca="false">Z40/100</f>
        <v>0.00573747222222222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834.0472</v>
      </c>
      <c r="E41" s="88" t="n">
        <f aca="false">N41</f>
        <v>38.5945</v>
      </c>
      <c r="F41" s="88" t="n">
        <f aca="false">L41</f>
        <v>6834.0472</v>
      </c>
      <c r="G41" s="88" t="n">
        <f aca="false">O41</f>
        <v>38.5892</v>
      </c>
      <c r="H41" s="88" t="n">
        <f aca="false">T41</f>
        <v>6813.9416</v>
      </c>
      <c r="I41" s="88" t="n">
        <f aca="false">V41</f>
        <v>38.5956</v>
      </c>
      <c r="J41" s="88" t="n">
        <f aca="false">T41</f>
        <v>6813.9416</v>
      </c>
      <c r="K41" s="88" t="n">
        <f aca="false">W41</f>
        <v>38.5851</v>
      </c>
      <c r="L41" s="76" t="n">
        <v>6834.0472</v>
      </c>
      <c r="M41" s="76" t="n">
        <v>35.5335</v>
      </c>
      <c r="N41" s="76" t="n">
        <v>38.5945</v>
      </c>
      <c r="O41" s="76" t="n">
        <v>38.5892</v>
      </c>
      <c r="P41" s="76" t="n">
        <v>1792.926</v>
      </c>
      <c r="Q41" s="77" t="n">
        <v>23.228</v>
      </c>
      <c r="R41" s="76" t="n">
        <f aca="false">P41/3600</f>
        <v>0.498035</v>
      </c>
      <c r="S41" s="78"/>
      <c r="T41" s="76" t="n">
        <v>6813.9416</v>
      </c>
      <c r="U41" s="76" t="n">
        <v>35.533</v>
      </c>
      <c r="V41" s="76" t="n">
        <v>38.5956</v>
      </c>
      <c r="W41" s="76" t="n">
        <v>38.5851</v>
      </c>
      <c r="X41" s="76" t="n">
        <v>1800.913</v>
      </c>
      <c r="Y41" s="76" t="n">
        <v>23.259</v>
      </c>
      <c r="Z41" s="76" t="n">
        <f aca="false">X41/3600</f>
        <v>0.500253611111111</v>
      </c>
      <c r="AA41" s="78"/>
      <c r="AB41" s="78"/>
      <c r="AC41" s="78"/>
      <c r="AE41" s="63" t="n">
        <f aca="false">Q41/100</f>
        <v>0.23228</v>
      </c>
      <c r="AF41" s="63" t="n">
        <f aca="false">R41/100</f>
        <v>0.00498035</v>
      </c>
      <c r="AG41" s="63" t="n">
        <f aca="false">Y41/100</f>
        <v>0.23259</v>
      </c>
      <c r="AH41" s="63" t="n">
        <f aca="false">Z41/100</f>
        <v>0.00500253611111111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643.8032</v>
      </c>
      <c r="E42" s="89" t="n">
        <f aca="false">N42</f>
        <v>36.2358</v>
      </c>
      <c r="F42" s="89" t="n">
        <f aca="false">L42</f>
        <v>3643.8032</v>
      </c>
      <c r="G42" s="89" t="n">
        <f aca="false">O42</f>
        <v>35.8861</v>
      </c>
      <c r="H42" s="89" t="n">
        <f aca="false">T42</f>
        <v>3624.7128</v>
      </c>
      <c r="I42" s="89" t="n">
        <f aca="false">V42</f>
        <v>36.2298</v>
      </c>
      <c r="J42" s="89" t="n">
        <f aca="false">T42</f>
        <v>3624.7128</v>
      </c>
      <c r="K42" s="89" t="n">
        <f aca="false">W42</f>
        <v>35.883</v>
      </c>
      <c r="L42" s="83" t="n">
        <v>3643.8032</v>
      </c>
      <c r="M42" s="83" t="n">
        <v>32.828</v>
      </c>
      <c r="N42" s="83" t="n">
        <v>36.2358</v>
      </c>
      <c r="O42" s="83" t="n">
        <v>35.8861</v>
      </c>
      <c r="P42" s="83" t="n">
        <v>1598.707</v>
      </c>
      <c r="Q42" s="83" t="n">
        <v>21.543</v>
      </c>
      <c r="R42" s="83" t="n">
        <f aca="false">P42/3600</f>
        <v>0.444085277777778</v>
      </c>
      <c r="S42" s="81"/>
      <c r="T42" s="83" t="n">
        <v>3624.7128</v>
      </c>
      <c r="U42" s="83" t="n">
        <v>32.8205</v>
      </c>
      <c r="V42" s="83" t="n">
        <v>36.2298</v>
      </c>
      <c r="W42" s="83" t="n">
        <v>35.883</v>
      </c>
      <c r="X42" s="83" t="n">
        <v>1597.146</v>
      </c>
      <c r="Y42" s="83" t="n">
        <v>21.559</v>
      </c>
      <c r="Z42" s="83" t="n">
        <f aca="false">X42/3600</f>
        <v>0.443651666666667</v>
      </c>
      <c r="AA42" s="81"/>
      <c r="AB42" s="81"/>
      <c r="AC42" s="81"/>
      <c r="AE42" s="63" t="n">
        <f aca="false">Q42/100</f>
        <v>0.21543</v>
      </c>
      <c r="AF42" s="63" t="n">
        <f aca="false">R42/100</f>
        <v>0.00444085277777778</v>
      </c>
      <c r="AG42" s="63" t="n">
        <f aca="false">Y42/100</f>
        <v>0.21559</v>
      </c>
      <c r="AH42" s="63" t="n">
        <f aca="false">Z42/100</f>
        <v>0.00443651666666667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6565.8448</v>
      </c>
      <c r="E43" s="87" t="n">
        <f aca="false">N43</f>
        <v>44.1734</v>
      </c>
      <c r="F43" s="87" t="n">
        <f aca="false">L43</f>
        <v>26565.8448</v>
      </c>
      <c r="G43" s="87" t="n">
        <f aca="false">O43</f>
        <v>45.5998</v>
      </c>
      <c r="H43" s="87" t="n">
        <f aca="false">T43</f>
        <v>26460.9128</v>
      </c>
      <c r="I43" s="87" t="n">
        <f aca="false">V43</f>
        <v>44.176</v>
      </c>
      <c r="J43" s="87" t="n">
        <f aca="false">T43</f>
        <v>26460.9128</v>
      </c>
      <c r="K43" s="87" t="n">
        <f aca="false">W43</f>
        <v>45.6038</v>
      </c>
      <c r="L43" s="84" t="n">
        <v>26565.8448</v>
      </c>
      <c r="M43" s="84" t="n">
        <v>42.2051</v>
      </c>
      <c r="N43" s="84" t="n">
        <v>44.1734</v>
      </c>
      <c r="O43" s="84" t="n">
        <v>45.5998</v>
      </c>
      <c r="P43" s="84" t="n">
        <v>2862.776</v>
      </c>
      <c r="Q43" s="77" t="n">
        <v>34.975</v>
      </c>
      <c r="R43" s="84" t="n">
        <f aca="false">P43/3600</f>
        <v>0.795215555555556</v>
      </c>
      <c r="S43" s="86"/>
      <c r="T43" s="84" t="n">
        <v>26460.9128</v>
      </c>
      <c r="U43" s="84" t="n">
        <v>42.1999</v>
      </c>
      <c r="V43" s="84" t="n">
        <v>44.176</v>
      </c>
      <c r="W43" s="84" t="n">
        <v>45.6038</v>
      </c>
      <c r="X43" s="84" t="n">
        <v>2924.381</v>
      </c>
      <c r="Y43" s="84" t="n">
        <v>35.302</v>
      </c>
      <c r="Z43" s="84" t="n">
        <f aca="false">X43/3600</f>
        <v>0.81232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34975</v>
      </c>
      <c r="AF43" s="63" t="n">
        <f aca="false">R43/100</f>
        <v>0.00795215555555556</v>
      </c>
      <c r="AG43" s="63" t="n">
        <f aca="false">Y43/100</f>
        <v>0.35302</v>
      </c>
      <c r="AH43" s="63" t="n">
        <f aca="false">Z43/100</f>
        <v>0.0081232805555555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6020.196</v>
      </c>
      <c r="E44" s="88" t="n">
        <f aca="false">N44</f>
        <v>41.8604</v>
      </c>
      <c r="F44" s="88" t="n">
        <f aca="false">L44</f>
        <v>16020.196</v>
      </c>
      <c r="G44" s="88" t="n">
        <f aca="false">O44</f>
        <v>43.0515</v>
      </c>
      <c r="H44" s="88" t="n">
        <f aca="false">T44</f>
        <v>15934.6264</v>
      </c>
      <c r="I44" s="88" t="n">
        <f aca="false">V44</f>
        <v>41.8604</v>
      </c>
      <c r="J44" s="88" t="n">
        <f aca="false">T44</f>
        <v>15934.6264</v>
      </c>
      <c r="K44" s="88" t="n">
        <f aca="false">W44</f>
        <v>43.0519</v>
      </c>
      <c r="L44" s="76" t="n">
        <v>16020.196</v>
      </c>
      <c r="M44" s="76" t="n">
        <v>39.2582</v>
      </c>
      <c r="N44" s="76" t="n">
        <v>41.8604</v>
      </c>
      <c r="O44" s="76" t="n">
        <v>43.0515</v>
      </c>
      <c r="P44" s="76" t="n">
        <v>2439.875</v>
      </c>
      <c r="Q44" s="77" t="n">
        <v>32.323</v>
      </c>
      <c r="R44" s="76" t="n">
        <f aca="false">P44/3600</f>
        <v>0.677743055555556</v>
      </c>
      <c r="S44" s="78"/>
      <c r="T44" s="76" t="n">
        <v>15934.6264</v>
      </c>
      <c r="U44" s="76" t="n">
        <v>39.251</v>
      </c>
      <c r="V44" s="76" t="n">
        <v>41.8604</v>
      </c>
      <c r="W44" s="76" t="n">
        <v>43.0519</v>
      </c>
      <c r="X44" s="76" t="n">
        <v>2467.066</v>
      </c>
      <c r="Y44" s="76" t="n">
        <v>33.04</v>
      </c>
      <c r="Z44" s="76" t="n">
        <f aca="false">X44/3600</f>
        <v>0.685296111111111</v>
      </c>
      <c r="AA44" s="78"/>
      <c r="AB44" s="78"/>
      <c r="AC44" s="78"/>
      <c r="AE44" s="63" t="n">
        <f aca="false">Q44/100</f>
        <v>0.32323</v>
      </c>
      <c r="AF44" s="63" t="n">
        <f aca="false">R44/100</f>
        <v>0.00677743055555556</v>
      </c>
      <c r="AG44" s="63" t="n">
        <f aca="false">Y44/100</f>
        <v>0.3304</v>
      </c>
      <c r="AH44" s="63" t="n">
        <f aca="false">Z44/100</f>
        <v>0.006852961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428.308</v>
      </c>
      <c r="E45" s="88" t="n">
        <f aca="false">N45</f>
        <v>39.7582</v>
      </c>
      <c r="F45" s="88" t="n">
        <f aca="false">L45</f>
        <v>9428.308</v>
      </c>
      <c r="G45" s="88" t="n">
        <f aca="false">O45</f>
        <v>40.7741</v>
      </c>
      <c r="H45" s="88" t="n">
        <f aca="false">T45</f>
        <v>9361.4144</v>
      </c>
      <c r="I45" s="88" t="n">
        <f aca="false">V45</f>
        <v>39.7561</v>
      </c>
      <c r="J45" s="88" t="n">
        <f aca="false">T45</f>
        <v>9361.4144</v>
      </c>
      <c r="K45" s="88" t="n">
        <f aca="false">W45</f>
        <v>40.7764</v>
      </c>
      <c r="L45" s="76" t="n">
        <v>9428.308</v>
      </c>
      <c r="M45" s="76" t="n">
        <v>36.1466</v>
      </c>
      <c r="N45" s="76" t="n">
        <v>39.7582</v>
      </c>
      <c r="O45" s="76" t="n">
        <v>40.7741</v>
      </c>
      <c r="P45" s="76" t="n">
        <v>2193.925</v>
      </c>
      <c r="Q45" s="77" t="n">
        <v>30.654</v>
      </c>
      <c r="R45" s="76" t="n">
        <f aca="false">P45/3600</f>
        <v>0.609423611111111</v>
      </c>
      <c r="S45" s="78"/>
      <c r="T45" s="76" t="n">
        <v>9361.4144</v>
      </c>
      <c r="U45" s="76" t="n">
        <v>36.1347</v>
      </c>
      <c r="V45" s="76" t="n">
        <v>39.7561</v>
      </c>
      <c r="W45" s="76" t="n">
        <v>40.7764</v>
      </c>
      <c r="X45" s="76" t="n">
        <v>2173.817</v>
      </c>
      <c r="Y45" s="76" t="n">
        <v>29.733</v>
      </c>
      <c r="Z45" s="76" t="n">
        <f aca="false">X45/3600</f>
        <v>0.603838055555556</v>
      </c>
      <c r="AA45" s="78"/>
      <c r="AB45" s="78"/>
      <c r="AC45" s="78"/>
      <c r="AE45" s="63" t="n">
        <f aca="false">Q45/100</f>
        <v>0.30654</v>
      </c>
      <c r="AF45" s="63" t="n">
        <f aca="false">R45/100</f>
        <v>0.00609423611111111</v>
      </c>
      <c r="AG45" s="63" t="n">
        <f aca="false">Y45/100</f>
        <v>0.29733</v>
      </c>
      <c r="AH45" s="63" t="n">
        <f aca="false">Z45/100</f>
        <v>0.00603838055555556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312.0984</v>
      </c>
      <c r="E46" s="89" t="n">
        <f aca="false">N46</f>
        <v>37.7679</v>
      </c>
      <c r="F46" s="89" t="n">
        <f aca="false">L46</f>
        <v>5312.0984</v>
      </c>
      <c r="G46" s="89" t="n">
        <f aca="false">O46</f>
        <v>38.6154</v>
      </c>
      <c r="H46" s="89" t="n">
        <f aca="false">T46</f>
        <v>5259.9656</v>
      </c>
      <c r="I46" s="89" t="n">
        <f aca="false">V46</f>
        <v>37.7623</v>
      </c>
      <c r="J46" s="89" t="n">
        <f aca="false">T46</f>
        <v>5259.9656</v>
      </c>
      <c r="K46" s="89" t="n">
        <f aca="false">W46</f>
        <v>38.6165</v>
      </c>
      <c r="L46" s="83" t="n">
        <v>5312.0984</v>
      </c>
      <c r="M46" s="83" t="n">
        <v>32.9844</v>
      </c>
      <c r="N46" s="83" t="n">
        <v>37.7679</v>
      </c>
      <c r="O46" s="83" t="n">
        <v>38.6154</v>
      </c>
      <c r="P46" s="83" t="n">
        <v>1999.907</v>
      </c>
      <c r="Q46" s="83" t="n">
        <v>26.691</v>
      </c>
      <c r="R46" s="83" t="n">
        <f aca="false">P46/3600</f>
        <v>0.555529722222222</v>
      </c>
      <c r="S46" s="81"/>
      <c r="T46" s="83" t="n">
        <v>5259.9656</v>
      </c>
      <c r="U46" s="83" t="n">
        <v>32.9631</v>
      </c>
      <c r="V46" s="83" t="n">
        <v>37.7623</v>
      </c>
      <c r="W46" s="83" t="n">
        <v>38.6165</v>
      </c>
      <c r="X46" s="83" t="n">
        <v>2081.886</v>
      </c>
      <c r="Y46" s="83" t="n">
        <v>27.019</v>
      </c>
      <c r="Z46" s="83" t="n">
        <f aca="false">X46/3600</f>
        <v>0.578301666666667</v>
      </c>
      <c r="AA46" s="81"/>
      <c r="AB46" s="81"/>
      <c r="AC46" s="81"/>
      <c r="AE46" s="63" t="n">
        <f aca="false">Q46/100</f>
        <v>0.26691</v>
      </c>
      <c r="AF46" s="63" t="n">
        <f aca="false">R46/100</f>
        <v>0.00555529722222222</v>
      </c>
      <c r="AG46" s="63" t="n">
        <f aca="false">Y46/100</f>
        <v>0.27019</v>
      </c>
      <c r="AH46" s="63" t="n">
        <f aca="false">Z46/100</f>
        <v>0.00578301666666667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7903.8928</v>
      </c>
      <c r="E47" s="87" t="n">
        <f aca="false">N47</f>
        <v>42.6285</v>
      </c>
      <c r="F47" s="87" t="n">
        <f aca="false">L47</f>
        <v>47903.8928</v>
      </c>
      <c r="G47" s="87" t="n">
        <f aca="false">O47</f>
        <v>43.5197</v>
      </c>
      <c r="H47" s="87" t="n">
        <f aca="false">T47</f>
        <v>47837.6184</v>
      </c>
      <c r="I47" s="87" t="n">
        <f aca="false">V47</f>
        <v>42.6262</v>
      </c>
      <c r="J47" s="87" t="n">
        <f aca="false">T47</f>
        <v>47837.6184</v>
      </c>
      <c r="K47" s="87" t="n">
        <f aca="false">W47</f>
        <v>43.5183</v>
      </c>
      <c r="L47" s="84" t="n">
        <v>47903.8928</v>
      </c>
      <c r="M47" s="84" t="n">
        <v>41.2399</v>
      </c>
      <c r="N47" s="84" t="n">
        <v>42.6285</v>
      </c>
      <c r="O47" s="84" t="n">
        <v>43.5197</v>
      </c>
      <c r="P47" s="84" t="n">
        <v>3045.39</v>
      </c>
      <c r="Q47" s="77" t="n">
        <v>38.157</v>
      </c>
      <c r="R47" s="84" t="n">
        <f aca="false">P47/3600</f>
        <v>0.845941666666667</v>
      </c>
      <c r="S47" s="86"/>
      <c r="T47" s="84" t="n">
        <v>47837.6184</v>
      </c>
      <c r="U47" s="84" t="n">
        <v>41.2372</v>
      </c>
      <c r="V47" s="84" t="n">
        <v>42.6262</v>
      </c>
      <c r="W47" s="84" t="n">
        <v>43.5183</v>
      </c>
      <c r="X47" s="84" t="n">
        <v>3159.317</v>
      </c>
      <c r="Y47" s="84" t="n">
        <v>38.313</v>
      </c>
      <c r="Z47" s="84" t="n">
        <f aca="false">X47/3600</f>
        <v>0.8775880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38157</v>
      </c>
      <c r="AF47" s="63" t="n">
        <f aca="false">R47/100</f>
        <v>0.00845941666666667</v>
      </c>
      <c r="AG47" s="63" t="n">
        <f aca="false">Y47/100</f>
        <v>0.38313</v>
      </c>
      <c r="AH47" s="63" t="n">
        <f aca="false">Z47/100</f>
        <v>0.00877588055555555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0174.2088</v>
      </c>
      <c r="E48" s="88" t="n">
        <f aca="false">N48</f>
        <v>39.3726</v>
      </c>
      <c r="F48" s="88" t="n">
        <f aca="false">L48</f>
        <v>30174.2088</v>
      </c>
      <c r="G48" s="88" t="n">
        <f aca="false">O48</f>
        <v>40.1996</v>
      </c>
      <c r="H48" s="88" t="n">
        <f aca="false">T48</f>
        <v>30113.6952</v>
      </c>
      <c r="I48" s="88" t="n">
        <f aca="false">V48</f>
        <v>39.3721</v>
      </c>
      <c r="J48" s="88" t="n">
        <f aca="false">T48</f>
        <v>30113.6952</v>
      </c>
      <c r="K48" s="88" t="n">
        <f aca="false">W48</f>
        <v>40.1988</v>
      </c>
      <c r="L48" s="76" t="n">
        <v>30174.2088</v>
      </c>
      <c r="M48" s="76" t="n">
        <v>37.0832</v>
      </c>
      <c r="N48" s="76" t="n">
        <v>39.3726</v>
      </c>
      <c r="O48" s="76" t="n">
        <v>40.1996</v>
      </c>
      <c r="P48" s="76" t="n">
        <v>2588.232</v>
      </c>
      <c r="Q48" s="77" t="n">
        <v>33.243</v>
      </c>
      <c r="R48" s="76" t="n">
        <f aca="false">P48/3600</f>
        <v>0.718953333333333</v>
      </c>
      <c r="S48" s="78"/>
      <c r="T48" s="76" t="n">
        <v>30113.6952</v>
      </c>
      <c r="U48" s="76" t="n">
        <v>37.0792</v>
      </c>
      <c r="V48" s="76" t="n">
        <v>39.3721</v>
      </c>
      <c r="W48" s="76" t="n">
        <v>40.1988</v>
      </c>
      <c r="X48" s="76" t="n">
        <v>2603.067</v>
      </c>
      <c r="Y48" s="76" t="n">
        <v>33.306</v>
      </c>
      <c r="Z48" s="76" t="n">
        <f aca="false">X48/3600</f>
        <v>0.723074166666667</v>
      </c>
      <c r="AA48" s="78"/>
      <c r="AB48" s="78"/>
      <c r="AC48" s="78"/>
      <c r="AE48" s="63" t="n">
        <f aca="false">Q48/100</f>
        <v>0.33243</v>
      </c>
      <c r="AF48" s="63" t="n">
        <f aca="false">R48/100</f>
        <v>0.00718953333333333</v>
      </c>
      <c r="AG48" s="63" t="n">
        <f aca="false">Y48/100</f>
        <v>0.33306</v>
      </c>
      <c r="AH48" s="63" t="n">
        <f aca="false">Z48/100</f>
        <v>0.00723074166666667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8087.8032</v>
      </c>
      <c r="E49" s="88" t="n">
        <f aca="false">N49</f>
        <v>36.8705</v>
      </c>
      <c r="F49" s="88" t="n">
        <f aca="false">L49</f>
        <v>18087.8032</v>
      </c>
      <c r="G49" s="88" t="n">
        <f aca="false">O49</f>
        <v>37.6054</v>
      </c>
      <c r="H49" s="88" t="n">
        <f aca="false">T49</f>
        <v>18029.7784</v>
      </c>
      <c r="I49" s="88" t="n">
        <f aca="false">V49</f>
        <v>36.8679</v>
      </c>
      <c r="J49" s="88" t="n">
        <f aca="false">T49</f>
        <v>18029.7784</v>
      </c>
      <c r="K49" s="88" t="n">
        <f aca="false">W49</f>
        <v>37.6092</v>
      </c>
      <c r="L49" s="76" t="n">
        <v>18087.8032</v>
      </c>
      <c r="M49" s="76" t="n">
        <v>33.2817</v>
      </c>
      <c r="N49" s="76" t="n">
        <v>36.8705</v>
      </c>
      <c r="O49" s="76" t="n">
        <v>37.6054</v>
      </c>
      <c r="P49" s="76" t="n">
        <v>2202.677</v>
      </c>
      <c r="Q49" s="77" t="n">
        <v>29.078</v>
      </c>
      <c r="R49" s="76" t="n">
        <f aca="false">P49/3600</f>
        <v>0.611854722222222</v>
      </c>
      <c r="S49" s="78"/>
      <c r="T49" s="76" t="n">
        <v>18029.7784</v>
      </c>
      <c r="U49" s="76" t="n">
        <v>33.2745</v>
      </c>
      <c r="V49" s="76" t="n">
        <v>36.8679</v>
      </c>
      <c r="W49" s="76" t="n">
        <v>37.6092</v>
      </c>
      <c r="X49" s="76" t="n">
        <v>2206.093</v>
      </c>
      <c r="Y49" s="76" t="n">
        <v>29.156</v>
      </c>
      <c r="Z49" s="76" t="n">
        <f aca="false">X49/3600</f>
        <v>0.612803611111111</v>
      </c>
      <c r="AA49" s="78"/>
      <c r="AB49" s="78"/>
      <c r="AC49" s="78"/>
      <c r="AE49" s="63" t="n">
        <f aca="false">Q49/100</f>
        <v>0.29078</v>
      </c>
      <c r="AF49" s="63" t="n">
        <f aca="false">R49/100</f>
        <v>0.00611854722222222</v>
      </c>
      <c r="AG49" s="63" t="n">
        <f aca="false">Y49/100</f>
        <v>0.29156</v>
      </c>
      <c r="AH49" s="63" t="n">
        <f aca="false">Z49/100</f>
        <v>0.00612803611111111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702.3712</v>
      </c>
      <c r="E50" s="89" t="n">
        <f aca="false">N50</f>
        <v>34.7551</v>
      </c>
      <c r="F50" s="89" t="n">
        <f aca="false">L50</f>
        <v>9702.3712</v>
      </c>
      <c r="G50" s="89" t="n">
        <f aca="false">O50</f>
        <v>35.427</v>
      </c>
      <c r="H50" s="89" t="n">
        <f aca="false">T50</f>
        <v>9650.6328</v>
      </c>
      <c r="I50" s="89" t="n">
        <f aca="false">V50</f>
        <v>34.7515</v>
      </c>
      <c r="J50" s="89" t="n">
        <f aca="false">T50</f>
        <v>9650.6328</v>
      </c>
      <c r="K50" s="89" t="n">
        <f aca="false">W50</f>
        <v>35.4218</v>
      </c>
      <c r="L50" s="83" t="n">
        <v>9702.3712</v>
      </c>
      <c r="M50" s="83" t="n">
        <v>29.499</v>
      </c>
      <c r="N50" s="83" t="n">
        <v>34.7551</v>
      </c>
      <c r="O50" s="83" t="n">
        <v>35.427</v>
      </c>
      <c r="P50" s="83" t="n">
        <v>1948.708</v>
      </c>
      <c r="Q50" s="83" t="n">
        <v>25.303</v>
      </c>
      <c r="R50" s="83" t="n">
        <f aca="false">P50/3600</f>
        <v>0.541307777777778</v>
      </c>
      <c r="S50" s="81"/>
      <c r="T50" s="83" t="n">
        <v>9650.6328</v>
      </c>
      <c r="U50" s="83" t="n">
        <v>29.489</v>
      </c>
      <c r="V50" s="83" t="n">
        <v>34.7515</v>
      </c>
      <c r="W50" s="83" t="n">
        <v>35.4218</v>
      </c>
      <c r="X50" s="83" t="n">
        <v>1883.672</v>
      </c>
      <c r="Y50" s="83" t="n">
        <v>25.786</v>
      </c>
      <c r="Z50" s="83" t="n">
        <f aca="false">X50/3600</f>
        <v>0.523242222222222</v>
      </c>
      <c r="AA50" s="81"/>
      <c r="AB50" s="81"/>
      <c r="AC50" s="81"/>
      <c r="AE50" s="63" t="n">
        <f aca="false">Q50/100</f>
        <v>0.25303</v>
      </c>
      <c r="AF50" s="63" t="n">
        <f aca="false">R50/100</f>
        <v>0.00541307777777778</v>
      </c>
      <c r="AG50" s="63" t="n">
        <f aca="false">Y50/100</f>
        <v>0.25786</v>
      </c>
      <c r="AH50" s="63" t="n">
        <f aca="false">Z50/100</f>
        <v>0.00523242222222222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5881.2504</v>
      </c>
      <c r="E51" s="87" t="n">
        <f aca="false">N51</f>
        <v>43.5164</v>
      </c>
      <c r="F51" s="87" t="n">
        <f aca="false">L51</f>
        <v>15881.2504</v>
      </c>
      <c r="G51" s="87" t="n">
        <f aca="false">O51</f>
        <v>44.4602</v>
      </c>
      <c r="H51" s="87" t="n">
        <f aca="false">T51</f>
        <v>15837.0416</v>
      </c>
      <c r="I51" s="87" t="n">
        <f aca="false">V51</f>
        <v>43.5179</v>
      </c>
      <c r="J51" s="87" t="n">
        <f aca="false">T51</f>
        <v>15837.0416</v>
      </c>
      <c r="K51" s="87" t="n">
        <f aca="false">W51</f>
        <v>44.4593</v>
      </c>
      <c r="L51" s="84" t="n">
        <v>15881.2504</v>
      </c>
      <c r="M51" s="84" t="n">
        <v>42.3903</v>
      </c>
      <c r="N51" s="84" t="n">
        <v>43.5164</v>
      </c>
      <c r="O51" s="84" t="n">
        <v>44.4602</v>
      </c>
      <c r="P51" s="84" t="n">
        <v>1553.138</v>
      </c>
      <c r="Q51" s="77" t="n">
        <v>20.436</v>
      </c>
      <c r="R51" s="84" t="n">
        <f aca="false">P51/3600</f>
        <v>0.431427222222222</v>
      </c>
      <c r="S51" s="86"/>
      <c r="T51" s="84" t="n">
        <v>15837.0416</v>
      </c>
      <c r="U51" s="84" t="n">
        <v>42.3827</v>
      </c>
      <c r="V51" s="84" t="n">
        <v>43.5179</v>
      </c>
      <c r="W51" s="84" t="n">
        <v>44.4593</v>
      </c>
      <c r="X51" s="84" t="n">
        <v>1507.056</v>
      </c>
      <c r="Y51" s="84" t="n">
        <v>19.453</v>
      </c>
      <c r="Z51" s="84" t="n">
        <f aca="false">X51/3600</f>
        <v>0.418626666666667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20436</v>
      </c>
      <c r="AF51" s="63" t="n">
        <f aca="false">R51/100</f>
        <v>0.00431427222222222</v>
      </c>
      <c r="AG51" s="63" t="n">
        <f aca="false">Y51/100</f>
        <v>0.19453</v>
      </c>
      <c r="AH51" s="63" t="n">
        <f aca="false">Z51/100</f>
        <v>0.00418626666666667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616.6472</v>
      </c>
      <c r="E52" s="88" t="n">
        <f aca="false">N52</f>
        <v>40.3226</v>
      </c>
      <c r="F52" s="88" t="n">
        <f aca="false">L52</f>
        <v>9616.6472</v>
      </c>
      <c r="G52" s="88" t="n">
        <f aca="false">O52</f>
        <v>41.8342</v>
      </c>
      <c r="H52" s="88" t="n">
        <f aca="false">T52</f>
        <v>9575.528</v>
      </c>
      <c r="I52" s="88" t="n">
        <f aca="false">V52</f>
        <v>40.3196</v>
      </c>
      <c r="J52" s="88" t="n">
        <f aca="false">T52</f>
        <v>9575.528</v>
      </c>
      <c r="K52" s="88" t="n">
        <f aca="false">W52</f>
        <v>41.8304</v>
      </c>
      <c r="L52" s="76" t="n">
        <v>9616.6472</v>
      </c>
      <c r="M52" s="76" t="n">
        <v>38.9742</v>
      </c>
      <c r="N52" s="76" t="n">
        <v>40.3226</v>
      </c>
      <c r="O52" s="76" t="n">
        <v>41.8342</v>
      </c>
      <c r="P52" s="76" t="n">
        <v>1286.986</v>
      </c>
      <c r="Q52" s="77" t="n">
        <v>17.175</v>
      </c>
      <c r="R52" s="76" t="n">
        <f aca="false">P52/3600</f>
        <v>0.357496111111111</v>
      </c>
      <c r="S52" s="78"/>
      <c r="T52" s="76" t="n">
        <v>9575.528</v>
      </c>
      <c r="U52" s="76" t="n">
        <v>38.9633</v>
      </c>
      <c r="V52" s="76" t="n">
        <v>40.3196</v>
      </c>
      <c r="W52" s="76" t="n">
        <v>41.8304</v>
      </c>
      <c r="X52" s="76" t="n">
        <v>1292.68</v>
      </c>
      <c r="Y52" s="76" t="n">
        <v>17.238</v>
      </c>
      <c r="Z52" s="76" t="n">
        <f aca="false">X52/3600</f>
        <v>0.359077777777778</v>
      </c>
      <c r="AA52" s="78"/>
      <c r="AB52" s="78"/>
      <c r="AC52" s="78"/>
      <c r="AE52" s="63" t="n">
        <f aca="false">Q52/100</f>
        <v>0.17175</v>
      </c>
      <c r="AF52" s="63" t="n">
        <f aca="false">R52/100</f>
        <v>0.00357496111111111</v>
      </c>
      <c r="AG52" s="63" t="n">
        <f aca="false">Y52/100</f>
        <v>0.17238</v>
      </c>
      <c r="AH52" s="63" t="n">
        <f aca="false">Z52/100</f>
        <v>0.00359077777777778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488.8008</v>
      </c>
      <c r="E53" s="88" t="n">
        <f aca="false">N53</f>
        <v>37.768</v>
      </c>
      <c r="F53" s="88" t="n">
        <f aca="false">L53</f>
        <v>5488.8008</v>
      </c>
      <c r="G53" s="88" t="n">
        <f aca="false">O53</f>
        <v>39.6725</v>
      </c>
      <c r="H53" s="88" t="n">
        <f aca="false">T53</f>
        <v>5451.1456</v>
      </c>
      <c r="I53" s="88" t="n">
        <f aca="false">V53</f>
        <v>37.768</v>
      </c>
      <c r="J53" s="88" t="n">
        <f aca="false">T53</f>
        <v>5451.1456</v>
      </c>
      <c r="K53" s="88" t="n">
        <f aca="false">W53</f>
        <v>39.6702</v>
      </c>
      <c r="L53" s="76" t="n">
        <v>5488.8008</v>
      </c>
      <c r="M53" s="76" t="n">
        <v>35.5325</v>
      </c>
      <c r="N53" s="76" t="n">
        <v>37.768</v>
      </c>
      <c r="O53" s="76" t="n">
        <v>39.6725</v>
      </c>
      <c r="P53" s="76" t="n">
        <v>1170.844</v>
      </c>
      <c r="Q53" s="77" t="n">
        <v>15.724</v>
      </c>
      <c r="R53" s="76" t="n">
        <f aca="false">P53/3600</f>
        <v>0.325234444444444</v>
      </c>
      <c r="S53" s="78"/>
      <c r="T53" s="76" t="n">
        <v>5451.1456</v>
      </c>
      <c r="U53" s="76" t="n">
        <v>35.5187</v>
      </c>
      <c r="V53" s="76" t="n">
        <v>37.768</v>
      </c>
      <c r="W53" s="76" t="n">
        <v>39.6702</v>
      </c>
      <c r="X53" s="76" t="n">
        <v>1337.296</v>
      </c>
      <c r="Y53" s="76" t="n">
        <v>15.35</v>
      </c>
      <c r="Z53" s="76" t="n">
        <f aca="false">X53/3600</f>
        <v>0.371471111111111</v>
      </c>
      <c r="AA53" s="78"/>
      <c r="AB53" s="78"/>
      <c r="AC53" s="78"/>
      <c r="AE53" s="63" t="n">
        <f aca="false">Q53/100</f>
        <v>0.15724</v>
      </c>
      <c r="AF53" s="63" t="n">
        <f aca="false">R53/100</f>
        <v>0.00325234444444444</v>
      </c>
      <c r="AG53" s="63" t="n">
        <f aca="false">Y53/100</f>
        <v>0.1535</v>
      </c>
      <c r="AH53" s="63" t="n">
        <f aca="false">Z53/100</f>
        <v>0.00371471111111111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713.792</v>
      </c>
      <c r="E54" s="89" t="n">
        <f aca="false">N54</f>
        <v>35.7301</v>
      </c>
      <c r="F54" s="89" t="n">
        <f aca="false">L54</f>
        <v>2713.792</v>
      </c>
      <c r="G54" s="89" t="n">
        <f aca="false">O54</f>
        <v>37.5045</v>
      </c>
      <c r="H54" s="89" t="n">
        <f aca="false">T54</f>
        <v>2687.0032</v>
      </c>
      <c r="I54" s="89" t="n">
        <f aca="false">V54</f>
        <v>35.7263</v>
      </c>
      <c r="J54" s="89" t="n">
        <f aca="false">T54</f>
        <v>2687.0032</v>
      </c>
      <c r="K54" s="89" t="n">
        <f aca="false">W54</f>
        <v>37.5056</v>
      </c>
      <c r="L54" s="83" t="n">
        <v>2713.792</v>
      </c>
      <c r="M54" s="83" t="n">
        <v>32.0493</v>
      </c>
      <c r="N54" s="83" t="n">
        <v>35.7301</v>
      </c>
      <c r="O54" s="83" t="n">
        <v>37.5045</v>
      </c>
      <c r="P54" s="83" t="n">
        <v>1000.897</v>
      </c>
      <c r="Q54" s="83" t="n">
        <v>13.509</v>
      </c>
      <c r="R54" s="83" t="n">
        <f aca="false">P54/3600</f>
        <v>0.278026944444445</v>
      </c>
      <c r="S54" s="81"/>
      <c r="T54" s="83" t="n">
        <v>2687.0032</v>
      </c>
      <c r="U54" s="83" t="n">
        <v>32.0366</v>
      </c>
      <c r="V54" s="83" t="n">
        <v>35.7263</v>
      </c>
      <c r="W54" s="83" t="n">
        <v>37.5056</v>
      </c>
      <c r="X54" s="83" t="n">
        <v>998.557</v>
      </c>
      <c r="Y54" s="83" t="n">
        <v>13.525</v>
      </c>
      <c r="Z54" s="83" t="n">
        <f aca="false">X54/3600</f>
        <v>0.277376944444444</v>
      </c>
      <c r="AA54" s="81"/>
      <c r="AB54" s="81"/>
      <c r="AC54" s="81"/>
      <c r="AE54" s="63" t="n">
        <f aca="false">Q54/100</f>
        <v>0.13509</v>
      </c>
      <c r="AF54" s="63" t="n">
        <f aca="false">R54/100</f>
        <v>0.00278026944444445</v>
      </c>
      <c r="AG54" s="63" t="n">
        <f aca="false">Y54/100</f>
        <v>0.13525</v>
      </c>
      <c r="AH54" s="63" t="n">
        <f aca="false">Z54/100</f>
        <v>0.00277376944444444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998.3424</v>
      </c>
      <c r="E55" s="87" t="n">
        <f aca="false">N55</f>
        <v>45.3882</v>
      </c>
      <c r="F55" s="87" t="n">
        <f aca="false">L55</f>
        <v>5998.3424</v>
      </c>
      <c r="G55" s="87" t="n">
        <f aca="false">O55</f>
        <v>45.2698</v>
      </c>
      <c r="H55" s="87" t="n">
        <f aca="false">T55</f>
        <v>5981.3016</v>
      </c>
      <c r="I55" s="87" t="n">
        <f aca="false">V55</f>
        <v>45.3901</v>
      </c>
      <c r="J55" s="87" t="n">
        <f aca="false">T55</f>
        <v>5981.3016</v>
      </c>
      <c r="K55" s="87" t="n">
        <f aca="false">W55</f>
        <v>45.2706</v>
      </c>
      <c r="L55" s="84" t="n">
        <v>5998.3424</v>
      </c>
      <c r="M55" s="84" t="n">
        <v>43.2502</v>
      </c>
      <c r="N55" s="84" t="n">
        <v>45.3882</v>
      </c>
      <c r="O55" s="84" t="n">
        <v>45.2698</v>
      </c>
      <c r="P55" s="84" t="n">
        <v>592.894</v>
      </c>
      <c r="Q55" s="77" t="n">
        <v>7.098</v>
      </c>
      <c r="R55" s="84" t="n">
        <f aca="false">P55/3600</f>
        <v>0.164692777777778</v>
      </c>
      <c r="S55" s="86"/>
      <c r="T55" s="84" t="n">
        <v>5981.3016</v>
      </c>
      <c r="U55" s="84" t="n">
        <v>43.2473</v>
      </c>
      <c r="V55" s="84" t="n">
        <v>45.3901</v>
      </c>
      <c r="W55" s="84" t="n">
        <v>45.2706</v>
      </c>
      <c r="X55" s="84" t="n">
        <v>594.751</v>
      </c>
      <c r="Y55" s="84" t="n">
        <v>7.098</v>
      </c>
      <c r="Z55" s="84" t="n">
        <f aca="false">X55/3600</f>
        <v>0.1652086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7098</v>
      </c>
      <c r="AF55" s="63" t="n">
        <f aca="false">R55/100</f>
        <v>0.00164692777777778</v>
      </c>
      <c r="AG55" s="63" t="n">
        <f aca="false">Y55/100</f>
        <v>0.07098</v>
      </c>
      <c r="AH55" s="63" t="n">
        <f aca="false">Z55/100</f>
        <v>0.00165208611111111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636.004</v>
      </c>
      <c r="E56" s="88" t="n">
        <f aca="false">N56</f>
        <v>42.2901</v>
      </c>
      <c r="F56" s="88" t="n">
        <f aca="false">L56</f>
        <v>3636.004</v>
      </c>
      <c r="G56" s="88" t="n">
        <f aca="false">O56</f>
        <v>41.9109</v>
      </c>
      <c r="H56" s="88" t="n">
        <f aca="false">T56</f>
        <v>3621.4136</v>
      </c>
      <c r="I56" s="88" t="n">
        <f aca="false">V56</f>
        <v>42.289</v>
      </c>
      <c r="J56" s="88" t="n">
        <f aca="false">T56</f>
        <v>3621.4136</v>
      </c>
      <c r="K56" s="88" t="n">
        <f aca="false">W56</f>
        <v>41.9115</v>
      </c>
      <c r="L56" s="76" t="n">
        <v>3636.004</v>
      </c>
      <c r="M56" s="76" t="n">
        <v>39.6234</v>
      </c>
      <c r="N56" s="76" t="n">
        <v>42.2901</v>
      </c>
      <c r="O56" s="76" t="n">
        <v>41.9109</v>
      </c>
      <c r="P56" s="76" t="n">
        <v>547.732</v>
      </c>
      <c r="Q56" s="77" t="n">
        <v>6.349</v>
      </c>
      <c r="R56" s="76" t="n">
        <f aca="false">P56/3600</f>
        <v>0.152147777777778</v>
      </c>
      <c r="S56" s="78"/>
      <c r="T56" s="76" t="n">
        <v>3621.4136</v>
      </c>
      <c r="U56" s="76" t="n">
        <v>39.6217</v>
      </c>
      <c r="V56" s="76" t="n">
        <v>42.289</v>
      </c>
      <c r="W56" s="76" t="n">
        <v>41.9115</v>
      </c>
      <c r="X56" s="76" t="n">
        <v>514.644</v>
      </c>
      <c r="Y56" s="76" t="n">
        <v>6.318</v>
      </c>
      <c r="Z56" s="76" t="n">
        <f aca="false">X56/3600</f>
        <v>0.142956666666667</v>
      </c>
      <c r="AA56" s="78"/>
      <c r="AB56" s="78"/>
      <c r="AC56" s="78"/>
      <c r="AE56" s="63" t="n">
        <f aca="false">Q56/100</f>
        <v>0.06349</v>
      </c>
      <c r="AF56" s="63" t="n">
        <f aca="false">R56/100</f>
        <v>0.00152147777777778</v>
      </c>
      <c r="AG56" s="63" t="n">
        <f aca="false">Y56/100</f>
        <v>0.06318</v>
      </c>
      <c r="AH56" s="63" t="n">
        <f aca="false">Z56/100</f>
        <v>0.00142956666666667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2090.9864</v>
      </c>
      <c r="E57" s="88" t="n">
        <f aca="false">N57</f>
        <v>39.5598</v>
      </c>
      <c r="F57" s="88" t="n">
        <f aca="false">L57</f>
        <v>2090.9864</v>
      </c>
      <c r="G57" s="88" t="n">
        <f aca="false">O57</f>
        <v>38.9522</v>
      </c>
      <c r="H57" s="88" t="n">
        <f aca="false">T57</f>
        <v>2078.1464</v>
      </c>
      <c r="I57" s="88" t="n">
        <f aca="false">V57</f>
        <v>39.559</v>
      </c>
      <c r="J57" s="88" t="n">
        <f aca="false">T57</f>
        <v>2078.1464</v>
      </c>
      <c r="K57" s="88" t="n">
        <f aca="false">W57</f>
        <v>38.9383</v>
      </c>
      <c r="L57" s="76" t="n">
        <v>2090.9864</v>
      </c>
      <c r="M57" s="76" t="n">
        <v>36.1733</v>
      </c>
      <c r="N57" s="76" t="n">
        <v>39.5598</v>
      </c>
      <c r="O57" s="76" t="n">
        <v>38.9522</v>
      </c>
      <c r="P57" s="76" t="n">
        <v>449.28</v>
      </c>
      <c r="Q57" s="77" t="n">
        <v>5.6</v>
      </c>
      <c r="R57" s="76" t="n">
        <f aca="false">P57/3600</f>
        <v>0.1248</v>
      </c>
      <c r="S57" s="78"/>
      <c r="T57" s="76" t="n">
        <v>2078.1464</v>
      </c>
      <c r="U57" s="76" t="n">
        <v>36.1694</v>
      </c>
      <c r="V57" s="76" t="n">
        <v>39.559</v>
      </c>
      <c r="W57" s="76" t="n">
        <v>38.9383</v>
      </c>
      <c r="X57" s="76" t="n">
        <v>465.099</v>
      </c>
      <c r="Y57" s="76" t="n">
        <v>5.46</v>
      </c>
      <c r="Z57" s="76" t="n">
        <f aca="false">X57/3600</f>
        <v>0.129194166666667</v>
      </c>
      <c r="AA57" s="78"/>
      <c r="AB57" s="78"/>
      <c r="AC57" s="78"/>
      <c r="AE57" s="63" t="n">
        <f aca="false">Q57/100</f>
        <v>0.056</v>
      </c>
      <c r="AF57" s="63" t="n">
        <f aca="false">R57/100</f>
        <v>0.001248</v>
      </c>
      <c r="AG57" s="63" t="n">
        <f aca="false">Y57/100</f>
        <v>0.0546</v>
      </c>
      <c r="AH57" s="63" t="n">
        <f aca="false">Z57/100</f>
        <v>0.00129194166666667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135.5032</v>
      </c>
      <c r="E58" s="89" t="n">
        <f aca="false">N58</f>
        <v>37.1332</v>
      </c>
      <c r="F58" s="89" t="n">
        <f aca="false">L58</f>
        <v>1135.5032</v>
      </c>
      <c r="G58" s="89" t="n">
        <f aca="false">O58</f>
        <v>36.1821</v>
      </c>
      <c r="H58" s="89" t="n">
        <f aca="false">T58</f>
        <v>1126.0688</v>
      </c>
      <c r="I58" s="89" t="n">
        <f aca="false">V58</f>
        <v>37.1285</v>
      </c>
      <c r="J58" s="89" t="n">
        <f aca="false">T58</f>
        <v>1126.0688</v>
      </c>
      <c r="K58" s="89" t="n">
        <f aca="false">W58</f>
        <v>36.1695</v>
      </c>
      <c r="L58" s="83" t="n">
        <v>1135.5032</v>
      </c>
      <c r="M58" s="83" t="n">
        <v>32.9093</v>
      </c>
      <c r="N58" s="83" t="n">
        <v>37.1332</v>
      </c>
      <c r="O58" s="83" t="n">
        <v>36.1821</v>
      </c>
      <c r="P58" s="83" t="n">
        <v>401.7</v>
      </c>
      <c r="Q58" s="83" t="n">
        <v>4.976</v>
      </c>
      <c r="R58" s="83" t="n">
        <f aca="false">P58/3600</f>
        <v>0.111583333333333</v>
      </c>
      <c r="S58" s="81"/>
      <c r="T58" s="83" t="n">
        <v>1126.0688</v>
      </c>
      <c r="U58" s="83" t="n">
        <v>32.9035</v>
      </c>
      <c r="V58" s="83" t="n">
        <v>37.1285</v>
      </c>
      <c r="W58" s="83" t="n">
        <v>36.1695</v>
      </c>
      <c r="X58" s="83" t="n">
        <v>401.934</v>
      </c>
      <c r="Y58" s="83" t="n">
        <v>4.804</v>
      </c>
      <c r="Z58" s="83" t="n">
        <f aca="false">X58/3600</f>
        <v>0.111648333333333</v>
      </c>
      <c r="AA58" s="81"/>
      <c r="AB58" s="81"/>
      <c r="AC58" s="81"/>
      <c r="AE58" s="63" t="n">
        <f aca="false">Q58/100</f>
        <v>0.04976</v>
      </c>
      <c r="AF58" s="63" t="n">
        <f aca="false">R58/100</f>
        <v>0.00111583333333333</v>
      </c>
      <c r="AG58" s="63" t="n">
        <f aca="false">Y58/100</f>
        <v>0.04804</v>
      </c>
      <c r="AH58" s="63" t="n">
        <f aca="false">Z58/100</f>
        <v>0.00111648333333333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4477.4064</v>
      </c>
      <c r="E59" s="85" t="n">
        <f aca="false">N59</f>
        <v>43.5184</v>
      </c>
      <c r="F59" s="85" t="n">
        <f aca="false">L59</f>
        <v>14477.4064</v>
      </c>
      <c r="G59" s="85" t="n">
        <f aca="false">O59</f>
        <v>44.497</v>
      </c>
      <c r="H59" s="85" t="n">
        <f aca="false">T59</f>
        <v>14458.7528</v>
      </c>
      <c r="I59" s="85" t="n">
        <f aca="false">V59</f>
        <v>43.5215</v>
      </c>
      <c r="J59" s="85" t="n">
        <f aca="false">T59</f>
        <v>14458.7528</v>
      </c>
      <c r="K59" s="85" t="n">
        <f aca="false">W59</f>
        <v>44.4995</v>
      </c>
      <c r="L59" s="84" t="n">
        <v>14477.4064</v>
      </c>
      <c r="M59" s="84" t="n">
        <v>41.5074</v>
      </c>
      <c r="N59" s="84" t="n">
        <v>43.5184</v>
      </c>
      <c r="O59" s="84" t="n">
        <v>44.497</v>
      </c>
      <c r="P59" s="84" t="n">
        <v>891.744</v>
      </c>
      <c r="Q59" s="77" t="n">
        <v>10.623</v>
      </c>
      <c r="R59" s="84" t="n">
        <f aca="false">P59/3600</f>
        <v>0.247706666666667</v>
      </c>
      <c r="S59" s="86"/>
      <c r="T59" s="84" t="n">
        <v>14458.7528</v>
      </c>
      <c r="U59" s="84" t="n">
        <v>41.4982</v>
      </c>
      <c r="V59" s="84" t="n">
        <v>43.5215</v>
      </c>
      <c r="W59" s="84" t="n">
        <v>44.4995</v>
      </c>
      <c r="X59" s="84" t="n">
        <v>889.529</v>
      </c>
      <c r="Y59" s="84" t="n">
        <v>10.779</v>
      </c>
      <c r="Z59" s="84" t="n">
        <f aca="false">X59/3600</f>
        <v>0.2470913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10623</v>
      </c>
      <c r="AF59" s="63" t="n">
        <f aca="false">R59/100</f>
        <v>0.00247706666666667</v>
      </c>
      <c r="AG59" s="63" t="n">
        <f aca="false">Y59/100</f>
        <v>0.10779</v>
      </c>
      <c r="AH59" s="63" t="n">
        <f aca="false">Z59/100</f>
        <v>0.00247091388888889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337.708</v>
      </c>
      <c r="E60" s="75" t="n">
        <f aca="false">N60</f>
        <v>40.8937</v>
      </c>
      <c r="F60" s="75" t="n">
        <f aca="false">L60</f>
        <v>9337.708</v>
      </c>
      <c r="G60" s="75" t="n">
        <f aca="false">O60</f>
        <v>41.9824</v>
      </c>
      <c r="H60" s="75" t="n">
        <f aca="false">T60</f>
        <v>9322.8256</v>
      </c>
      <c r="I60" s="75" t="n">
        <f aca="false">V60</f>
        <v>40.9017</v>
      </c>
      <c r="J60" s="75" t="n">
        <f aca="false">T60</f>
        <v>9322.8256</v>
      </c>
      <c r="K60" s="75" t="n">
        <f aca="false">W60</f>
        <v>41.9888</v>
      </c>
      <c r="L60" s="76" t="n">
        <v>9337.708</v>
      </c>
      <c r="M60" s="76" t="n">
        <v>37.1078</v>
      </c>
      <c r="N60" s="76" t="n">
        <v>40.8937</v>
      </c>
      <c r="O60" s="76" t="n">
        <v>41.9824</v>
      </c>
      <c r="P60" s="76" t="n">
        <v>757.053</v>
      </c>
      <c r="Q60" s="77" t="n">
        <v>8.97</v>
      </c>
      <c r="R60" s="76" t="n">
        <f aca="false">P60/3600</f>
        <v>0.2102925</v>
      </c>
      <c r="S60" s="78"/>
      <c r="T60" s="76" t="n">
        <v>9322.8256</v>
      </c>
      <c r="U60" s="76" t="n">
        <v>37.1</v>
      </c>
      <c r="V60" s="76" t="n">
        <v>40.9017</v>
      </c>
      <c r="W60" s="76" t="n">
        <v>41.9888</v>
      </c>
      <c r="X60" s="76" t="n">
        <v>756.757</v>
      </c>
      <c r="Y60" s="76" t="n">
        <v>9.157</v>
      </c>
      <c r="Z60" s="76" t="n">
        <f aca="false">X60/3600</f>
        <v>0.210210277777778</v>
      </c>
      <c r="AA60" s="78"/>
      <c r="AB60" s="78"/>
      <c r="AC60" s="78"/>
      <c r="AE60" s="63" t="n">
        <f aca="false">Q60/100</f>
        <v>0.0897</v>
      </c>
      <c r="AF60" s="63" t="n">
        <f aca="false">R60/100</f>
        <v>0.002102925</v>
      </c>
      <c r="AG60" s="63" t="n">
        <f aca="false">Y60/100</f>
        <v>0.09157</v>
      </c>
      <c r="AH60" s="63" t="n">
        <f aca="false">Z60/100</f>
        <v>0.00210210277777778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837.9784</v>
      </c>
      <c r="E61" s="75" t="n">
        <f aca="false">N61</f>
        <v>39.1524</v>
      </c>
      <c r="F61" s="75" t="n">
        <f aca="false">L61</f>
        <v>5837.9784</v>
      </c>
      <c r="G61" s="75" t="n">
        <f aca="false">O61</f>
        <v>40.0679</v>
      </c>
      <c r="H61" s="75" t="n">
        <f aca="false">T61</f>
        <v>5828.2768</v>
      </c>
      <c r="I61" s="75" t="n">
        <f aca="false">V61</f>
        <v>39.154</v>
      </c>
      <c r="J61" s="75" t="n">
        <f aca="false">T61</f>
        <v>5828.2768</v>
      </c>
      <c r="K61" s="75" t="n">
        <f aca="false">W61</f>
        <v>40.0766</v>
      </c>
      <c r="L61" s="76" t="n">
        <v>5837.9784</v>
      </c>
      <c r="M61" s="76" t="n">
        <v>33.3063</v>
      </c>
      <c r="N61" s="76" t="n">
        <v>39.1524</v>
      </c>
      <c r="O61" s="76" t="n">
        <v>40.0679</v>
      </c>
      <c r="P61" s="76" t="n">
        <v>656.495</v>
      </c>
      <c r="Q61" s="77" t="n">
        <v>8.205</v>
      </c>
      <c r="R61" s="76" t="n">
        <f aca="false">P61/3600</f>
        <v>0.182359722222222</v>
      </c>
      <c r="S61" s="78"/>
      <c r="T61" s="76" t="n">
        <v>5828.2768</v>
      </c>
      <c r="U61" s="76" t="n">
        <v>33.3025</v>
      </c>
      <c r="V61" s="76" t="n">
        <v>39.154</v>
      </c>
      <c r="W61" s="76" t="n">
        <v>40.0766</v>
      </c>
      <c r="X61" s="76" t="n">
        <v>663.703</v>
      </c>
      <c r="Y61" s="76" t="n">
        <v>8.502</v>
      </c>
      <c r="Z61" s="76" t="n">
        <f aca="false">X61/3600</f>
        <v>0.184361944444444</v>
      </c>
      <c r="AA61" s="78"/>
      <c r="AB61" s="78"/>
      <c r="AC61" s="78"/>
      <c r="AE61" s="63" t="n">
        <f aca="false">Q61/100</f>
        <v>0.08205</v>
      </c>
      <c r="AF61" s="63" t="n">
        <f aca="false">R61/100</f>
        <v>0.00182359722222222</v>
      </c>
      <c r="AG61" s="63" t="n">
        <f aca="false">Y61/100</f>
        <v>0.08502</v>
      </c>
      <c r="AH61" s="63" t="n">
        <f aca="false">Z61/100</f>
        <v>0.00184361944444444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486.4648</v>
      </c>
      <c r="E62" s="82" t="n">
        <f aca="false">N62</f>
        <v>37.8794</v>
      </c>
      <c r="F62" s="82" t="n">
        <f aca="false">L62</f>
        <v>3486.4648</v>
      </c>
      <c r="G62" s="82" t="n">
        <f aca="false">O62</f>
        <v>38.2782</v>
      </c>
      <c r="H62" s="82" t="n">
        <f aca="false">T62</f>
        <v>3474.8696</v>
      </c>
      <c r="I62" s="82" t="n">
        <f aca="false">V62</f>
        <v>37.8845</v>
      </c>
      <c r="J62" s="82" t="n">
        <f aca="false">T62</f>
        <v>3474.8696</v>
      </c>
      <c r="K62" s="82" t="n">
        <f aca="false">W62</f>
        <v>38.2704</v>
      </c>
      <c r="L62" s="83" t="n">
        <v>3486.4648</v>
      </c>
      <c r="M62" s="83" t="n">
        <v>29.6864</v>
      </c>
      <c r="N62" s="83" t="n">
        <v>37.8794</v>
      </c>
      <c r="O62" s="83" t="n">
        <v>38.2782</v>
      </c>
      <c r="P62" s="83" t="n">
        <v>584.237</v>
      </c>
      <c r="Q62" s="83" t="n">
        <v>7.706</v>
      </c>
      <c r="R62" s="83" t="n">
        <f aca="false">P62/3600</f>
        <v>0.162288055555556</v>
      </c>
      <c r="S62" s="81"/>
      <c r="T62" s="83" t="n">
        <v>3474.8696</v>
      </c>
      <c r="U62" s="83" t="n">
        <v>29.6762</v>
      </c>
      <c r="V62" s="83" t="n">
        <v>37.8845</v>
      </c>
      <c r="W62" s="83" t="n">
        <v>38.2704</v>
      </c>
      <c r="X62" s="83" t="n">
        <v>588.261</v>
      </c>
      <c r="Y62" s="83" t="n">
        <v>7.768</v>
      </c>
      <c r="Z62" s="83" t="n">
        <f aca="false">X62/3600</f>
        <v>0.163405833333333</v>
      </c>
      <c r="AA62" s="81"/>
      <c r="AB62" s="81"/>
      <c r="AC62" s="81"/>
      <c r="AE62" s="63" t="n">
        <f aca="false">Q62/100</f>
        <v>0.07706</v>
      </c>
      <c r="AF62" s="63" t="n">
        <f aca="false">R62/100</f>
        <v>0.00162288055555556</v>
      </c>
      <c r="AG62" s="63" t="n">
        <f aca="false">Y62/100</f>
        <v>0.07768</v>
      </c>
      <c r="AH62" s="63" t="n">
        <f aca="false">Z62/100</f>
        <v>0.00163405833333333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522.1088</v>
      </c>
      <c r="E63" s="87" t="n">
        <f aca="false">N63</f>
        <v>42.0914</v>
      </c>
      <c r="F63" s="87" t="n">
        <f aca="false">L63</f>
        <v>12522.1088</v>
      </c>
      <c r="G63" s="87" t="n">
        <f aca="false">O63</f>
        <v>42.8658</v>
      </c>
      <c r="H63" s="87" t="n">
        <f aca="false">T63</f>
        <v>12490.1232</v>
      </c>
      <c r="I63" s="87" t="n">
        <f aca="false">V63</f>
        <v>42.0922</v>
      </c>
      <c r="J63" s="87" t="n">
        <f aca="false">T63</f>
        <v>12490.1232</v>
      </c>
      <c r="K63" s="87" t="n">
        <f aca="false">W63</f>
        <v>42.863</v>
      </c>
      <c r="L63" s="84" t="n">
        <v>12522.1088</v>
      </c>
      <c r="M63" s="84" t="n">
        <v>41.2312</v>
      </c>
      <c r="N63" s="84" t="n">
        <v>42.0914</v>
      </c>
      <c r="O63" s="84" t="n">
        <v>42.8658</v>
      </c>
      <c r="P63" s="84" t="n">
        <v>758.114</v>
      </c>
      <c r="Q63" s="77" t="n">
        <v>9.438</v>
      </c>
      <c r="R63" s="84" t="n">
        <f aca="false">P63/3600</f>
        <v>0.210587222222222</v>
      </c>
      <c r="S63" s="86"/>
      <c r="T63" s="84" t="n">
        <v>12490.1232</v>
      </c>
      <c r="U63" s="84" t="n">
        <v>41.2283</v>
      </c>
      <c r="V63" s="84" t="n">
        <v>42.0922</v>
      </c>
      <c r="W63" s="84" t="n">
        <v>42.863</v>
      </c>
      <c r="X63" s="84" t="n">
        <v>759.549</v>
      </c>
      <c r="Y63" s="84" t="n">
        <v>9.406</v>
      </c>
      <c r="Z63" s="84" t="n">
        <f aca="false">X63/3600</f>
        <v>0.2109858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9438</v>
      </c>
      <c r="AF63" s="63" t="n">
        <f aca="false">R63/100</f>
        <v>0.00210587222222222</v>
      </c>
      <c r="AG63" s="63" t="n">
        <f aca="false">Y63/100</f>
        <v>0.09406</v>
      </c>
      <c r="AH63" s="63" t="n">
        <f aca="false">Z63/100</f>
        <v>0.00210985833333333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792.9504</v>
      </c>
      <c r="E64" s="88" t="n">
        <f aca="false">N64</f>
        <v>39.0265</v>
      </c>
      <c r="F64" s="88" t="n">
        <f aca="false">L64</f>
        <v>7792.9504</v>
      </c>
      <c r="G64" s="88" t="n">
        <f aca="false">O64</f>
        <v>39.6228</v>
      </c>
      <c r="H64" s="88" t="n">
        <f aca="false">T64</f>
        <v>7762.6472</v>
      </c>
      <c r="I64" s="88" t="n">
        <f aca="false">V64</f>
        <v>39.0265</v>
      </c>
      <c r="J64" s="88" t="n">
        <f aca="false">T64</f>
        <v>7762.6472</v>
      </c>
      <c r="K64" s="88" t="n">
        <f aca="false">W64</f>
        <v>39.6223</v>
      </c>
      <c r="L64" s="76" t="n">
        <v>7792.9504</v>
      </c>
      <c r="M64" s="76" t="n">
        <v>36.8181</v>
      </c>
      <c r="N64" s="76" t="n">
        <v>39.0265</v>
      </c>
      <c r="O64" s="76" t="n">
        <v>39.6228</v>
      </c>
      <c r="P64" s="76" t="n">
        <v>651.956</v>
      </c>
      <c r="Q64" s="77" t="n">
        <v>8.19</v>
      </c>
      <c r="R64" s="76" t="n">
        <f aca="false">P64/3600</f>
        <v>0.181098888888889</v>
      </c>
      <c r="S64" s="78"/>
      <c r="T64" s="76" t="n">
        <v>7762.6472</v>
      </c>
      <c r="U64" s="76" t="n">
        <v>36.8138</v>
      </c>
      <c r="V64" s="76" t="n">
        <v>39.0265</v>
      </c>
      <c r="W64" s="76" t="n">
        <v>39.6223</v>
      </c>
      <c r="X64" s="76" t="n">
        <v>769.783</v>
      </c>
      <c r="Y64" s="76" t="n">
        <v>8.174</v>
      </c>
      <c r="Z64" s="76" t="n">
        <f aca="false">X64/3600</f>
        <v>0.213828611111111</v>
      </c>
      <c r="AA64" s="78"/>
      <c r="AB64" s="78"/>
      <c r="AC64" s="78"/>
      <c r="AE64" s="63" t="n">
        <f aca="false">Q64/100</f>
        <v>0.0819</v>
      </c>
      <c r="AF64" s="63" t="n">
        <f aca="false">R64/100</f>
        <v>0.00181098888888889</v>
      </c>
      <c r="AG64" s="63" t="n">
        <f aca="false">Y64/100</f>
        <v>0.08174</v>
      </c>
      <c r="AH64" s="63" t="n">
        <f aca="false">Z64/100</f>
        <v>0.00213828611111111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431.5664</v>
      </c>
      <c r="E65" s="88" t="n">
        <f aca="false">N65</f>
        <v>36.5332</v>
      </c>
      <c r="F65" s="88" t="n">
        <f aca="false">L65</f>
        <v>4431.5664</v>
      </c>
      <c r="G65" s="88" t="n">
        <f aca="false">O65</f>
        <v>37.027</v>
      </c>
      <c r="H65" s="88" t="n">
        <f aca="false">T65</f>
        <v>4402.9656</v>
      </c>
      <c r="I65" s="88" t="n">
        <f aca="false">V65</f>
        <v>36.5338</v>
      </c>
      <c r="J65" s="88" t="n">
        <f aca="false">T65</f>
        <v>4402.9656</v>
      </c>
      <c r="K65" s="88" t="n">
        <f aca="false">W65</f>
        <v>37.0298</v>
      </c>
      <c r="L65" s="76" t="n">
        <v>4431.5664</v>
      </c>
      <c r="M65" s="76" t="n">
        <v>32.786</v>
      </c>
      <c r="N65" s="76" t="n">
        <v>36.5332</v>
      </c>
      <c r="O65" s="76" t="n">
        <v>37.027</v>
      </c>
      <c r="P65" s="76" t="n">
        <v>546.406</v>
      </c>
      <c r="Q65" s="77" t="n">
        <v>7.347</v>
      </c>
      <c r="R65" s="76" t="n">
        <f aca="false">P65/3600</f>
        <v>0.151779444444444</v>
      </c>
      <c r="S65" s="78"/>
      <c r="T65" s="76" t="n">
        <v>4402.9656</v>
      </c>
      <c r="U65" s="76" t="n">
        <v>32.7747</v>
      </c>
      <c r="V65" s="76" t="n">
        <v>36.5338</v>
      </c>
      <c r="W65" s="76" t="n">
        <v>37.0298</v>
      </c>
      <c r="X65" s="76" t="n">
        <v>547.748</v>
      </c>
      <c r="Y65" s="76" t="n">
        <v>7.222</v>
      </c>
      <c r="Z65" s="76" t="n">
        <f aca="false">X65/3600</f>
        <v>0.152152222222222</v>
      </c>
      <c r="AA65" s="78"/>
      <c r="AB65" s="78"/>
      <c r="AC65" s="78"/>
      <c r="AE65" s="63" t="n">
        <f aca="false">Q65/100</f>
        <v>0.07347</v>
      </c>
      <c r="AF65" s="63" t="n">
        <f aca="false">R65/100</f>
        <v>0.00151779444444444</v>
      </c>
      <c r="AG65" s="63" t="n">
        <f aca="false">Y65/100</f>
        <v>0.07222</v>
      </c>
      <c r="AH65" s="63" t="n">
        <f aca="false">Z65/100</f>
        <v>0.001521522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245.4416</v>
      </c>
      <c r="E66" s="89" t="n">
        <f aca="false">N66</f>
        <v>34.3406</v>
      </c>
      <c r="F66" s="89" t="n">
        <f aca="false">L66</f>
        <v>2245.4416</v>
      </c>
      <c r="G66" s="89" t="n">
        <f aca="false">O66</f>
        <v>34.7846</v>
      </c>
      <c r="H66" s="89" t="n">
        <f aca="false">T66</f>
        <v>2221.1664</v>
      </c>
      <c r="I66" s="89" t="n">
        <f aca="false">V66</f>
        <v>34.3268</v>
      </c>
      <c r="J66" s="89" t="n">
        <f aca="false">T66</f>
        <v>2221.1664</v>
      </c>
      <c r="K66" s="89" t="n">
        <f aca="false">W66</f>
        <v>34.7694</v>
      </c>
      <c r="L66" s="83" t="n">
        <v>2245.4416</v>
      </c>
      <c r="M66" s="83" t="n">
        <v>29.193</v>
      </c>
      <c r="N66" s="83" t="n">
        <v>34.3406</v>
      </c>
      <c r="O66" s="83" t="n">
        <v>34.7846</v>
      </c>
      <c r="P66" s="83" t="n">
        <v>463.227</v>
      </c>
      <c r="Q66" s="83" t="n">
        <v>6.255</v>
      </c>
      <c r="R66" s="83" t="n">
        <f aca="false">P66/3600</f>
        <v>0.128674166666667</v>
      </c>
      <c r="S66" s="81"/>
      <c r="T66" s="83" t="n">
        <v>2221.1664</v>
      </c>
      <c r="U66" s="83" t="n">
        <v>29.1719</v>
      </c>
      <c r="V66" s="83" t="n">
        <v>34.3268</v>
      </c>
      <c r="W66" s="83" t="n">
        <v>34.7694</v>
      </c>
      <c r="X66" s="83" t="n">
        <v>465.863</v>
      </c>
      <c r="Y66" s="83" t="n">
        <v>6.208</v>
      </c>
      <c r="Z66" s="83" t="n">
        <f aca="false">X66/3600</f>
        <v>0.129406388888889</v>
      </c>
      <c r="AA66" s="81"/>
      <c r="AB66" s="81"/>
      <c r="AC66" s="81"/>
      <c r="AE66" s="63" t="n">
        <f aca="false">Q66/100</f>
        <v>0.06255</v>
      </c>
      <c r="AF66" s="63" t="n">
        <f aca="false">R66/100</f>
        <v>0.00128674166666667</v>
      </c>
      <c r="AG66" s="63" t="n">
        <f aca="false">Y66/100</f>
        <v>0.06208</v>
      </c>
      <c r="AH66" s="63" t="n">
        <f aca="false">Z66/100</f>
        <v>0.00129406388888889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816.2136</v>
      </c>
      <c r="E67" s="85" t="n">
        <f aca="false">N67</f>
        <v>43.1582</v>
      </c>
      <c r="F67" s="85" t="n">
        <f aca="false">L67</f>
        <v>4816.2136</v>
      </c>
      <c r="G67" s="85" t="n">
        <f aca="false">O67</f>
        <v>44.1293</v>
      </c>
      <c r="H67" s="85" t="n">
        <f aca="false">T67</f>
        <v>4800.2928</v>
      </c>
      <c r="I67" s="85" t="n">
        <f aca="false">V67</f>
        <v>43.1557</v>
      </c>
      <c r="J67" s="85" t="n">
        <f aca="false">T67</f>
        <v>4800.2928</v>
      </c>
      <c r="K67" s="85" t="n">
        <f aca="false">W67</f>
        <v>44.1168</v>
      </c>
      <c r="L67" s="84" t="n">
        <v>4816.2136</v>
      </c>
      <c r="M67" s="84" t="n">
        <v>42.5658</v>
      </c>
      <c r="N67" s="84" t="n">
        <v>43.1582</v>
      </c>
      <c r="O67" s="84" t="n">
        <v>44.1293</v>
      </c>
      <c r="P67" s="84" t="n">
        <v>398.939</v>
      </c>
      <c r="Q67" s="77" t="n">
        <v>5.304</v>
      </c>
      <c r="R67" s="84" t="n">
        <f aca="false">P67/3600</f>
        <v>0.110816388888889</v>
      </c>
      <c r="S67" s="86"/>
      <c r="T67" s="84" t="n">
        <v>4800.2928</v>
      </c>
      <c r="U67" s="84" t="n">
        <v>42.5568</v>
      </c>
      <c r="V67" s="84" t="n">
        <v>43.1557</v>
      </c>
      <c r="W67" s="84" t="n">
        <v>44.1168</v>
      </c>
      <c r="X67" s="84" t="n">
        <v>399.485</v>
      </c>
      <c r="Y67" s="84" t="n">
        <v>5.272</v>
      </c>
      <c r="Z67" s="84" t="n">
        <f aca="false">X67/3600</f>
        <v>0.1109680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5304</v>
      </c>
      <c r="AF67" s="63" t="n">
        <f aca="false">R67/100</f>
        <v>0.00110816388888889</v>
      </c>
      <c r="AG67" s="63" t="n">
        <f aca="false">Y67/100</f>
        <v>0.05272</v>
      </c>
      <c r="AH67" s="63" t="n">
        <f aca="false">Z67/100</f>
        <v>0.00110968055555556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937.2256</v>
      </c>
      <c r="E68" s="75" t="n">
        <f aca="false">N68</f>
        <v>39.9192</v>
      </c>
      <c r="F68" s="75" t="n">
        <f aca="false">L68</f>
        <v>2937.2256</v>
      </c>
      <c r="G68" s="75" t="n">
        <f aca="false">O68</f>
        <v>41.2379</v>
      </c>
      <c r="H68" s="75" t="n">
        <f aca="false">T68</f>
        <v>2921.676</v>
      </c>
      <c r="I68" s="75" t="n">
        <f aca="false">V68</f>
        <v>39.9094</v>
      </c>
      <c r="J68" s="75" t="n">
        <f aca="false">T68</f>
        <v>2921.676</v>
      </c>
      <c r="K68" s="75" t="n">
        <f aca="false">W68</f>
        <v>41.2325</v>
      </c>
      <c r="L68" s="76" t="n">
        <v>2937.2256</v>
      </c>
      <c r="M68" s="76" t="n">
        <v>38.4658</v>
      </c>
      <c r="N68" s="76" t="n">
        <v>39.9192</v>
      </c>
      <c r="O68" s="76" t="n">
        <v>41.2379</v>
      </c>
      <c r="P68" s="76" t="n">
        <v>342.701</v>
      </c>
      <c r="Q68" s="77" t="n">
        <v>4.602</v>
      </c>
      <c r="R68" s="76" t="n">
        <f aca="false">P68/3600</f>
        <v>0.0951947222222222</v>
      </c>
      <c r="S68" s="78"/>
      <c r="T68" s="76" t="n">
        <v>2921.676</v>
      </c>
      <c r="U68" s="76" t="n">
        <v>38.456</v>
      </c>
      <c r="V68" s="76" t="n">
        <v>39.9094</v>
      </c>
      <c r="W68" s="76" t="n">
        <v>41.2325</v>
      </c>
      <c r="X68" s="76" t="n">
        <v>343.793</v>
      </c>
      <c r="Y68" s="76" t="n">
        <v>4.539</v>
      </c>
      <c r="Z68" s="76" t="n">
        <f aca="false">X68/3600</f>
        <v>0.0954980555555556</v>
      </c>
      <c r="AA68" s="78"/>
      <c r="AB68" s="78"/>
      <c r="AC68" s="78"/>
      <c r="AE68" s="63" t="n">
        <f aca="false">Q68/100</f>
        <v>0.04602</v>
      </c>
      <c r="AF68" s="63" t="n">
        <f aca="false">R68/100</f>
        <v>0.000951947222222222</v>
      </c>
      <c r="AG68" s="63" t="n">
        <f aca="false">Y68/100</f>
        <v>0.04539</v>
      </c>
      <c r="AH68" s="63" t="n">
        <f aca="false">Z68/100</f>
        <v>0.000954980555555556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624.3976</v>
      </c>
      <c r="E69" s="75" t="n">
        <f aca="false">N69</f>
        <v>37.4138</v>
      </c>
      <c r="F69" s="75" t="n">
        <f aca="false">L69</f>
        <v>1624.3976</v>
      </c>
      <c r="G69" s="75" t="n">
        <f aca="false">O69</f>
        <v>38.6583</v>
      </c>
      <c r="H69" s="75" t="n">
        <f aca="false">T69</f>
        <v>1612.572</v>
      </c>
      <c r="I69" s="75" t="n">
        <f aca="false">V69</f>
        <v>37.4067</v>
      </c>
      <c r="J69" s="75" t="n">
        <f aca="false">T69</f>
        <v>1612.572</v>
      </c>
      <c r="K69" s="75" t="n">
        <f aca="false">W69</f>
        <v>38.6519</v>
      </c>
      <c r="L69" s="76" t="n">
        <v>1624.3976</v>
      </c>
      <c r="M69" s="76" t="n">
        <v>34.5928</v>
      </c>
      <c r="N69" s="76" t="n">
        <v>37.4138</v>
      </c>
      <c r="O69" s="76" t="n">
        <v>38.6583</v>
      </c>
      <c r="P69" s="76" t="n">
        <v>294.216</v>
      </c>
      <c r="Q69" s="77" t="n">
        <v>3.915</v>
      </c>
      <c r="R69" s="76" t="n">
        <f aca="false">P69/3600</f>
        <v>0.0817266666666667</v>
      </c>
      <c r="S69" s="78"/>
      <c r="T69" s="76" t="n">
        <v>1612.572</v>
      </c>
      <c r="U69" s="76" t="n">
        <v>34.5842</v>
      </c>
      <c r="V69" s="76" t="n">
        <v>37.4067</v>
      </c>
      <c r="W69" s="76" t="n">
        <v>38.6519</v>
      </c>
      <c r="X69" s="76" t="n">
        <v>295.214</v>
      </c>
      <c r="Y69" s="76" t="n">
        <v>4.087</v>
      </c>
      <c r="Z69" s="76" t="n">
        <f aca="false">X69/3600</f>
        <v>0.0820038888888889</v>
      </c>
      <c r="AA69" s="78"/>
      <c r="AB69" s="78"/>
      <c r="AC69" s="78"/>
      <c r="AE69" s="63" t="n">
        <f aca="false">Q69/100</f>
        <v>0.03915</v>
      </c>
      <c r="AF69" s="63" t="n">
        <f aca="false">R69/100</f>
        <v>0.000817266666666667</v>
      </c>
      <c r="AG69" s="63" t="n">
        <f aca="false">Y69/100</f>
        <v>0.04087</v>
      </c>
      <c r="AH69" s="63" t="n">
        <f aca="false">Z69/100</f>
        <v>0.000820038888888889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810.8592</v>
      </c>
      <c r="E70" s="90" t="n">
        <f aca="false">N70</f>
        <v>34.9899</v>
      </c>
      <c r="F70" s="90" t="n">
        <f aca="false">L70</f>
        <v>810.8592</v>
      </c>
      <c r="G70" s="90" t="n">
        <f aca="false">O70</f>
        <v>36.1045</v>
      </c>
      <c r="H70" s="90" t="n">
        <f aca="false">T70</f>
        <v>802.3984</v>
      </c>
      <c r="I70" s="90" t="n">
        <f aca="false">V70</f>
        <v>34.9869</v>
      </c>
      <c r="J70" s="90" t="n">
        <f aca="false">T70</f>
        <v>802.3984</v>
      </c>
      <c r="K70" s="90" t="n">
        <f aca="false">W70</f>
        <v>36.0882</v>
      </c>
      <c r="L70" s="83" t="n">
        <v>810.8592</v>
      </c>
      <c r="M70" s="83" t="n">
        <v>31.3064</v>
      </c>
      <c r="N70" s="83" t="n">
        <v>34.9899</v>
      </c>
      <c r="O70" s="83" t="n">
        <v>36.1045</v>
      </c>
      <c r="P70" s="83" t="n">
        <v>254.296</v>
      </c>
      <c r="Q70" s="83" t="n">
        <v>3.385</v>
      </c>
      <c r="R70" s="83" t="n">
        <f aca="false">P70/3600</f>
        <v>0.0706377777777778</v>
      </c>
      <c r="S70" s="81"/>
      <c r="T70" s="83" t="n">
        <v>802.3984</v>
      </c>
      <c r="U70" s="83" t="n">
        <v>31.2982</v>
      </c>
      <c r="V70" s="83" t="n">
        <v>34.9869</v>
      </c>
      <c r="W70" s="83" t="n">
        <v>36.0882</v>
      </c>
      <c r="X70" s="83" t="n">
        <v>256.105</v>
      </c>
      <c r="Y70" s="83" t="n">
        <v>3.338</v>
      </c>
      <c r="Z70" s="83" t="n">
        <f aca="false">X70/3600</f>
        <v>0.0711402777777778</v>
      </c>
      <c r="AA70" s="81"/>
      <c r="AB70" s="81"/>
      <c r="AC70" s="81"/>
      <c r="AE70" s="63" t="n">
        <f aca="false">Q70/100</f>
        <v>0.03385</v>
      </c>
      <c r="AF70" s="63" t="n">
        <f aca="false">R70/100</f>
        <v>0.000706377777777778</v>
      </c>
      <c r="AG70" s="63" t="n">
        <f aca="false">Y70/100</f>
        <v>0.03338</v>
      </c>
      <c r="AH70" s="63" t="n">
        <f aca="false">Z70/100</f>
        <v>0.000711402777777778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4485.3256</v>
      </c>
      <c r="E71" s="87" t="n">
        <f aca="false">N71</f>
        <v>47.5803</v>
      </c>
      <c r="F71" s="87" t="n">
        <f aca="false">L71</f>
        <v>24485.3256</v>
      </c>
      <c r="G71" s="87" t="n">
        <f aca="false">O71</f>
        <v>48.5659</v>
      </c>
      <c r="H71" s="87" t="n">
        <f aca="false">T71</f>
        <v>24402.3336</v>
      </c>
      <c r="I71" s="87" t="n">
        <f aca="false">V71</f>
        <v>47.5783</v>
      </c>
      <c r="J71" s="87" t="n">
        <f aca="false">T71</f>
        <v>24402.3336</v>
      </c>
      <c r="K71" s="87" t="n">
        <f aca="false">W71</f>
        <v>48.5628</v>
      </c>
      <c r="L71" s="84" t="n">
        <v>24485.3256</v>
      </c>
      <c r="M71" s="84" t="n">
        <v>44.9382</v>
      </c>
      <c r="N71" s="84" t="n">
        <v>47.5803</v>
      </c>
      <c r="O71" s="84" t="n">
        <v>48.5659</v>
      </c>
      <c r="P71" s="84" t="n">
        <v>5149.678</v>
      </c>
      <c r="Q71" s="77" t="n">
        <v>65.036</v>
      </c>
      <c r="R71" s="84" t="n">
        <f aca="false">P71/3600</f>
        <v>1.43046611111111</v>
      </c>
      <c r="S71" s="86"/>
      <c r="T71" s="84" t="n">
        <v>24402.3336</v>
      </c>
      <c r="U71" s="84" t="n">
        <v>44.9333</v>
      </c>
      <c r="V71" s="84" t="n">
        <v>47.5783</v>
      </c>
      <c r="W71" s="84" t="n">
        <v>48.5628</v>
      </c>
      <c r="X71" s="84" t="n">
        <v>5337.518</v>
      </c>
      <c r="Y71" s="84" t="n">
        <v>65.832</v>
      </c>
      <c r="Z71" s="84" t="n">
        <f aca="false">X71/3600</f>
        <v>1.48264388888889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65036</v>
      </c>
      <c r="AF71" s="63" t="n">
        <f aca="false">R71/100</f>
        <v>0.0143046611111111</v>
      </c>
      <c r="AG71" s="63" t="n">
        <f aca="false">Y71/100</f>
        <v>0.65832</v>
      </c>
      <c r="AH71" s="63" t="n">
        <f aca="false">Z71/100</f>
        <v>0.0148264388888889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627.7952</v>
      </c>
      <c r="E72" s="88" t="n">
        <f aca="false">N72</f>
        <v>46.0541</v>
      </c>
      <c r="F72" s="88" t="n">
        <f aca="false">L72</f>
        <v>14627.7952</v>
      </c>
      <c r="G72" s="88" t="n">
        <f aca="false">O72</f>
        <v>46.7828</v>
      </c>
      <c r="H72" s="88" t="n">
        <f aca="false">T72</f>
        <v>14559.12</v>
      </c>
      <c r="I72" s="88" t="n">
        <f aca="false">V72</f>
        <v>46.0544</v>
      </c>
      <c r="J72" s="88" t="n">
        <f aca="false">T72</f>
        <v>14559.12</v>
      </c>
      <c r="K72" s="88" t="n">
        <f aca="false">W72</f>
        <v>46.7839</v>
      </c>
      <c r="L72" s="76" t="n">
        <v>14627.7952</v>
      </c>
      <c r="M72" s="76" t="n">
        <v>42.5132</v>
      </c>
      <c r="N72" s="76" t="n">
        <v>46.0541</v>
      </c>
      <c r="O72" s="76" t="n">
        <v>46.7828</v>
      </c>
      <c r="P72" s="76" t="n">
        <v>4674.704</v>
      </c>
      <c r="Q72" s="77" t="n">
        <v>63.913</v>
      </c>
      <c r="R72" s="76" t="n">
        <f aca="false">P72/3600</f>
        <v>1.29852888888889</v>
      </c>
      <c r="S72" s="78"/>
      <c r="T72" s="76" t="n">
        <v>14559.12</v>
      </c>
      <c r="U72" s="76" t="n">
        <v>42.5039</v>
      </c>
      <c r="V72" s="76" t="n">
        <v>46.0544</v>
      </c>
      <c r="W72" s="76" t="n">
        <v>46.7839</v>
      </c>
      <c r="X72" s="76" t="n">
        <v>4621.523</v>
      </c>
      <c r="Y72" s="76" t="n">
        <v>62.524</v>
      </c>
      <c r="Z72" s="76" t="n">
        <f aca="false">X72/3600</f>
        <v>1.28375638888889</v>
      </c>
      <c r="AA72" s="78"/>
      <c r="AB72" s="78"/>
      <c r="AC72" s="78"/>
      <c r="AE72" s="63" t="n">
        <f aca="false">Q72/100</f>
        <v>0.63913</v>
      </c>
      <c r="AF72" s="63" t="n">
        <f aca="false">R72/100</f>
        <v>0.0129852888888889</v>
      </c>
      <c r="AG72" s="63" t="n">
        <f aca="false">Y72/100</f>
        <v>0.62524</v>
      </c>
      <c r="AH72" s="63" t="n">
        <f aca="false">Z72/100</f>
        <v>0.0128375638888889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831.7256</v>
      </c>
      <c r="E73" s="88" t="n">
        <f aca="false">N73</f>
        <v>44.4473</v>
      </c>
      <c r="F73" s="88" t="n">
        <f aca="false">L73</f>
        <v>8831.7256</v>
      </c>
      <c r="G73" s="88" t="n">
        <f aca="false">O73</f>
        <v>44.9091</v>
      </c>
      <c r="H73" s="88" t="n">
        <f aca="false">T73</f>
        <v>8773.2384</v>
      </c>
      <c r="I73" s="88" t="n">
        <f aca="false">V73</f>
        <v>44.443</v>
      </c>
      <c r="J73" s="88" t="n">
        <f aca="false">T73</f>
        <v>8773.2384</v>
      </c>
      <c r="K73" s="88" t="n">
        <f aca="false">W73</f>
        <v>44.9108</v>
      </c>
      <c r="L73" s="76" t="n">
        <v>8831.7256</v>
      </c>
      <c r="M73" s="76" t="n">
        <v>39.7778</v>
      </c>
      <c r="N73" s="76" t="n">
        <v>44.4473</v>
      </c>
      <c r="O73" s="76" t="n">
        <v>44.9091</v>
      </c>
      <c r="P73" s="76" t="n">
        <v>4268.526</v>
      </c>
      <c r="Q73" s="77" t="n">
        <v>58.858</v>
      </c>
      <c r="R73" s="76" t="n">
        <f aca="false">P73/3600</f>
        <v>1.18570166666667</v>
      </c>
      <c r="S73" s="78"/>
      <c r="T73" s="76" t="n">
        <v>8773.2384</v>
      </c>
      <c r="U73" s="76" t="n">
        <v>39.7651</v>
      </c>
      <c r="V73" s="76" t="n">
        <v>44.443</v>
      </c>
      <c r="W73" s="76" t="n">
        <v>44.9108</v>
      </c>
      <c r="X73" s="76" t="n">
        <v>4255.032</v>
      </c>
      <c r="Y73" s="76" t="n">
        <v>57.408</v>
      </c>
      <c r="Z73" s="76" t="n">
        <f aca="false">X73/3600</f>
        <v>1.18195333333333</v>
      </c>
      <c r="AA73" s="78"/>
      <c r="AB73" s="78"/>
      <c r="AC73" s="78"/>
      <c r="AE73" s="63" t="n">
        <f aca="false">Q73/100</f>
        <v>0.58858</v>
      </c>
      <c r="AF73" s="63" t="n">
        <f aca="false">R73/100</f>
        <v>0.0118570166666667</v>
      </c>
      <c r="AG73" s="63" t="n">
        <f aca="false">Y73/100</f>
        <v>0.57408</v>
      </c>
      <c r="AH73" s="63" t="n">
        <f aca="false">Z73/100</f>
        <v>0.0118195333333333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319.1632</v>
      </c>
      <c r="E74" s="89" t="n">
        <f aca="false">N74</f>
        <v>42.8547</v>
      </c>
      <c r="F74" s="89" t="n">
        <f aca="false">L74</f>
        <v>5319.1632</v>
      </c>
      <c r="G74" s="89" t="n">
        <f aca="false">O74</f>
        <v>42.9182</v>
      </c>
      <c r="H74" s="89" t="n">
        <f aca="false">T74</f>
        <v>5269.9328</v>
      </c>
      <c r="I74" s="89" t="n">
        <f aca="false">V74</f>
        <v>42.8486</v>
      </c>
      <c r="J74" s="89" t="n">
        <f aca="false">T74</f>
        <v>5269.9328</v>
      </c>
      <c r="K74" s="89" t="n">
        <f aca="false">W74</f>
        <v>42.907</v>
      </c>
      <c r="L74" s="83" t="n">
        <v>5319.1632</v>
      </c>
      <c r="M74" s="83" t="n">
        <v>36.8214</v>
      </c>
      <c r="N74" s="83" t="n">
        <v>42.8547</v>
      </c>
      <c r="O74" s="83" t="n">
        <v>42.9182</v>
      </c>
      <c r="P74" s="83" t="n">
        <v>3993.716</v>
      </c>
      <c r="Q74" s="83" t="n">
        <v>53.82</v>
      </c>
      <c r="R74" s="83" t="n">
        <f aca="false">P74/3600</f>
        <v>1.10936555555556</v>
      </c>
      <c r="S74" s="81"/>
      <c r="T74" s="83" t="n">
        <v>5269.9328</v>
      </c>
      <c r="U74" s="83" t="n">
        <v>36.8019</v>
      </c>
      <c r="V74" s="83" t="n">
        <v>42.8486</v>
      </c>
      <c r="W74" s="83" t="n">
        <v>42.907</v>
      </c>
      <c r="X74" s="83" t="n">
        <v>4041.826</v>
      </c>
      <c r="Y74" s="83" t="n">
        <v>54.038</v>
      </c>
      <c r="Z74" s="83" t="n">
        <f aca="false">X74/3600</f>
        <v>1.12272944444444</v>
      </c>
      <c r="AA74" s="81"/>
      <c r="AB74" s="81"/>
      <c r="AC74" s="81"/>
      <c r="AE74" s="63" t="n">
        <f aca="false">Q74/100</f>
        <v>0.5382</v>
      </c>
      <c r="AF74" s="63" t="n">
        <f aca="false">R74/100</f>
        <v>0.0110936555555556</v>
      </c>
      <c r="AG74" s="63" t="n">
        <f aca="false">Y74/100</f>
        <v>0.54038</v>
      </c>
      <c r="AH74" s="63" t="n">
        <f aca="false">Z74/100</f>
        <v>0.0112272944444444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4184.1104</v>
      </c>
      <c r="E75" s="85" t="n">
        <f aca="false">N75</f>
        <v>48.8792</v>
      </c>
      <c r="F75" s="85" t="n">
        <f aca="false">L75</f>
        <v>24184.1104</v>
      </c>
      <c r="G75" s="85" t="n">
        <f aca="false">O75</f>
        <v>48.6197</v>
      </c>
      <c r="H75" s="85" t="n">
        <f aca="false">T75</f>
        <v>24100.6168</v>
      </c>
      <c r="I75" s="85" t="n">
        <f aca="false">V75</f>
        <v>48.8814</v>
      </c>
      <c r="J75" s="85" t="n">
        <f aca="false">T75</f>
        <v>24100.6168</v>
      </c>
      <c r="K75" s="85" t="n">
        <f aca="false">W75</f>
        <v>48.6234</v>
      </c>
      <c r="L75" s="84" t="n">
        <v>24184.1104</v>
      </c>
      <c r="M75" s="84" t="n">
        <v>44.9194</v>
      </c>
      <c r="N75" s="84" t="n">
        <v>48.8792</v>
      </c>
      <c r="O75" s="84" t="n">
        <v>48.6197</v>
      </c>
      <c r="P75" s="84" t="n">
        <v>5012.32</v>
      </c>
      <c r="Q75" s="77" t="n">
        <v>62.025</v>
      </c>
      <c r="R75" s="84" t="n">
        <f aca="false">P75/3600</f>
        <v>1.39231111111111</v>
      </c>
      <c r="S75" s="86"/>
      <c r="T75" s="84" t="n">
        <v>24100.6168</v>
      </c>
      <c r="U75" s="84" t="n">
        <v>44.917</v>
      </c>
      <c r="V75" s="84" t="n">
        <v>48.8814</v>
      </c>
      <c r="W75" s="84" t="n">
        <v>48.6234</v>
      </c>
      <c r="X75" s="84" t="n">
        <v>5019.34</v>
      </c>
      <c r="Y75" s="84" t="n">
        <v>63.336</v>
      </c>
      <c r="Z75" s="84" t="n">
        <f aca="false">X75/3600</f>
        <v>1.39426111111111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62025</v>
      </c>
      <c r="AF75" s="63" t="n">
        <f aca="false">R75/100</f>
        <v>0.0139231111111111</v>
      </c>
      <c r="AG75" s="63" t="n">
        <f aca="false">Y75/100</f>
        <v>0.63336</v>
      </c>
      <c r="AH75" s="63" t="n">
        <f aca="false">Z75/100</f>
        <v>0.0139426111111111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4832.7776</v>
      </c>
      <c r="E76" s="75" t="n">
        <f aca="false">N76</f>
        <v>47.2331</v>
      </c>
      <c r="F76" s="75" t="n">
        <f aca="false">L76</f>
        <v>14832.7776</v>
      </c>
      <c r="G76" s="75" t="n">
        <f aca="false">O76</f>
        <v>46.3569</v>
      </c>
      <c r="H76" s="75" t="n">
        <f aca="false">T76</f>
        <v>14770.5336</v>
      </c>
      <c r="I76" s="75" t="n">
        <f aca="false">V76</f>
        <v>47.2342</v>
      </c>
      <c r="J76" s="75" t="n">
        <f aca="false">T76</f>
        <v>14770.5336</v>
      </c>
      <c r="K76" s="75" t="n">
        <f aca="false">W76</f>
        <v>46.3587</v>
      </c>
      <c r="L76" s="76" t="n">
        <v>14832.7776</v>
      </c>
      <c r="M76" s="76" t="n">
        <v>42.496</v>
      </c>
      <c r="N76" s="76" t="n">
        <v>47.2331</v>
      </c>
      <c r="O76" s="76" t="n">
        <v>46.3569</v>
      </c>
      <c r="P76" s="76" t="n">
        <v>4624.019</v>
      </c>
      <c r="Q76" s="77" t="n">
        <v>61.245</v>
      </c>
      <c r="R76" s="76" t="n">
        <f aca="false">P76/3600</f>
        <v>1.28444972222222</v>
      </c>
      <c r="S76" s="78"/>
      <c r="T76" s="76" t="n">
        <v>14770.5336</v>
      </c>
      <c r="U76" s="76" t="n">
        <v>42.4938</v>
      </c>
      <c r="V76" s="76" t="n">
        <v>47.2342</v>
      </c>
      <c r="W76" s="76" t="n">
        <v>46.3587</v>
      </c>
      <c r="X76" s="76" t="n">
        <v>4651.928</v>
      </c>
      <c r="Y76" s="76" t="n">
        <v>61.292</v>
      </c>
      <c r="Z76" s="76" t="n">
        <f aca="false">X76/3600</f>
        <v>1.29220222222222</v>
      </c>
      <c r="AA76" s="78"/>
      <c r="AB76" s="78"/>
      <c r="AC76" s="78"/>
      <c r="AE76" s="63" t="n">
        <f aca="false">Q76/100</f>
        <v>0.61245</v>
      </c>
      <c r="AF76" s="63" t="n">
        <f aca="false">R76/100</f>
        <v>0.0128444972222222</v>
      </c>
      <c r="AG76" s="63" t="n">
        <f aca="false">Y76/100</f>
        <v>0.61292</v>
      </c>
      <c r="AH76" s="63" t="n">
        <f aca="false">Z76/100</f>
        <v>0.0129220222222222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9187.8616</v>
      </c>
      <c r="E77" s="75" t="n">
        <f aca="false">N77</f>
        <v>45.851</v>
      </c>
      <c r="F77" s="75" t="n">
        <f aca="false">L77</f>
        <v>9187.8616</v>
      </c>
      <c r="G77" s="75" t="n">
        <f aca="false">O77</f>
        <v>44.1171</v>
      </c>
      <c r="H77" s="75" t="n">
        <f aca="false">T77</f>
        <v>9137.8672</v>
      </c>
      <c r="I77" s="75" t="n">
        <f aca="false">V77</f>
        <v>45.8373</v>
      </c>
      <c r="J77" s="75" t="n">
        <f aca="false">T77</f>
        <v>9137.8672</v>
      </c>
      <c r="K77" s="75" t="n">
        <f aca="false">W77</f>
        <v>44.1191</v>
      </c>
      <c r="L77" s="76" t="n">
        <v>9187.8616</v>
      </c>
      <c r="M77" s="76" t="n">
        <v>39.6725</v>
      </c>
      <c r="N77" s="76" t="n">
        <v>45.851</v>
      </c>
      <c r="O77" s="76" t="n">
        <v>44.1171</v>
      </c>
      <c r="P77" s="76" t="n">
        <v>4312.845</v>
      </c>
      <c r="Q77" s="77" t="n">
        <v>58</v>
      </c>
      <c r="R77" s="76" t="n">
        <f aca="false">P77/3600</f>
        <v>1.1980125</v>
      </c>
      <c r="S77" s="78"/>
      <c r="T77" s="76" t="n">
        <v>9137.8672</v>
      </c>
      <c r="U77" s="76" t="n">
        <v>39.6679</v>
      </c>
      <c r="V77" s="76" t="n">
        <v>45.8373</v>
      </c>
      <c r="W77" s="76" t="n">
        <v>44.1191</v>
      </c>
      <c r="X77" s="76" t="n">
        <v>4425.01</v>
      </c>
      <c r="Y77" s="76" t="n">
        <v>59.014</v>
      </c>
      <c r="Z77" s="76" t="n">
        <f aca="false">X77/3600</f>
        <v>1.22916944444444</v>
      </c>
      <c r="AA77" s="78"/>
      <c r="AB77" s="78"/>
      <c r="AC77" s="78"/>
      <c r="AE77" s="63" t="n">
        <f aca="false">Q77/100</f>
        <v>0.58</v>
      </c>
      <c r="AF77" s="63" t="n">
        <f aca="false">R77/100</f>
        <v>0.011980125</v>
      </c>
      <c r="AG77" s="63" t="n">
        <f aca="false">Y77/100</f>
        <v>0.59014</v>
      </c>
      <c r="AH77" s="63" t="n">
        <f aca="false">Z77/100</f>
        <v>0.0122916944444444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499.6936</v>
      </c>
      <c r="E78" s="82" t="n">
        <f aca="false">N78</f>
        <v>44.4118</v>
      </c>
      <c r="F78" s="82" t="n">
        <f aca="false">L78</f>
        <v>5499.6936</v>
      </c>
      <c r="G78" s="82" t="n">
        <f aca="false">O78</f>
        <v>42.2459</v>
      </c>
      <c r="H78" s="82" t="n">
        <f aca="false">T78</f>
        <v>5462.724</v>
      </c>
      <c r="I78" s="82" t="n">
        <f aca="false">V78</f>
        <v>44.4047</v>
      </c>
      <c r="J78" s="82" t="n">
        <f aca="false">T78</f>
        <v>5462.724</v>
      </c>
      <c r="K78" s="82" t="n">
        <f aca="false">W78</f>
        <v>42.2545</v>
      </c>
      <c r="L78" s="83" t="n">
        <v>5499.6936</v>
      </c>
      <c r="M78" s="83" t="n">
        <v>36.45</v>
      </c>
      <c r="N78" s="83" t="n">
        <v>44.4118</v>
      </c>
      <c r="O78" s="83" t="n">
        <v>42.2459</v>
      </c>
      <c r="P78" s="83" t="n">
        <v>4084.757</v>
      </c>
      <c r="Q78" s="83" t="n">
        <v>55.38</v>
      </c>
      <c r="R78" s="83" t="n">
        <f aca="false">P78/3600</f>
        <v>1.13465472222222</v>
      </c>
      <c r="S78" s="81"/>
      <c r="T78" s="83" t="n">
        <v>5462.724</v>
      </c>
      <c r="U78" s="83" t="n">
        <v>36.4394</v>
      </c>
      <c r="V78" s="83" t="n">
        <v>44.4047</v>
      </c>
      <c r="W78" s="83" t="n">
        <v>42.2545</v>
      </c>
      <c r="X78" s="83" t="n">
        <v>4068.393</v>
      </c>
      <c r="Y78" s="83" t="n">
        <v>55.395</v>
      </c>
      <c r="Z78" s="83" t="n">
        <f aca="false">X78/3600</f>
        <v>1.13010916666667</v>
      </c>
      <c r="AA78" s="81"/>
      <c r="AB78" s="81"/>
      <c r="AC78" s="81"/>
      <c r="AE78" s="63" t="n">
        <f aca="false">Q78/100</f>
        <v>0.5538</v>
      </c>
      <c r="AF78" s="63" t="n">
        <f aca="false">R78/100</f>
        <v>0.0113465472222222</v>
      </c>
      <c r="AG78" s="63" t="n">
        <f aca="false">Y78/100</f>
        <v>0.55395</v>
      </c>
      <c r="AH78" s="63" t="n">
        <f aca="false">Z78/100</f>
        <v>0.0113010916666667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6196.2816</v>
      </c>
      <c r="E79" s="85" t="n">
        <f aca="false">N79</f>
        <v>48.8988</v>
      </c>
      <c r="F79" s="85" t="n">
        <f aca="false">L79</f>
        <v>26196.2816</v>
      </c>
      <c r="G79" s="85" t="n">
        <f aca="false">O79</f>
        <v>49.1901</v>
      </c>
      <c r="H79" s="85" t="n">
        <f aca="false">T79</f>
        <v>26113.0624</v>
      </c>
      <c r="I79" s="85" t="n">
        <f aca="false">V79</f>
        <v>48.908</v>
      </c>
      <c r="J79" s="85" t="n">
        <f aca="false">T79</f>
        <v>26113.0624</v>
      </c>
      <c r="K79" s="85" t="n">
        <f aca="false">W79</f>
        <v>49.2004</v>
      </c>
      <c r="L79" s="84" t="n">
        <v>26196.2816</v>
      </c>
      <c r="M79" s="84" t="n">
        <v>44.8627</v>
      </c>
      <c r="N79" s="84" t="n">
        <v>48.8988</v>
      </c>
      <c r="O79" s="84" t="n">
        <v>49.1901</v>
      </c>
      <c r="P79" s="84" t="n">
        <v>5189.349</v>
      </c>
      <c r="Q79" s="77" t="n">
        <v>68.296</v>
      </c>
      <c r="R79" s="84" t="n">
        <f aca="false">P79/3600</f>
        <v>1.44148583333333</v>
      </c>
      <c r="S79" s="86"/>
      <c r="T79" s="84" t="n">
        <v>26113.0624</v>
      </c>
      <c r="U79" s="84" t="n">
        <v>44.8579</v>
      </c>
      <c r="V79" s="84" t="n">
        <v>48.908</v>
      </c>
      <c r="W79" s="84" t="n">
        <v>49.2004</v>
      </c>
      <c r="X79" s="84" t="n">
        <v>5178.881</v>
      </c>
      <c r="Y79" s="84" t="n">
        <v>78.608</v>
      </c>
      <c r="Z79" s="84" t="n">
        <f aca="false">X79/3600</f>
        <v>1.4385780555555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68296</v>
      </c>
      <c r="AF79" s="63" t="n">
        <f aca="false">R79/100</f>
        <v>0.0144148583333333</v>
      </c>
      <c r="AG79" s="63" t="n">
        <f aca="false">Y79/100</f>
        <v>0.78608</v>
      </c>
      <c r="AH79" s="63" t="n">
        <f aca="false">Z79/100</f>
        <v>0.0143857805555556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5375.5848</v>
      </c>
      <c r="E80" s="75" t="n">
        <f aca="false">N80</f>
        <v>47.1178</v>
      </c>
      <c r="F80" s="75" t="n">
        <f aca="false">L80</f>
        <v>15375.5848</v>
      </c>
      <c r="G80" s="75" t="n">
        <f aca="false">O80</f>
        <v>47.2725</v>
      </c>
      <c r="H80" s="75" t="n">
        <f aca="false">T80</f>
        <v>15317.7568</v>
      </c>
      <c r="I80" s="75" t="n">
        <f aca="false">V80</f>
        <v>47.1244</v>
      </c>
      <c r="J80" s="75" t="n">
        <f aca="false">T80</f>
        <v>15317.7568</v>
      </c>
      <c r="K80" s="75" t="n">
        <f aca="false">W80</f>
        <v>47.2803</v>
      </c>
      <c r="L80" s="76" t="n">
        <v>15375.5848</v>
      </c>
      <c r="M80" s="76" t="n">
        <v>42.12</v>
      </c>
      <c r="N80" s="76" t="n">
        <v>47.1178</v>
      </c>
      <c r="O80" s="76" t="n">
        <v>47.2725</v>
      </c>
      <c r="P80" s="76" t="n">
        <v>4611.227</v>
      </c>
      <c r="Q80" s="77" t="n">
        <v>63.741</v>
      </c>
      <c r="R80" s="76" t="n">
        <f aca="false">P80/3600</f>
        <v>1.28089638888889</v>
      </c>
      <c r="S80" s="78"/>
      <c r="T80" s="76" t="n">
        <v>15317.7568</v>
      </c>
      <c r="U80" s="76" t="n">
        <v>42.1157</v>
      </c>
      <c r="V80" s="76" t="n">
        <v>47.1244</v>
      </c>
      <c r="W80" s="76" t="n">
        <v>47.2803</v>
      </c>
      <c r="X80" s="76" t="n">
        <v>4662.38</v>
      </c>
      <c r="Y80" s="76" t="n">
        <v>67.657</v>
      </c>
      <c r="Z80" s="76" t="n">
        <f aca="false">X80/3600</f>
        <v>1.29510555555556</v>
      </c>
      <c r="AA80" s="78"/>
      <c r="AB80" s="78"/>
      <c r="AC80" s="78"/>
      <c r="AE80" s="63" t="n">
        <f aca="false">Q80/100</f>
        <v>0.63741</v>
      </c>
      <c r="AF80" s="63" t="n">
        <f aca="false">R80/100</f>
        <v>0.0128089638888889</v>
      </c>
      <c r="AG80" s="63" t="n">
        <f aca="false">Y80/100</f>
        <v>0.67657</v>
      </c>
      <c r="AH80" s="63" t="n">
        <f aca="false">Z80/100</f>
        <v>0.0129510555555556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949.3528</v>
      </c>
      <c r="E81" s="75" t="n">
        <f aca="false">N81</f>
        <v>45.1956</v>
      </c>
      <c r="F81" s="75" t="n">
        <f aca="false">L81</f>
        <v>8949.3528</v>
      </c>
      <c r="G81" s="75" t="n">
        <f aca="false">O81</f>
        <v>45.128</v>
      </c>
      <c r="H81" s="75" t="n">
        <f aca="false">T81</f>
        <v>8891.9912</v>
      </c>
      <c r="I81" s="75" t="n">
        <f aca="false">V81</f>
        <v>45.197</v>
      </c>
      <c r="J81" s="75" t="n">
        <f aca="false">T81</f>
        <v>8891.9912</v>
      </c>
      <c r="K81" s="75" t="n">
        <f aca="false">W81</f>
        <v>45.126</v>
      </c>
      <c r="L81" s="76" t="n">
        <v>8949.3528</v>
      </c>
      <c r="M81" s="76" t="n">
        <v>39.3003</v>
      </c>
      <c r="N81" s="76" t="n">
        <v>45.1956</v>
      </c>
      <c r="O81" s="76" t="n">
        <v>45.128</v>
      </c>
      <c r="P81" s="76" t="n">
        <v>4354.888</v>
      </c>
      <c r="Q81" s="77" t="n">
        <v>59.077</v>
      </c>
      <c r="R81" s="76" t="n">
        <f aca="false">P81/3600</f>
        <v>1.20969111111111</v>
      </c>
      <c r="S81" s="78"/>
      <c r="T81" s="76" t="n">
        <v>8891.9912</v>
      </c>
      <c r="U81" s="76" t="n">
        <v>39.2865</v>
      </c>
      <c r="V81" s="76" t="n">
        <v>45.197</v>
      </c>
      <c r="W81" s="76" t="n">
        <v>45.126</v>
      </c>
      <c r="X81" s="76" t="n">
        <v>4292.472</v>
      </c>
      <c r="Y81" s="76" t="n">
        <v>58.874</v>
      </c>
      <c r="Z81" s="76" t="n">
        <f aca="false">X81/3600</f>
        <v>1.19235333333333</v>
      </c>
      <c r="AA81" s="78"/>
      <c r="AB81" s="78"/>
      <c r="AC81" s="78"/>
      <c r="AE81" s="63" t="n">
        <f aca="false">Q81/100</f>
        <v>0.59077</v>
      </c>
      <c r="AF81" s="63" t="n">
        <f aca="false">R81/100</f>
        <v>0.0120969111111111</v>
      </c>
      <c r="AG81" s="63" t="n">
        <f aca="false">Y81/100</f>
        <v>0.58874</v>
      </c>
      <c r="AH81" s="63" t="n">
        <f aca="false">Z81/100</f>
        <v>0.0119235333333333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5108.388</v>
      </c>
      <c r="E82" s="90" t="n">
        <f aca="false">N82</f>
        <v>43.4545</v>
      </c>
      <c r="F82" s="90" t="n">
        <f aca="false">L82</f>
        <v>5108.388</v>
      </c>
      <c r="G82" s="90" t="n">
        <f aca="false">O82</f>
        <v>43.0929</v>
      </c>
      <c r="H82" s="90" t="n">
        <f aca="false">T82</f>
        <v>5066.9512</v>
      </c>
      <c r="I82" s="90" t="n">
        <f aca="false">V82</f>
        <v>43.4531</v>
      </c>
      <c r="J82" s="90" t="n">
        <f aca="false">T82</f>
        <v>5066.9512</v>
      </c>
      <c r="K82" s="90" t="n">
        <f aca="false">W82</f>
        <v>43.0832</v>
      </c>
      <c r="L82" s="83" t="n">
        <v>5108.388</v>
      </c>
      <c r="M82" s="83" t="n">
        <v>36.4316</v>
      </c>
      <c r="N82" s="83" t="n">
        <v>43.4545</v>
      </c>
      <c r="O82" s="83" t="n">
        <v>43.0929</v>
      </c>
      <c r="P82" s="83" t="n">
        <v>4096.333</v>
      </c>
      <c r="Q82" s="83" t="n">
        <v>54.319</v>
      </c>
      <c r="R82" s="83" t="n">
        <f aca="false">P82/3600</f>
        <v>1.13787027777778</v>
      </c>
      <c r="S82" s="81"/>
      <c r="T82" s="83" t="n">
        <v>5066.9512</v>
      </c>
      <c r="U82" s="83" t="n">
        <v>36.4129</v>
      </c>
      <c r="V82" s="83" t="n">
        <v>43.4531</v>
      </c>
      <c r="W82" s="83" t="n">
        <v>43.0832</v>
      </c>
      <c r="X82" s="83" t="n">
        <v>4095.943</v>
      </c>
      <c r="Y82" s="83" t="n">
        <v>54.522</v>
      </c>
      <c r="Z82" s="83" t="n">
        <f aca="false">X82/3600</f>
        <v>1.13776194444444</v>
      </c>
      <c r="AA82" s="81"/>
      <c r="AB82" s="81"/>
      <c r="AC82" s="81"/>
      <c r="AE82" s="63" t="n">
        <f aca="false">Q82/100</f>
        <v>0.54319</v>
      </c>
      <c r="AF82" s="63" t="n">
        <f aca="false">R82/100</f>
        <v>0.0113787027777778</v>
      </c>
      <c r="AG82" s="63" t="n">
        <f aca="false">Y82/100</f>
        <v>0.54522</v>
      </c>
      <c r="AH82" s="63" t="n">
        <f aca="false">Z82/100</f>
        <v>0.0113776194444444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40.6594450607692</v>
      </c>
      <c r="R89" s="95" t="n">
        <f aca="false">GEOMEAN(AF3:AF82)*100</f>
        <v>0.870273183338819</v>
      </c>
      <c r="S89" s="95"/>
      <c r="T89" s="95"/>
      <c r="U89" s="95"/>
      <c r="V89" s="95"/>
      <c r="W89" s="95"/>
      <c r="X89" s="95"/>
      <c r="Y89" s="95" t="n">
        <f aca="false">GEOMEAN(AG3:AG82)*100</f>
        <v>40.9268555881878</v>
      </c>
      <c r="Z89" s="95" t="n">
        <f aca="false">GEOMEAN(AH3:AH82)*100</f>
        <v>0.87581608974788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657683662477</v>
      </c>
      <c r="Z90" s="105" t="n">
        <f aca="false">Z89/R89</f>
        <v>1.00636915685234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1.44233722222222</v>
      </c>
      <c r="R91" s="94" t="n">
        <f aca="false">SUM(R3:R82)</f>
        <v>111.389718888889</v>
      </c>
      <c r="X91" s="94"/>
      <c r="Y91" s="94" t="n">
        <f aca="false">SUM(Y3:Y82)/3600</f>
        <v>1.45528944444444</v>
      </c>
      <c r="Z91" s="94" t="n">
        <f aca="false">SUM(Z3:Z82)</f>
        <v>111.823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23985.6848</v>
      </c>
      <c r="E3" s="75" t="n">
        <f aca="false">N3</f>
        <v>42.8054</v>
      </c>
      <c r="F3" s="75" t="n">
        <f aca="false">L3</f>
        <v>123985.6848</v>
      </c>
      <c r="G3" s="75" t="n">
        <f aca="false">O3</f>
        <v>44.6352</v>
      </c>
      <c r="H3" s="75" t="n">
        <f aca="false">T3</f>
        <v>123625.4224</v>
      </c>
      <c r="I3" s="75" t="n">
        <f aca="false">V3</f>
        <v>42.7988</v>
      </c>
      <c r="J3" s="75" t="n">
        <f aca="false">T3</f>
        <v>123625.4224</v>
      </c>
      <c r="K3" s="75" t="n">
        <f aca="false">W3</f>
        <v>44.6325</v>
      </c>
      <c r="L3" s="84" t="n">
        <v>123985.6848</v>
      </c>
      <c r="M3" s="84" t="n">
        <v>43.0903</v>
      </c>
      <c r="N3" s="84" t="n">
        <v>42.8054</v>
      </c>
      <c r="O3" s="84" t="n">
        <v>44.6352</v>
      </c>
      <c r="P3" s="76" t="n">
        <v>2382.014</v>
      </c>
      <c r="Q3" s="77" t="n">
        <v>42.307</v>
      </c>
      <c r="R3" s="76" t="n">
        <f aca="false">P3/3600</f>
        <v>0.661670555555556</v>
      </c>
      <c r="S3" s="78"/>
      <c r="T3" s="76" t="n">
        <v>123625.4224</v>
      </c>
      <c r="U3" s="76" t="n">
        <v>43.0589</v>
      </c>
      <c r="V3" s="76" t="n">
        <v>42.7988</v>
      </c>
      <c r="W3" s="76" t="n">
        <v>44.6325</v>
      </c>
      <c r="X3" s="76" t="n">
        <v>2386.429</v>
      </c>
      <c r="Y3" s="76" t="n">
        <v>41.34</v>
      </c>
      <c r="Z3" s="76" t="n">
        <f aca="false">X3/3600</f>
        <v>0.662896944444445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42307</v>
      </c>
      <c r="AF3" s="63" t="n">
        <f aca="false">R3/100</f>
        <v>0.00661670555555556</v>
      </c>
      <c r="AG3" s="63" t="n">
        <f aca="false">Y3/100</f>
        <v>0.4134</v>
      </c>
      <c r="AH3" s="63" t="n">
        <f aca="false">Z3/100</f>
        <v>0.00662896944444445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9747.2832</v>
      </c>
      <c r="E4" s="75" t="n">
        <f aca="false">N4</f>
        <v>40.2502</v>
      </c>
      <c r="F4" s="75" t="n">
        <f aca="false">L4</f>
        <v>69747.2832</v>
      </c>
      <c r="G4" s="75" t="n">
        <f aca="false">O4</f>
        <v>42.2894</v>
      </c>
      <c r="H4" s="75" t="n">
        <f aca="false">T4</f>
        <v>69533.1744</v>
      </c>
      <c r="I4" s="75" t="n">
        <f aca="false">V4</f>
        <v>40.2447</v>
      </c>
      <c r="J4" s="75" t="n">
        <f aca="false">T4</f>
        <v>69533.1744</v>
      </c>
      <c r="K4" s="75" t="n">
        <f aca="false">W4</f>
        <v>42.2914</v>
      </c>
      <c r="L4" s="76" t="n">
        <v>69747.2832</v>
      </c>
      <c r="M4" s="76" t="n">
        <v>39.7755</v>
      </c>
      <c r="N4" s="76" t="n">
        <v>40.2502</v>
      </c>
      <c r="O4" s="76" t="n">
        <v>42.2894</v>
      </c>
      <c r="P4" s="76" t="n">
        <v>2136.751</v>
      </c>
      <c r="Q4" s="77" t="n">
        <v>34.725</v>
      </c>
      <c r="R4" s="76" t="n">
        <f aca="false">P4/3600</f>
        <v>0.593541944444445</v>
      </c>
      <c r="S4" s="78"/>
      <c r="T4" s="76" t="n">
        <v>69533.1744</v>
      </c>
      <c r="U4" s="76" t="n">
        <v>39.7368</v>
      </c>
      <c r="V4" s="76" t="n">
        <v>40.2447</v>
      </c>
      <c r="W4" s="76" t="n">
        <v>42.2914</v>
      </c>
      <c r="X4" s="76" t="n">
        <v>2133.256</v>
      </c>
      <c r="Y4" s="76" t="n">
        <v>34.366</v>
      </c>
      <c r="Z4" s="76" t="n">
        <f aca="false">X4/3600</f>
        <v>0.592571111111111</v>
      </c>
      <c r="AA4" s="78"/>
      <c r="AB4" s="78"/>
      <c r="AC4" s="78"/>
      <c r="AE4" s="63" t="n">
        <f aca="false">Q4/100</f>
        <v>0.34725</v>
      </c>
      <c r="AF4" s="63" t="n">
        <f aca="false">R4/100</f>
        <v>0.00593541944444445</v>
      </c>
      <c r="AG4" s="63" t="n">
        <f aca="false">Y4/100</f>
        <v>0.34366</v>
      </c>
      <c r="AH4" s="63" t="n">
        <f aca="false">Z4/100</f>
        <v>0.00592571111111111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9104.2576</v>
      </c>
      <c r="E5" s="75" t="n">
        <f aca="false">N5</f>
        <v>38.1512</v>
      </c>
      <c r="F5" s="75" t="n">
        <f aca="false">L5</f>
        <v>39104.2576</v>
      </c>
      <c r="G5" s="75" t="n">
        <f aca="false">O5</f>
        <v>40.3629</v>
      </c>
      <c r="H5" s="75" t="n">
        <f aca="false">T5</f>
        <v>38991.0256</v>
      </c>
      <c r="I5" s="75" t="n">
        <f aca="false">V5</f>
        <v>38.15</v>
      </c>
      <c r="J5" s="75" t="n">
        <f aca="false">T5</f>
        <v>38991.0256</v>
      </c>
      <c r="K5" s="75" t="n">
        <f aca="false">W5</f>
        <v>40.3696</v>
      </c>
      <c r="L5" s="76" t="n">
        <v>39104.2576</v>
      </c>
      <c r="M5" s="76" t="n">
        <v>36.6698</v>
      </c>
      <c r="N5" s="76" t="n">
        <v>38.1512</v>
      </c>
      <c r="O5" s="76" t="n">
        <v>40.3629</v>
      </c>
      <c r="P5" s="76" t="n">
        <v>1926.462</v>
      </c>
      <c r="Q5" s="77" t="n">
        <v>29.655</v>
      </c>
      <c r="R5" s="76" t="n">
        <f aca="false">P5/3600</f>
        <v>0.535128333333333</v>
      </c>
      <c r="S5" s="78"/>
      <c r="T5" s="76" t="n">
        <v>38991.0256</v>
      </c>
      <c r="U5" s="76" t="n">
        <v>36.6196</v>
      </c>
      <c r="V5" s="76" t="n">
        <v>38.15</v>
      </c>
      <c r="W5" s="76" t="n">
        <v>40.3696</v>
      </c>
      <c r="X5" s="76" t="n">
        <v>1927.866</v>
      </c>
      <c r="Y5" s="76" t="n">
        <v>28.797</v>
      </c>
      <c r="Z5" s="76" t="n">
        <f aca="false">X5/3600</f>
        <v>0.535518333333333</v>
      </c>
      <c r="AA5" s="78"/>
      <c r="AB5" s="78"/>
      <c r="AC5" s="78"/>
      <c r="AE5" s="63" t="n">
        <f aca="false">Q5/100</f>
        <v>0.29655</v>
      </c>
      <c r="AF5" s="63" t="n">
        <f aca="false">R5/100</f>
        <v>0.00535128333333333</v>
      </c>
      <c r="AG5" s="63" t="n">
        <f aca="false">Y5/100</f>
        <v>0.28797</v>
      </c>
      <c r="AH5" s="63" t="n">
        <f aca="false">Z5/100</f>
        <v>0.00535518333333333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1581.1952</v>
      </c>
      <c r="E6" s="82" t="n">
        <f aca="false">N6</f>
        <v>36.3312</v>
      </c>
      <c r="F6" s="82" t="n">
        <f aca="false">L6</f>
        <v>21581.1952</v>
      </c>
      <c r="G6" s="82" t="n">
        <f aca="false">O6</f>
        <v>38.7499</v>
      </c>
      <c r="H6" s="82" t="n">
        <f aca="false">T6</f>
        <v>21486.7936</v>
      </c>
      <c r="I6" s="82" t="n">
        <f aca="false">V6</f>
        <v>36.3333</v>
      </c>
      <c r="J6" s="82" t="n">
        <f aca="false">T6</f>
        <v>21486.7936</v>
      </c>
      <c r="K6" s="82" t="n">
        <f aca="false">W6</f>
        <v>38.7626</v>
      </c>
      <c r="L6" s="83" t="n">
        <v>21581.1952</v>
      </c>
      <c r="M6" s="83" t="n">
        <v>33.603</v>
      </c>
      <c r="N6" s="83" t="n">
        <v>36.3312</v>
      </c>
      <c r="O6" s="83" t="n">
        <v>38.7499</v>
      </c>
      <c r="P6" s="83" t="n">
        <v>1782.505</v>
      </c>
      <c r="Q6" s="83" t="n">
        <v>25.303</v>
      </c>
      <c r="R6" s="83" t="n">
        <f aca="false">P6/3600</f>
        <v>0.495140277777778</v>
      </c>
      <c r="S6" s="81"/>
      <c r="T6" s="83" t="n">
        <v>21486.7936</v>
      </c>
      <c r="U6" s="83" t="n">
        <v>33.5345</v>
      </c>
      <c r="V6" s="83" t="n">
        <v>36.3333</v>
      </c>
      <c r="W6" s="83" t="n">
        <v>38.7626</v>
      </c>
      <c r="X6" s="83" t="n">
        <v>1774.877</v>
      </c>
      <c r="Y6" s="83" t="n">
        <v>26.052</v>
      </c>
      <c r="Z6" s="83" t="n">
        <f aca="false">X6/3600</f>
        <v>0.493021388888889</v>
      </c>
      <c r="AA6" s="81"/>
      <c r="AB6" s="81"/>
      <c r="AC6" s="81"/>
      <c r="AE6" s="63" t="n">
        <f aca="false">Q6/100</f>
        <v>0.25303</v>
      </c>
      <c r="AF6" s="63" t="n">
        <f aca="false">R6/100</f>
        <v>0.00495140277777778</v>
      </c>
      <c r="AG6" s="63" t="n">
        <f aca="false">Y6/100</f>
        <v>0.26052</v>
      </c>
      <c r="AH6" s="63" t="n">
        <f aca="false">Z6/100</f>
        <v>0.00493021388888889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23804.5104</v>
      </c>
      <c r="E7" s="75" t="n">
        <f aca="false">N7</f>
        <v>45.4661</v>
      </c>
      <c r="F7" s="75" t="n">
        <f aca="false">L7</f>
        <v>123804.5104</v>
      </c>
      <c r="G7" s="75" t="n">
        <f aca="false">O7</f>
        <v>45.2241</v>
      </c>
      <c r="H7" s="75" t="n">
        <f aca="false">T7</f>
        <v>123079.3344</v>
      </c>
      <c r="I7" s="75" t="n">
        <f aca="false">V7</f>
        <v>45.4628</v>
      </c>
      <c r="J7" s="75" t="n">
        <f aca="false">T7</f>
        <v>123079.3344</v>
      </c>
      <c r="K7" s="75" t="n">
        <f aca="false">W7</f>
        <v>45.2225</v>
      </c>
      <c r="L7" s="76" t="n">
        <v>123804.5104</v>
      </c>
      <c r="M7" s="76" t="n">
        <v>42.7069</v>
      </c>
      <c r="N7" s="76" t="n">
        <v>45.4661</v>
      </c>
      <c r="O7" s="76" t="n">
        <v>45.2241</v>
      </c>
      <c r="P7" s="76" t="n">
        <v>2381.437</v>
      </c>
      <c r="Q7" s="77" t="n">
        <v>40.716</v>
      </c>
      <c r="R7" s="76" t="n">
        <f aca="false">P7/3600</f>
        <v>0.661510277777778</v>
      </c>
      <c r="S7" s="78"/>
      <c r="T7" s="84" t="n">
        <v>123079.3344</v>
      </c>
      <c r="U7" s="84" t="n">
        <v>42.6757</v>
      </c>
      <c r="V7" s="84" t="n">
        <v>45.4628</v>
      </c>
      <c r="W7" s="84" t="n">
        <v>45.2225</v>
      </c>
      <c r="X7" s="76" t="n">
        <v>2376.96</v>
      </c>
      <c r="Y7" s="76" t="n">
        <v>40.513</v>
      </c>
      <c r="Z7" s="76" t="n">
        <f aca="false">X7/3600</f>
        <v>0.660266666666667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40716</v>
      </c>
      <c r="AF7" s="63" t="n">
        <f aca="false">R7/100</f>
        <v>0.00661510277777778</v>
      </c>
      <c r="AG7" s="63" t="n">
        <f aca="false">Y7/100</f>
        <v>0.40513</v>
      </c>
      <c r="AH7" s="63" t="n">
        <f aca="false">Z7/100</f>
        <v>0.00660266666666667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73131.5936</v>
      </c>
      <c r="E8" s="75" t="n">
        <f aca="false">N8</f>
        <v>43.2861</v>
      </c>
      <c r="F8" s="75" t="n">
        <f aca="false">L8</f>
        <v>73131.5936</v>
      </c>
      <c r="G8" s="75" t="n">
        <f aca="false">O8</f>
        <v>43.5617</v>
      </c>
      <c r="H8" s="75" t="n">
        <f aca="false">T8</f>
        <v>72787.28</v>
      </c>
      <c r="I8" s="75" t="n">
        <f aca="false">V8</f>
        <v>43.2864</v>
      </c>
      <c r="J8" s="75" t="n">
        <f aca="false">T8</f>
        <v>72787.28</v>
      </c>
      <c r="K8" s="75" t="n">
        <f aca="false">W8</f>
        <v>43.5743</v>
      </c>
      <c r="L8" s="76" t="n">
        <v>73131.5936</v>
      </c>
      <c r="M8" s="76" t="n">
        <v>39.3317</v>
      </c>
      <c r="N8" s="76" t="n">
        <v>43.2861</v>
      </c>
      <c r="O8" s="76" t="n">
        <v>43.5617</v>
      </c>
      <c r="P8" s="76" t="n">
        <v>2123.895</v>
      </c>
      <c r="Q8" s="77" t="n">
        <v>35.037</v>
      </c>
      <c r="R8" s="76" t="n">
        <f aca="false">P8/3600</f>
        <v>0.589970833333333</v>
      </c>
      <c r="S8" s="78"/>
      <c r="T8" s="76" t="n">
        <v>72787.28</v>
      </c>
      <c r="U8" s="76" t="n">
        <v>39.3058</v>
      </c>
      <c r="V8" s="76" t="n">
        <v>43.2864</v>
      </c>
      <c r="W8" s="76" t="n">
        <v>43.5743</v>
      </c>
      <c r="X8" s="76" t="n">
        <v>2127.391</v>
      </c>
      <c r="Y8" s="76" t="n">
        <v>34.663</v>
      </c>
      <c r="Z8" s="76" t="n">
        <f aca="false">X8/3600</f>
        <v>0.590941944444445</v>
      </c>
      <c r="AA8" s="78"/>
      <c r="AB8" s="78"/>
      <c r="AC8" s="78"/>
      <c r="AE8" s="63" t="n">
        <f aca="false">Q8/100</f>
        <v>0.35037</v>
      </c>
      <c r="AF8" s="63" t="n">
        <f aca="false">R8/100</f>
        <v>0.00589970833333333</v>
      </c>
      <c r="AG8" s="63" t="n">
        <f aca="false">Y8/100</f>
        <v>0.34663</v>
      </c>
      <c r="AH8" s="63" t="n">
        <f aca="false">Z8/100</f>
        <v>0.00590941944444445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43232.8592</v>
      </c>
      <c r="E9" s="75" t="n">
        <f aca="false">N9</f>
        <v>41.2315</v>
      </c>
      <c r="F9" s="75" t="n">
        <f aca="false">L9</f>
        <v>43232.8592</v>
      </c>
      <c r="G9" s="75" t="n">
        <f aca="false">O9</f>
        <v>41.9008</v>
      </c>
      <c r="H9" s="75" t="n">
        <f aca="false">T9</f>
        <v>42942.8384</v>
      </c>
      <c r="I9" s="75" t="n">
        <f aca="false">V9</f>
        <v>41.2559</v>
      </c>
      <c r="J9" s="75" t="n">
        <f aca="false">T9</f>
        <v>42942.8384</v>
      </c>
      <c r="K9" s="75" t="n">
        <f aca="false">W9</f>
        <v>41.9353</v>
      </c>
      <c r="L9" s="76" t="n">
        <v>43232.8592</v>
      </c>
      <c r="M9" s="76" t="n">
        <v>36.2353</v>
      </c>
      <c r="N9" s="76" t="n">
        <v>41.2315</v>
      </c>
      <c r="O9" s="76" t="n">
        <v>41.9008</v>
      </c>
      <c r="P9" s="76" t="n">
        <v>1933.841</v>
      </c>
      <c r="Q9" s="77" t="n">
        <v>31.309</v>
      </c>
      <c r="R9" s="76" t="n">
        <f aca="false">P9/3600</f>
        <v>0.537178055555556</v>
      </c>
      <c r="S9" s="78"/>
      <c r="T9" s="76" t="n">
        <v>42942.8384</v>
      </c>
      <c r="U9" s="76" t="n">
        <v>36.1883</v>
      </c>
      <c r="V9" s="76" t="n">
        <v>41.2559</v>
      </c>
      <c r="W9" s="76" t="n">
        <v>41.9353</v>
      </c>
      <c r="X9" s="76" t="n">
        <v>1945.167</v>
      </c>
      <c r="Y9" s="76" t="n">
        <v>30.622</v>
      </c>
      <c r="Z9" s="76" t="n">
        <f aca="false">X9/3600</f>
        <v>0.540324166666667</v>
      </c>
      <c r="AA9" s="78"/>
      <c r="AB9" s="78"/>
      <c r="AC9" s="78"/>
      <c r="AE9" s="63" t="n">
        <f aca="false">Q9/100</f>
        <v>0.31309</v>
      </c>
      <c r="AF9" s="63" t="n">
        <f aca="false">R9/100</f>
        <v>0.00537178055555556</v>
      </c>
      <c r="AG9" s="63" t="n">
        <f aca="false">Y9/100</f>
        <v>0.30622</v>
      </c>
      <c r="AH9" s="63" t="n">
        <f aca="false">Z9/100</f>
        <v>0.00540324166666667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5949.448</v>
      </c>
      <c r="E10" s="82" t="n">
        <f aca="false">N10</f>
        <v>39.231</v>
      </c>
      <c r="F10" s="82" t="n">
        <f aca="false">L10</f>
        <v>25949.448</v>
      </c>
      <c r="G10" s="82" t="n">
        <f aca="false">O10</f>
        <v>40.2709</v>
      </c>
      <c r="H10" s="82" t="n">
        <f aca="false">T10</f>
        <v>25709.1136</v>
      </c>
      <c r="I10" s="82" t="n">
        <f aca="false">V10</f>
        <v>39.2846</v>
      </c>
      <c r="J10" s="82" t="n">
        <f aca="false">T10</f>
        <v>25709.1136</v>
      </c>
      <c r="K10" s="82" t="n">
        <f aca="false">W10</f>
        <v>40.3228</v>
      </c>
      <c r="L10" s="83" t="n">
        <v>25949.448</v>
      </c>
      <c r="M10" s="83" t="n">
        <v>33.327</v>
      </c>
      <c r="N10" s="83" t="n">
        <v>39.231</v>
      </c>
      <c r="O10" s="83" t="n">
        <v>40.2709</v>
      </c>
      <c r="P10" s="83" t="n">
        <v>1783.239</v>
      </c>
      <c r="Q10" s="83" t="n">
        <v>27.97</v>
      </c>
      <c r="R10" s="83" t="n">
        <f aca="false">P10/3600</f>
        <v>0.495344166666667</v>
      </c>
      <c r="S10" s="81"/>
      <c r="T10" s="83" t="n">
        <v>25709.1136</v>
      </c>
      <c r="U10" s="83" t="n">
        <v>33.252</v>
      </c>
      <c r="V10" s="83" t="n">
        <v>39.2846</v>
      </c>
      <c r="W10" s="83" t="n">
        <v>40.3228</v>
      </c>
      <c r="X10" s="83" t="n">
        <v>1781.944</v>
      </c>
      <c r="Y10" s="83" t="n">
        <v>27.331</v>
      </c>
      <c r="Z10" s="83" t="n">
        <f aca="false">X10/3600</f>
        <v>0.494984444444444</v>
      </c>
      <c r="AA10" s="81"/>
      <c r="AB10" s="81"/>
      <c r="AC10" s="81"/>
      <c r="AE10" s="63" t="n">
        <f aca="false">Q10/100</f>
        <v>0.2797</v>
      </c>
      <c r="AF10" s="63" t="n">
        <f aca="false">R10/100</f>
        <v>0.00495344166666667</v>
      </c>
      <c r="AG10" s="63" t="n">
        <f aca="false">Y10/100</f>
        <v>0.27331</v>
      </c>
      <c r="AH10" s="63" t="n">
        <f aca="false">Z10/100</f>
        <v>0.00494984444444445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541446.1952</v>
      </c>
      <c r="E11" s="75" t="n">
        <f aca="false">N11</f>
        <v>40.753</v>
      </c>
      <c r="F11" s="75" t="n">
        <f aca="false">L11</f>
        <v>541446.1952</v>
      </c>
      <c r="G11" s="75" t="n">
        <f aca="false">O11</f>
        <v>39.8438</v>
      </c>
      <c r="H11" s="75" t="n">
        <f aca="false">T11</f>
        <v>539521.7824</v>
      </c>
      <c r="I11" s="75" t="n">
        <f aca="false">V11</f>
        <v>40.7522</v>
      </c>
      <c r="J11" s="75" t="n">
        <f aca="false">T11</f>
        <v>539521.7824</v>
      </c>
      <c r="K11" s="75" t="n">
        <f aca="false">W11</f>
        <v>39.8419</v>
      </c>
      <c r="L11" s="84" t="n">
        <v>541446.1952</v>
      </c>
      <c r="M11" s="84" t="n">
        <v>41.7105</v>
      </c>
      <c r="N11" s="84" t="n">
        <v>40.753</v>
      </c>
      <c r="O11" s="84" t="n">
        <v>39.8438</v>
      </c>
      <c r="P11" s="76" t="n">
        <v>5827.234</v>
      </c>
      <c r="Q11" s="77" t="n">
        <v>109.558</v>
      </c>
      <c r="R11" s="76" t="n">
        <f aca="false">P11/3600</f>
        <v>1.61867611111111</v>
      </c>
      <c r="S11" s="78"/>
      <c r="T11" s="76" t="n">
        <v>539521.7824</v>
      </c>
      <c r="U11" s="76" t="n">
        <v>41.6806</v>
      </c>
      <c r="V11" s="76" t="n">
        <v>40.7522</v>
      </c>
      <c r="W11" s="76" t="n">
        <v>39.8419</v>
      </c>
      <c r="X11" s="76" t="n">
        <v>5979.022</v>
      </c>
      <c r="Y11" s="76" t="n">
        <v>109.855</v>
      </c>
      <c r="Z11" s="76" t="n">
        <f aca="false">X11/3600</f>
        <v>1.66083944444444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9558</v>
      </c>
      <c r="AF11" s="63" t="n">
        <f aca="false">R11/100</f>
        <v>0.0161867611111111</v>
      </c>
      <c r="AG11" s="63" t="n">
        <f aca="false">Y11/100</f>
        <v>1.09855</v>
      </c>
      <c r="AH11" s="63" t="n">
        <f aca="false">Z11/100</f>
        <v>0.0166083944444444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85916.6848</v>
      </c>
      <c r="E12" s="75" t="n">
        <f aca="false">N12</f>
        <v>38.306</v>
      </c>
      <c r="F12" s="75" t="n">
        <f aca="false">L12</f>
        <v>285916.6848</v>
      </c>
      <c r="G12" s="75" t="n">
        <f aca="false">O12</f>
        <v>36.9307</v>
      </c>
      <c r="H12" s="75" t="n">
        <f aca="false">T12</f>
        <v>283590</v>
      </c>
      <c r="I12" s="75" t="n">
        <f aca="false">V12</f>
        <v>38.3016</v>
      </c>
      <c r="J12" s="75" t="n">
        <f aca="false">T12</f>
        <v>283590</v>
      </c>
      <c r="K12" s="75" t="n">
        <f aca="false">W12</f>
        <v>36.925</v>
      </c>
      <c r="L12" s="76" t="n">
        <v>285916.6848</v>
      </c>
      <c r="M12" s="76" t="n">
        <v>37.0726</v>
      </c>
      <c r="N12" s="76" t="n">
        <v>38.306</v>
      </c>
      <c r="O12" s="76" t="n">
        <v>36.9307</v>
      </c>
      <c r="P12" s="76" t="n">
        <v>5259.143</v>
      </c>
      <c r="Q12" s="77" t="n">
        <v>78.499</v>
      </c>
      <c r="R12" s="76" t="n">
        <f aca="false">P12/3600</f>
        <v>1.46087305555556</v>
      </c>
      <c r="S12" s="78"/>
      <c r="T12" s="76" t="n">
        <v>283590</v>
      </c>
      <c r="U12" s="76" t="n">
        <v>37.0231</v>
      </c>
      <c r="V12" s="76" t="n">
        <v>38.3016</v>
      </c>
      <c r="W12" s="76" t="n">
        <v>36.925</v>
      </c>
      <c r="X12" s="76" t="n">
        <v>5190.175</v>
      </c>
      <c r="Y12" s="76" t="n">
        <v>74.287</v>
      </c>
      <c r="Z12" s="76" t="n">
        <f aca="false">X12/3600</f>
        <v>1.44171527777778</v>
      </c>
      <c r="AA12" s="78"/>
      <c r="AB12" s="78"/>
      <c r="AC12" s="78"/>
      <c r="AE12" s="63" t="n">
        <f aca="false">Q12/100</f>
        <v>0.78499</v>
      </c>
      <c r="AF12" s="63" t="n">
        <f aca="false">R12/100</f>
        <v>0.0146087305555556</v>
      </c>
      <c r="AG12" s="63" t="n">
        <f aca="false">Y12/100</f>
        <v>0.74287</v>
      </c>
      <c r="AH12" s="63" t="n">
        <f aca="false">Z12/100</f>
        <v>0.0144171527777778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73208.5808</v>
      </c>
      <c r="E13" s="75" t="n">
        <f aca="false">N13</f>
        <v>36.4019</v>
      </c>
      <c r="F13" s="75" t="n">
        <f aca="false">L13</f>
        <v>173208.5808</v>
      </c>
      <c r="G13" s="75" t="n">
        <f aca="false">O13</f>
        <v>35.1776</v>
      </c>
      <c r="H13" s="75" t="n">
        <f aca="false">T13</f>
        <v>172663.8032</v>
      </c>
      <c r="I13" s="75" t="n">
        <f aca="false">V13</f>
        <v>36.3983</v>
      </c>
      <c r="J13" s="75" t="n">
        <f aca="false">T13</f>
        <v>172663.8032</v>
      </c>
      <c r="K13" s="75" t="n">
        <f aca="false">W13</f>
        <v>35.1728</v>
      </c>
      <c r="L13" s="76" t="n">
        <v>173208.5808</v>
      </c>
      <c r="M13" s="76" t="n">
        <v>33.9523</v>
      </c>
      <c r="N13" s="76" t="n">
        <v>36.4019</v>
      </c>
      <c r="O13" s="76" t="n">
        <v>35.1776</v>
      </c>
      <c r="P13" s="76" t="n">
        <v>4648.073</v>
      </c>
      <c r="Q13" s="77" t="n">
        <v>64.771</v>
      </c>
      <c r="R13" s="76" t="n">
        <f aca="false">P13/3600</f>
        <v>1.29113138888889</v>
      </c>
      <c r="S13" s="78"/>
      <c r="T13" s="76" t="n">
        <v>172663.8032</v>
      </c>
      <c r="U13" s="76" t="n">
        <v>33.9414</v>
      </c>
      <c r="V13" s="76" t="n">
        <v>36.3983</v>
      </c>
      <c r="W13" s="76" t="n">
        <v>35.1728</v>
      </c>
      <c r="X13" s="76" t="n">
        <v>4670.398</v>
      </c>
      <c r="Y13" s="76" t="n">
        <v>63.882</v>
      </c>
      <c r="Z13" s="76" t="n">
        <f aca="false">X13/3600</f>
        <v>1.29733277777778</v>
      </c>
      <c r="AA13" s="78"/>
      <c r="AB13" s="78"/>
      <c r="AC13" s="78"/>
      <c r="AE13" s="63" t="n">
        <f aca="false">Q13/100</f>
        <v>0.64771</v>
      </c>
      <c r="AF13" s="63" t="n">
        <f aca="false">R13/100</f>
        <v>0.0129113138888889</v>
      </c>
      <c r="AG13" s="63" t="n">
        <f aca="false">Y13/100</f>
        <v>0.63882</v>
      </c>
      <c r="AH13" s="63" t="n">
        <f aca="false">Z13/100</f>
        <v>0.0129733277777778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5585.7152</v>
      </c>
      <c r="E14" s="82" t="n">
        <f aca="false">N14</f>
        <v>34.5752</v>
      </c>
      <c r="F14" s="82" t="n">
        <f aca="false">L14</f>
        <v>85585.7152</v>
      </c>
      <c r="G14" s="82" t="n">
        <f aca="false">O14</f>
        <v>33.4722</v>
      </c>
      <c r="H14" s="82" t="n">
        <f aca="false">T14</f>
        <v>84912.1824</v>
      </c>
      <c r="I14" s="82" t="n">
        <f aca="false">V14</f>
        <v>34.5712</v>
      </c>
      <c r="J14" s="82" t="n">
        <f aca="false">T14</f>
        <v>84912.1824</v>
      </c>
      <c r="K14" s="82" t="n">
        <f aca="false">W14</f>
        <v>33.466</v>
      </c>
      <c r="L14" s="83" t="n">
        <v>85585.7152</v>
      </c>
      <c r="M14" s="83" t="n">
        <v>29.9125</v>
      </c>
      <c r="N14" s="83" t="n">
        <v>34.5752</v>
      </c>
      <c r="O14" s="83" t="n">
        <v>33.4722</v>
      </c>
      <c r="P14" s="83" t="n">
        <v>4218.887</v>
      </c>
      <c r="Q14" s="83" t="n">
        <v>88.966</v>
      </c>
      <c r="R14" s="83" t="n">
        <f aca="false">P14/3600</f>
        <v>1.17191305555556</v>
      </c>
      <c r="S14" s="81"/>
      <c r="T14" s="83" t="n">
        <v>84912.1824</v>
      </c>
      <c r="U14" s="83" t="n">
        <v>29.8875</v>
      </c>
      <c r="V14" s="83" t="n">
        <v>34.5712</v>
      </c>
      <c r="W14" s="83" t="n">
        <v>33.466</v>
      </c>
      <c r="X14" s="83" t="n">
        <v>4054.337</v>
      </c>
      <c r="Y14" s="83" t="n">
        <v>55.816</v>
      </c>
      <c r="Z14" s="83" t="n">
        <f aca="false">X14/3600</f>
        <v>1.12620472222222</v>
      </c>
      <c r="AA14" s="81"/>
      <c r="AB14" s="81"/>
      <c r="AC14" s="81"/>
      <c r="AE14" s="63" t="n">
        <f aca="false">Q14/100</f>
        <v>0.88966</v>
      </c>
      <c r="AF14" s="63" t="n">
        <f aca="false">R14/100</f>
        <v>0.0117191305555556</v>
      </c>
      <c r="AG14" s="63" t="n">
        <f aca="false">Y14/100</f>
        <v>0.55816</v>
      </c>
      <c r="AH14" s="63" t="n">
        <f aca="false">Z14/100</f>
        <v>0.0112620472222222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12724.4992</v>
      </c>
      <c r="E15" s="75" t="n">
        <f aca="false">N15</f>
        <v>46.463</v>
      </c>
      <c r="F15" s="75" t="n">
        <f aca="false">L15</f>
        <v>112724.4992</v>
      </c>
      <c r="G15" s="75" t="n">
        <f aca="false">O15</f>
        <v>46.1111</v>
      </c>
      <c r="H15" s="75" t="n">
        <f aca="false">T15</f>
        <v>111884.392</v>
      </c>
      <c r="I15" s="75" t="n">
        <f aca="false">V15</f>
        <v>46.4613</v>
      </c>
      <c r="J15" s="75" t="n">
        <f aca="false">T15</f>
        <v>111884.392</v>
      </c>
      <c r="K15" s="75" t="n">
        <f aca="false">W15</f>
        <v>46.109</v>
      </c>
      <c r="L15" s="76" t="n">
        <v>112724.4992</v>
      </c>
      <c r="M15" s="76" t="n">
        <v>43.0215</v>
      </c>
      <c r="N15" s="76" t="n">
        <v>46.463</v>
      </c>
      <c r="O15" s="76" t="n">
        <v>46.1111</v>
      </c>
      <c r="P15" s="76" t="n">
        <v>4101.902</v>
      </c>
      <c r="Q15" s="77" t="n">
        <v>63.445</v>
      </c>
      <c r="R15" s="76" t="n">
        <f aca="false">P15/3600</f>
        <v>1.13941722222222</v>
      </c>
      <c r="S15" s="78"/>
      <c r="T15" s="84" t="n">
        <v>111884.392</v>
      </c>
      <c r="U15" s="84" t="n">
        <v>42.9952</v>
      </c>
      <c r="V15" s="84" t="n">
        <v>46.4613</v>
      </c>
      <c r="W15" s="84" t="n">
        <v>46.109</v>
      </c>
      <c r="X15" s="76" t="n">
        <v>4091.731</v>
      </c>
      <c r="Y15" s="76" t="n">
        <v>59.17</v>
      </c>
      <c r="Z15" s="76" t="n">
        <f aca="false">X15/3600</f>
        <v>1.1365919444444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63445</v>
      </c>
      <c r="AF15" s="63" t="n">
        <f aca="false">R15/100</f>
        <v>0.0113941722222222</v>
      </c>
      <c r="AG15" s="63" t="n">
        <f aca="false">Y15/100</f>
        <v>0.5917</v>
      </c>
      <c r="AH15" s="63" t="n">
        <f aca="false">Z15/100</f>
        <v>0.0113659194444444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5146.792</v>
      </c>
      <c r="E16" s="75" t="n">
        <f aca="false">N16</f>
        <v>45.7372</v>
      </c>
      <c r="F16" s="75" t="n">
        <f aca="false">L16</f>
        <v>55146.792</v>
      </c>
      <c r="G16" s="75" t="n">
        <f aca="false">O16</f>
        <v>45.465</v>
      </c>
      <c r="H16" s="75" t="n">
        <f aca="false">T16</f>
        <v>54962.9616</v>
      </c>
      <c r="I16" s="75" t="n">
        <f aca="false">V16</f>
        <v>45.7381</v>
      </c>
      <c r="J16" s="75" t="n">
        <f aca="false">T16</f>
        <v>54962.9616</v>
      </c>
      <c r="K16" s="75" t="n">
        <f aca="false">W16</f>
        <v>45.4668</v>
      </c>
      <c r="L16" s="76" t="n">
        <v>55146.792</v>
      </c>
      <c r="M16" s="76" t="n">
        <v>40.967</v>
      </c>
      <c r="N16" s="76" t="n">
        <v>45.7372</v>
      </c>
      <c r="O16" s="76" t="n">
        <v>45.465</v>
      </c>
      <c r="P16" s="76" t="n">
        <v>3667.426</v>
      </c>
      <c r="Q16" s="77" t="n">
        <v>75.426</v>
      </c>
      <c r="R16" s="76" t="n">
        <f aca="false">P16/3600</f>
        <v>1.01872944444444</v>
      </c>
      <c r="S16" s="78"/>
      <c r="T16" s="76" t="n">
        <v>54962.9616</v>
      </c>
      <c r="U16" s="76" t="n">
        <v>40.9536</v>
      </c>
      <c r="V16" s="76" t="n">
        <v>45.7381</v>
      </c>
      <c r="W16" s="76" t="n">
        <v>45.4668</v>
      </c>
      <c r="X16" s="76" t="n">
        <v>3608.333</v>
      </c>
      <c r="Y16" s="76" t="n">
        <v>50.06</v>
      </c>
      <c r="Z16" s="76" t="n">
        <f aca="false">X16/3600</f>
        <v>1.00231472222222</v>
      </c>
      <c r="AA16" s="78"/>
      <c r="AB16" s="78"/>
      <c r="AC16" s="78"/>
      <c r="AE16" s="63" t="n">
        <f aca="false">Q16/100</f>
        <v>0.75426</v>
      </c>
      <c r="AF16" s="63" t="n">
        <f aca="false">R16/100</f>
        <v>0.0101872944444444</v>
      </c>
      <c r="AG16" s="63" t="n">
        <f aca="false">Y16/100</f>
        <v>0.5006</v>
      </c>
      <c r="AH16" s="63" t="n">
        <f aca="false">Z16/100</f>
        <v>0.0100231472222222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30931.92</v>
      </c>
      <c r="E17" s="75" t="n">
        <f aca="false">N17</f>
        <v>45.1745</v>
      </c>
      <c r="F17" s="75" t="n">
        <f aca="false">L17</f>
        <v>30931.92</v>
      </c>
      <c r="G17" s="75" t="n">
        <f aca="false">O17</f>
        <v>45.0406</v>
      </c>
      <c r="H17" s="75" t="n">
        <f aca="false">T17</f>
        <v>30857.7408</v>
      </c>
      <c r="I17" s="75" t="n">
        <f aca="false">V17</f>
        <v>45.1792</v>
      </c>
      <c r="J17" s="75" t="n">
        <f aca="false">T17</f>
        <v>30857.7408</v>
      </c>
      <c r="K17" s="75" t="n">
        <f aca="false">W17</f>
        <v>45.0443</v>
      </c>
      <c r="L17" s="76" t="n">
        <v>30931.92</v>
      </c>
      <c r="M17" s="76" t="n">
        <v>39.4203</v>
      </c>
      <c r="N17" s="76" t="n">
        <v>45.1745</v>
      </c>
      <c r="O17" s="76" t="n">
        <v>45.0406</v>
      </c>
      <c r="P17" s="76" t="n">
        <v>3363.553</v>
      </c>
      <c r="Q17" s="77" t="n">
        <v>45.006</v>
      </c>
      <c r="R17" s="76" t="n">
        <f aca="false">P17/3600</f>
        <v>0.934320277777778</v>
      </c>
      <c r="S17" s="78"/>
      <c r="T17" s="76" t="n">
        <v>30857.7408</v>
      </c>
      <c r="U17" s="76" t="n">
        <v>39.4062</v>
      </c>
      <c r="V17" s="76" t="n">
        <v>45.1792</v>
      </c>
      <c r="W17" s="76" t="n">
        <v>45.0443</v>
      </c>
      <c r="X17" s="76" t="n">
        <v>3379.324</v>
      </c>
      <c r="Y17" s="76" t="n">
        <v>45.458</v>
      </c>
      <c r="Z17" s="76" t="n">
        <f aca="false">X17/3600</f>
        <v>0.938701111111111</v>
      </c>
      <c r="AA17" s="78"/>
      <c r="AB17" s="78"/>
      <c r="AC17" s="78"/>
      <c r="AE17" s="63" t="n">
        <f aca="false">Q17/100</f>
        <v>0.45006</v>
      </c>
      <c r="AF17" s="63" t="n">
        <f aca="false">R17/100</f>
        <v>0.00934320277777778</v>
      </c>
      <c r="AG17" s="63" t="n">
        <f aca="false">Y17/100</f>
        <v>0.45458</v>
      </c>
      <c r="AH17" s="63" t="n">
        <f aca="false">Z17/100</f>
        <v>0.00938701111111111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871.6112</v>
      </c>
      <c r="E18" s="82" t="n">
        <f aca="false">N18</f>
        <v>44.5722</v>
      </c>
      <c r="F18" s="82" t="n">
        <f aca="false">L18</f>
        <v>16871.6112</v>
      </c>
      <c r="G18" s="82" t="n">
        <f aca="false">O18</f>
        <v>44.5035</v>
      </c>
      <c r="H18" s="82" t="n">
        <f aca="false">T18</f>
        <v>16821.4992</v>
      </c>
      <c r="I18" s="82" t="n">
        <f aca="false">V18</f>
        <v>44.5768</v>
      </c>
      <c r="J18" s="82" t="n">
        <f aca="false">T18</f>
        <v>16821.4992</v>
      </c>
      <c r="K18" s="82" t="n">
        <f aca="false">W18</f>
        <v>44.5145</v>
      </c>
      <c r="L18" s="83" t="n">
        <v>16871.6112</v>
      </c>
      <c r="M18" s="83" t="n">
        <v>37.6488</v>
      </c>
      <c r="N18" s="83" t="n">
        <v>44.5722</v>
      </c>
      <c r="O18" s="83" t="n">
        <v>44.5035</v>
      </c>
      <c r="P18" s="83" t="n">
        <v>3208.384</v>
      </c>
      <c r="Q18" s="83" t="n">
        <v>42.806</v>
      </c>
      <c r="R18" s="83" t="n">
        <f aca="false">P18/3600</f>
        <v>0.891217777777778</v>
      </c>
      <c r="S18" s="81"/>
      <c r="T18" s="83" t="n">
        <v>16821.4992</v>
      </c>
      <c r="U18" s="83" t="n">
        <v>37.6311</v>
      </c>
      <c r="V18" s="83" t="n">
        <v>44.5768</v>
      </c>
      <c r="W18" s="83" t="n">
        <v>44.5145</v>
      </c>
      <c r="X18" s="83" t="n">
        <v>3194.277</v>
      </c>
      <c r="Y18" s="83" t="n">
        <v>42.728</v>
      </c>
      <c r="Z18" s="83" t="n">
        <f aca="false">X18/3600</f>
        <v>0.887299166666667</v>
      </c>
      <c r="AA18" s="81"/>
      <c r="AB18" s="81"/>
      <c r="AC18" s="81"/>
      <c r="AE18" s="63" t="n">
        <f aca="false">Q18/100</f>
        <v>0.42806</v>
      </c>
      <c r="AF18" s="63" t="n">
        <f aca="false">R18/100</f>
        <v>0.00891217777777778</v>
      </c>
      <c r="AG18" s="63" t="n">
        <f aca="false">Y18/100</f>
        <v>0.42728</v>
      </c>
      <c r="AH18" s="63" t="n">
        <f aca="false">Z18/100</f>
        <v>0.00887299166666667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6001.8992</v>
      </c>
      <c r="E19" s="75" t="n">
        <f aca="false">N19</f>
        <v>44.3433</v>
      </c>
      <c r="F19" s="75" t="n">
        <f aca="false">L19</f>
        <v>26001.8992</v>
      </c>
      <c r="G19" s="75" t="n">
        <f aca="false">O19</f>
        <v>45.7103</v>
      </c>
      <c r="H19" s="75" t="n">
        <f aca="false">T19</f>
        <v>25840.8496</v>
      </c>
      <c r="I19" s="75" t="n">
        <f aca="false">V19</f>
        <v>44.3374</v>
      </c>
      <c r="J19" s="75" t="n">
        <f aca="false">T19</f>
        <v>25840.8496</v>
      </c>
      <c r="K19" s="75" t="n">
        <f aca="false">W19</f>
        <v>45.7037</v>
      </c>
      <c r="L19" s="76" t="n">
        <v>26001.8992</v>
      </c>
      <c r="M19" s="76" t="n">
        <v>42.4747</v>
      </c>
      <c r="N19" s="76" t="n">
        <v>44.3433</v>
      </c>
      <c r="O19" s="76" t="n">
        <v>45.7103</v>
      </c>
      <c r="P19" s="76" t="n">
        <v>1770.681</v>
      </c>
      <c r="Q19" s="77" t="n">
        <v>24.304</v>
      </c>
      <c r="R19" s="76" t="n">
        <f aca="false">P19/3600</f>
        <v>0.491855833333333</v>
      </c>
      <c r="S19" s="78"/>
      <c r="T19" s="76" t="n">
        <v>25840.8496</v>
      </c>
      <c r="U19" s="76" t="n">
        <v>42.4581</v>
      </c>
      <c r="V19" s="76" t="n">
        <v>44.3374</v>
      </c>
      <c r="W19" s="76" t="n">
        <v>45.7037</v>
      </c>
      <c r="X19" s="76" t="n">
        <v>1786.374</v>
      </c>
      <c r="Y19" s="76" t="n">
        <v>23.727</v>
      </c>
      <c r="Z19" s="76" t="n">
        <f aca="false">X19/3600</f>
        <v>0.49621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4304</v>
      </c>
      <c r="AF19" s="63" t="n">
        <f aca="false">R19/100</f>
        <v>0.00491855833333333</v>
      </c>
      <c r="AG19" s="63" t="n">
        <f aca="false">Y19/100</f>
        <v>0.23727</v>
      </c>
      <c r="AH19" s="63" t="n">
        <f aca="false">Z19/100</f>
        <v>0.00496215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4134.2296</v>
      </c>
      <c r="E20" s="75" t="n">
        <f aca="false">N20</f>
        <v>42.5739</v>
      </c>
      <c r="F20" s="75" t="n">
        <f aca="false">L20</f>
        <v>14134.2296</v>
      </c>
      <c r="G20" s="75" t="n">
        <f aca="false">O20</f>
        <v>43.543</v>
      </c>
      <c r="H20" s="75" t="n">
        <f aca="false">T20</f>
        <v>14055.3528</v>
      </c>
      <c r="I20" s="75" t="n">
        <f aca="false">V20</f>
        <v>42.5697</v>
      </c>
      <c r="J20" s="75" t="n">
        <f aca="false">T20</f>
        <v>14055.3528</v>
      </c>
      <c r="K20" s="75" t="n">
        <f aca="false">W20</f>
        <v>43.538</v>
      </c>
      <c r="L20" s="76" t="n">
        <v>14134.2296</v>
      </c>
      <c r="M20" s="76" t="n">
        <v>40.7322</v>
      </c>
      <c r="N20" s="76" t="n">
        <v>42.5739</v>
      </c>
      <c r="O20" s="76" t="n">
        <v>43.543</v>
      </c>
      <c r="P20" s="76" t="n">
        <v>1557.101</v>
      </c>
      <c r="Q20" s="77" t="n">
        <v>20.529</v>
      </c>
      <c r="R20" s="76" t="n">
        <f aca="false">P20/3600</f>
        <v>0.432528055555556</v>
      </c>
      <c r="S20" s="78"/>
      <c r="T20" s="76" t="n">
        <v>14055.3528</v>
      </c>
      <c r="U20" s="76" t="n">
        <v>40.7125</v>
      </c>
      <c r="V20" s="76" t="n">
        <v>42.5697</v>
      </c>
      <c r="W20" s="76" t="n">
        <v>43.538</v>
      </c>
      <c r="X20" s="76" t="n">
        <v>1549.581</v>
      </c>
      <c r="Y20" s="76" t="n">
        <v>20.092</v>
      </c>
      <c r="Z20" s="76" t="n">
        <f aca="false">X20/3600</f>
        <v>0.430439166666667</v>
      </c>
      <c r="AA20" s="78"/>
      <c r="AB20" s="78"/>
      <c r="AC20" s="78"/>
      <c r="AE20" s="63" t="n">
        <f aca="false">Q20/100</f>
        <v>0.20529</v>
      </c>
      <c r="AF20" s="63" t="n">
        <f aca="false">R20/100</f>
        <v>0.00432528055555556</v>
      </c>
      <c r="AG20" s="63" t="n">
        <f aca="false">Y20/100</f>
        <v>0.20092</v>
      </c>
      <c r="AH20" s="63" t="n">
        <f aca="false">Z20/100</f>
        <v>0.004304391666666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941.9984</v>
      </c>
      <c r="E21" s="75" t="n">
        <f aca="false">N21</f>
        <v>40.9458</v>
      </c>
      <c r="F21" s="75" t="n">
        <f aca="false">L21</f>
        <v>7941.9984</v>
      </c>
      <c r="G21" s="75" t="n">
        <f aca="false">O21</f>
        <v>41.9064</v>
      </c>
      <c r="H21" s="75" t="n">
        <f aca="false">T21</f>
        <v>7893.3456</v>
      </c>
      <c r="I21" s="75" t="n">
        <f aca="false">V21</f>
        <v>40.9444</v>
      </c>
      <c r="J21" s="75" t="n">
        <f aca="false">T21</f>
        <v>7893.3456</v>
      </c>
      <c r="K21" s="75" t="n">
        <f aca="false">W21</f>
        <v>41.9034</v>
      </c>
      <c r="L21" s="76" t="n">
        <v>7941.9984</v>
      </c>
      <c r="M21" s="76" t="n">
        <v>38.6737</v>
      </c>
      <c r="N21" s="76" t="n">
        <v>40.9458</v>
      </c>
      <c r="O21" s="76" t="n">
        <v>41.9064</v>
      </c>
      <c r="P21" s="76" t="n">
        <v>1425.265</v>
      </c>
      <c r="Q21" s="77" t="n">
        <v>18.673</v>
      </c>
      <c r="R21" s="76" t="n">
        <f aca="false">P21/3600</f>
        <v>0.395906944444444</v>
      </c>
      <c r="S21" s="78"/>
      <c r="T21" s="76" t="n">
        <v>7893.3456</v>
      </c>
      <c r="U21" s="76" t="n">
        <v>38.6472</v>
      </c>
      <c r="V21" s="76" t="n">
        <v>40.9444</v>
      </c>
      <c r="W21" s="76" t="n">
        <v>41.9034</v>
      </c>
      <c r="X21" s="76" t="n">
        <v>1424.828</v>
      </c>
      <c r="Y21" s="76" t="n">
        <v>18.47</v>
      </c>
      <c r="Z21" s="76" t="n">
        <f aca="false">X21/3600</f>
        <v>0.395785555555556</v>
      </c>
      <c r="AA21" s="78"/>
      <c r="AB21" s="78"/>
      <c r="AC21" s="78"/>
      <c r="AE21" s="63" t="n">
        <f aca="false">Q21/100</f>
        <v>0.18673</v>
      </c>
      <c r="AF21" s="63" t="n">
        <f aca="false">R21/100</f>
        <v>0.00395906944444445</v>
      </c>
      <c r="AG21" s="63" t="n">
        <f aca="false">Y21/100</f>
        <v>0.1847</v>
      </c>
      <c r="AH21" s="63" t="n">
        <f aca="false">Z21/100</f>
        <v>0.00395785555555556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308.176</v>
      </c>
      <c r="E22" s="82" t="n">
        <f aca="false">N22</f>
        <v>39.4093</v>
      </c>
      <c r="F22" s="82" t="n">
        <f aca="false">L22</f>
        <v>4308.176</v>
      </c>
      <c r="G22" s="82" t="n">
        <f aca="false">O22</f>
        <v>40.7156</v>
      </c>
      <c r="H22" s="82" t="n">
        <f aca="false">T22</f>
        <v>4279.8528</v>
      </c>
      <c r="I22" s="82" t="n">
        <f aca="false">V22</f>
        <v>39.4088</v>
      </c>
      <c r="J22" s="82" t="n">
        <f aca="false">T22</f>
        <v>4279.8528</v>
      </c>
      <c r="K22" s="82" t="n">
        <f aca="false">W22</f>
        <v>40.7132</v>
      </c>
      <c r="L22" s="83" t="n">
        <v>4308.176</v>
      </c>
      <c r="M22" s="83" t="n">
        <v>36.1823</v>
      </c>
      <c r="N22" s="83" t="n">
        <v>39.4093</v>
      </c>
      <c r="O22" s="83" t="n">
        <v>40.7156</v>
      </c>
      <c r="P22" s="83" t="n">
        <v>1328.841</v>
      </c>
      <c r="Q22" s="83" t="n">
        <v>17.097</v>
      </c>
      <c r="R22" s="83" t="n">
        <f aca="false">P22/3600</f>
        <v>0.3691225</v>
      </c>
      <c r="S22" s="81"/>
      <c r="T22" s="83" t="n">
        <v>4279.8528</v>
      </c>
      <c r="U22" s="83" t="n">
        <v>36.1559</v>
      </c>
      <c r="V22" s="83" t="n">
        <v>39.4088</v>
      </c>
      <c r="W22" s="83" t="n">
        <v>40.7132</v>
      </c>
      <c r="X22" s="83" t="n">
        <v>1339.699</v>
      </c>
      <c r="Y22" s="83" t="n">
        <v>17.659</v>
      </c>
      <c r="Z22" s="83" t="n">
        <f aca="false">X22/3600</f>
        <v>0.372138611111111</v>
      </c>
      <c r="AA22" s="81"/>
      <c r="AB22" s="81"/>
      <c r="AC22" s="81"/>
      <c r="AE22" s="63" t="n">
        <f aca="false">Q22/100</f>
        <v>0.17097</v>
      </c>
      <c r="AF22" s="63" t="n">
        <f aca="false">R22/100</f>
        <v>0.003691225</v>
      </c>
      <c r="AG22" s="63" t="n">
        <f aca="false">Y22/100</f>
        <v>0.17659</v>
      </c>
      <c r="AH22" s="63" t="n">
        <f aca="false">Z22/100</f>
        <v>0.00372138611111111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61826.3312</v>
      </c>
      <c r="E23" s="85" t="n">
        <f aca="false">N23</f>
        <v>43.0801</v>
      </c>
      <c r="F23" s="85" t="n">
        <f aca="false">L23</f>
        <v>61826.3312</v>
      </c>
      <c r="G23" s="85" t="n">
        <f aca="false">O23</f>
        <v>43.8968</v>
      </c>
      <c r="H23" s="85" t="n">
        <f aca="false">T23</f>
        <v>61578.3256</v>
      </c>
      <c r="I23" s="85" t="n">
        <f aca="false">V23</f>
        <v>43.0782</v>
      </c>
      <c r="J23" s="85" t="n">
        <f aca="false">T23</f>
        <v>61578.3256</v>
      </c>
      <c r="K23" s="85" t="n">
        <f aca="false">W23</f>
        <v>43.8967</v>
      </c>
      <c r="L23" s="84" t="n">
        <v>61826.3312</v>
      </c>
      <c r="M23" s="84" t="n">
        <v>41.5172</v>
      </c>
      <c r="N23" s="84" t="n">
        <v>43.0801</v>
      </c>
      <c r="O23" s="84" t="n">
        <v>43.8968</v>
      </c>
      <c r="P23" s="84" t="n">
        <v>2014.259</v>
      </c>
      <c r="Q23" s="77" t="n">
        <v>38.485</v>
      </c>
      <c r="R23" s="84" t="n">
        <f aca="false">P23/3600</f>
        <v>0.559516388888889</v>
      </c>
      <c r="S23" s="86"/>
      <c r="T23" s="84" t="n">
        <v>61578.3256</v>
      </c>
      <c r="U23" s="84" t="n">
        <v>41.5062</v>
      </c>
      <c r="V23" s="84" t="n">
        <v>43.0782</v>
      </c>
      <c r="W23" s="84" t="n">
        <v>43.8967</v>
      </c>
      <c r="X23" s="84" t="n">
        <v>2016.709</v>
      </c>
      <c r="Y23" s="84" t="n">
        <v>38.048</v>
      </c>
      <c r="Z23" s="84" t="n">
        <f aca="false">X23/3600</f>
        <v>0.56019694444444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38485</v>
      </c>
      <c r="AF23" s="63" t="n">
        <f aca="false">R23/100</f>
        <v>0.00559516388888889</v>
      </c>
      <c r="AG23" s="63" t="n">
        <f aca="false">Y23/100</f>
        <v>0.38048</v>
      </c>
      <c r="AH23" s="63" t="n">
        <f aca="false">Z23/100</f>
        <v>0.00560196944444445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3593.6792</v>
      </c>
      <c r="E24" s="75" t="n">
        <f aca="false">N24</f>
        <v>40.5773</v>
      </c>
      <c r="F24" s="75" t="n">
        <f aca="false">L24</f>
        <v>33593.6792</v>
      </c>
      <c r="G24" s="75" t="n">
        <f aca="false">O24</f>
        <v>41.3607</v>
      </c>
      <c r="H24" s="75" t="n">
        <f aca="false">T24</f>
        <v>33341.0752</v>
      </c>
      <c r="I24" s="75" t="n">
        <f aca="false">V24</f>
        <v>40.5743</v>
      </c>
      <c r="J24" s="75" t="n">
        <f aca="false">T24</f>
        <v>33341.0752</v>
      </c>
      <c r="K24" s="75" t="n">
        <f aca="false">W24</f>
        <v>41.3602</v>
      </c>
      <c r="L24" s="76" t="n">
        <v>33593.6792</v>
      </c>
      <c r="M24" s="76" t="n">
        <v>38.2322</v>
      </c>
      <c r="N24" s="76" t="n">
        <v>40.5773</v>
      </c>
      <c r="O24" s="76" t="n">
        <v>41.3607</v>
      </c>
      <c r="P24" s="76" t="n">
        <v>1745.065</v>
      </c>
      <c r="Q24" s="77" t="n">
        <v>31.059</v>
      </c>
      <c r="R24" s="76" t="n">
        <f aca="false">P24/3600</f>
        <v>0.484740277777778</v>
      </c>
      <c r="S24" s="78"/>
      <c r="T24" s="76" t="n">
        <v>33341.0752</v>
      </c>
      <c r="U24" s="76" t="n">
        <v>38.207</v>
      </c>
      <c r="V24" s="76" t="n">
        <v>40.5743</v>
      </c>
      <c r="W24" s="76" t="n">
        <v>41.3602</v>
      </c>
      <c r="X24" s="76" t="n">
        <v>1746.173</v>
      </c>
      <c r="Y24" s="76" t="n">
        <v>30.732</v>
      </c>
      <c r="Z24" s="76" t="n">
        <f aca="false">X24/3600</f>
        <v>0.485048055555556</v>
      </c>
      <c r="AA24" s="78"/>
      <c r="AB24" s="78"/>
      <c r="AC24" s="78"/>
      <c r="AE24" s="63" t="n">
        <f aca="false">Q24/100</f>
        <v>0.31059</v>
      </c>
      <c r="AF24" s="63" t="n">
        <f aca="false">R24/100</f>
        <v>0.00484740277777778</v>
      </c>
      <c r="AG24" s="63" t="n">
        <f aca="false">Y24/100</f>
        <v>0.30732</v>
      </c>
      <c r="AH24" s="63" t="n">
        <f aca="false">Z24/100</f>
        <v>0.00485048055555556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997.3184</v>
      </c>
      <c r="E25" s="75" t="n">
        <f aca="false">N25</f>
        <v>38.4706</v>
      </c>
      <c r="F25" s="75" t="n">
        <f aca="false">L25</f>
        <v>16997.3184</v>
      </c>
      <c r="G25" s="75" t="n">
        <f aca="false">O25</f>
        <v>39.6553</v>
      </c>
      <c r="H25" s="75" t="n">
        <f aca="false">T25</f>
        <v>16816.7528</v>
      </c>
      <c r="I25" s="75" t="n">
        <f aca="false">V25</f>
        <v>38.4661</v>
      </c>
      <c r="J25" s="75" t="n">
        <f aca="false">T25</f>
        <v>16816.7528</v>
      </c>
      <c r="K25" s="75" t="n">
        <f aca="false">W25</f>
        <v>39.6585</v>
      </c>
      <c r="L25" s="76" t="n">
        <v>16997.3184</v>
      </c>
      <c r="M25" s="76" t="n">
        <v>35.1309</v>
      </c>
      <c r="N25" s="76" t="n">
        <v>38.4706</v>
      </c>
      <c r="O25" s="76" t="n">
        <v>39.6553</v>
      </c>
      <c r="P25" s="76" t="n">
        <v>1539.675</v>
      </c>
      <c r="Q25" s="77" t="n">
        <v>24.616</v>
      </c>
      <c r="R25" s="76" t="n">
        <f aca="false">P25/3600</f>
        <v>0.4276875</v>
      </c>
      <c r="S25" s="78"/>
      <c r="T25" s="76" t="n">
        <v>16816.7528</v>
      </c>
      <c r="U25" s="76" t="n">
        <v>35.0986</v>
      </c>
      <c r="V25" s="76" t="n">
        <v>38.4661</v>
      </c>
      <c r="W25" s="76" t="n">
        <v>39.6585</v>
      </c>
      <c r="X25" s="76" t="n">
        <v>1541.61</v>
      </c>
      <c r="Y25" s="76" t="n">
        <v>24.18</v>
      </c>
      <c r="Z25" s="76" t="n">
        <f aca="false">X25/3600</f>
        <v>0.428225</v>
      </c>
      <c r="AA25" s="78"/>
      <c r="AB25" s="78"/>
      <c r="AC25" s="78"/>
      <c r="AE25" s="63" t="n">
        <f aca="false">Q25/100</f>
        <v>0.24616</v>
      </c>
      <c r="AF25" s="63" t="n">
        <f aca="false">R25/100</f>
        <v>0.004276875</v>
      </c>
      <c r="AG25" s="63" t="n">
        <f aca="false">Y25/100</f>
        <v>0.2418</v>
      </c>
      <c r="AH25" s="63" t="n">
        <f aca="false">Z25/100</f>
        <v>0.00428225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000.4096</v>
      </c>
      <c r="E26" s="82" t="n">
        <f aca="false">N26</f>
        <v>36.7196</v>
      </c>
      <c r="F26" s="82" t="n">
        <f aca="false">L26</f>
        <v>8000.4096</v>
      </c>
      <c r="G26" s="82" t="n">
        <f aca="false">O26</f>
        <v>38.5772</v>
      </c>
      <c r="H26" s="82" t="n">
        <f aca="false">T26</f>
        <v>7907.164</v>
      </c>
      <c r="I26" s="82" t="n">
        <f aca="false">V26</f>
        <v>36.7174</v>
      </c>
      <c r="J26" s="82" t="n">
        <f aca="false">T26</f>
        <v>7907.164</v>
      </c>
      <c r="K26" s="82" t="n">
        <f aca="false">W26</f>
        <v>38.5809</v>
      </c>
      <c r="L26" s="83" t="n">
        <v>8000.4096</v>
      </c>
      <c r="M26" s="83" t="n">
        <v>32.2788</v>
      </c>
      <c r="N26" s="83" t="n">
        <v>36.7196</v>
      </c>
      <c r="O26" s="83" t="n">
        <v>38.5772</v>
      </c>
      <c r="P26" s="83" t="n">
        <v>1399.494</v>
      </c>
      <c r="Q26" s="83" t="n">
        <v>20.685</v>
      </c>
      <c r="R26" s="83" t="n">
        <f aca="false">P26/3600</f>
        <v>0.388748333333333</v>
      </c>
      <c r="S26" s="81"/>
      <c r="T26" s="83" t="n">
        <v>7907.164</v>
      </c>
      <c r="U26" s="83" t="n">
        <v>32.2477</v>
      </c>
      <c r="V26" s="83" t="n">
        <v>36.7174</v>
      </c>
      <c r="W26" s="83" t="n">
        <v>38.5809</v>
      </c>
      <c r="X26" s="83" t="n">
        <v>1408.152</v>
      </c>
      <c r="Y26" s="83" t="n">
        <v>19.812</v>
      </c>
      <c r="Z26" s="83" t="n">
        <f aca="false">X26/3600</f>
        <v>0.391153333333333</v>
      </c>
      <c r="AA26" s="81"/>
      <c r="AB26" s="81"/>
      <c r="AC26" s="81"/>
      <c r="AE26" s="63" t="n">
        <f aca="false">Q26/100</f>
        <v>0.20685</v>
      </c>
      <c r="AF26" s="63" t="n">
        <f aca="false">R26/100</f>
        <v>0.00388748333333333</v>
      </c>
      <c r="AG26" s="63" t="n">
        <f aca="false">Y26/100</f>
        <v>0.19812</v>
      </c>
      <c r="AH26" s="63" t="n">
        <f aca="false">Z26/100</f>
        <v>0.00391153333333333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3799.4392</v>
      </c>
      <c r="E27" s="85" t="n">
        <f aca="false">N27</f>
        <v>41.5968</v>
      </c>
      <c r="F27" s="85" t="n">
        <f aca="false">L27</f>
        <v>123799.4392</v>
      </c>
      <c r="G27" s="85" t="n">
        <f aca="false">O27</f>
        <v>44.0301</v>
      </c>
      <c r="H27" s="85" t="n">
        <f aca="false">T27</f>
        <v>122802.7952</v>
      </c>
      <c r="I27" s="85" t="n">
        <f aca="false">V27</f>
        <v>41.5831</v>
      </c>
      <c r="J27" s="85" t="n">
        <f aca="false">T27</f>
        <v>122802.7952</v>
      </c>
      <c r="K27" s="85" t="n">
        <f aca="false">W27</f>
        <v>44.0309</v>
      </c>
      <c r="L27" s="84" t="n">
        <v>123799.4392</v>
      </c>
      <c r="M27" s="84" t="n">
        <v>40.4526</v>
      </c>
      <c r="N27" s="84" t="n">
        <v>41.5968</v>
      </c>
      <c r="O27" s="84" t="n">
        <v>44.0301</v>
      </c>
      <c r="P27" s="84" t="n">
        <v>4297.162</v>
      </c>
      <c r="Q27" s="77" t="n">
        <v>82.118</v>
      </c>
      <c r="R27" s="84" t="n">
        <f aca="false">P27/3600</f>
        <v>1.19365611111111</v>
      </c>
      <c r="S27" s="86"/>
      <c r="T27" s="84" t="n">
        <v>122802.7952</v>
      </c>
      <c r="U27" s="84" t="n">
        <v>40.4329</v>
      </c>
      <c r="V27" s="84" t="n">
        <v>41.5831</v>
      </c>
      <c r="W27" s="84" t="n">
        <v>44.0309</v>
      </c>
      <c r="X27" s="84" t="n">
        <v>4323.594</v>
      </c>
      <c r="Y27" s="84" t="n">
        <v>74.692</v>
      </c>
      <c r="Z27" s="84" t="n">
        <f aca="false">X27/3600</f>
        <v>1.2009983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2118</v>
      </c>
      <c r="AF27" s="63" t="n">
        <f aca="false">R27/100</f>
        <v>0.0119365611111111</v>
      </c>
      <c r="AG27" s="63" t="n">
        <f aca="false">Y27/100</f>
        <v>0.74692</v>
      </c>
      <c r="AH27" s="63" t="n">
        <f aca="false">Z27/100</f>
        <v>0.0120099833333333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0609.9576</v>
      </c>
      <c r="E28" s="75" t="n">
        <f aca="false">N28</f>
        <v>39.4736</v>
      </c>
      <c r="F28" s="75" t="n">
        <f aca="false">L28</f>
        <v>60609.9576</v>
      </c>
      <c r="G28" s="75" t="n">
        <f aca="false">O28</f>
        <v>42.0026</v>
      </c>
      <c r="H28" s="75" t="n">
        <f aca="false">T28</f>
        <v>60043.16</v>
      </c>
      <c r="I28" s="75" t="n">
        <f aca="false">V28</f>
        <v>39.4703</v>
      </c>
      <c r="J28" s="75" t="n">
        <f aca="false">T28</f>
        <v>60043.16</v>
      </c>
      <c r="K28" s="75" t="n">
        <f aca="false">W28</f>
        <v>42.0033</v>
      </c>
      <c r="L28" s="76" t="n">
        <v>60609.9576</v>
      </c>
      <c r="M28" s="76" t="n">
        <v>37.8461</v>
      </c>
      <c r="N28" s="76" t="n">
        <v>39.4736</v>
      </c>
      <c r="O28" s="76" t="n">
        <v>42.0026</v>
      </c>
      <c r="P28" s="76" t="n">
        <v>3624.104</v>
      </c>
      <c r="Q28" s="77" t="n">
        <v>59.56</v>
      </c>
      <c r="R28" s="76" t="n">
        <f aca="false">P28/3600</f>
        <v>1.00669555555556</v>
      </c>
      <c r="S28" s="78"/>
      <c r="T28" s="76" t="n">
        <v>60043.16</v>
      </c>
      <c r="U28" s="76" t="n">
        <v>37.83</v>
      </c>
      <c r="V28" s="76" t="n">
        <v>39.4703</v>
      </c>
      <c r="W28" s="76" t="n">
        <v>42.0033</v>
      </c>
      <c r="X28" s="76" t="n">
        <v>3590.112</v>
      </c>
      <c r="Y28" s="76" t="n">
        <v>59.233</v>
      </c>
      <c r="Z28" s="76" t="n">
        <f aca="false">X28/3600</f>
        <v>0.997253333333333</v>
      </c>
      <c r="AA28" s="78"/>
      <c r="AB28" s="78"/>
      <c r="AC28" s="78"/>
      <c r="AE28" s="63" t="n">
        <f aca="false">Q28/100</f>
        <v>0.5956</v>
      </c>
      <c r="AF28" s="63" t="n">
        <f aca="false">R28/100</f>
        <v>0.0100669555555556</v>
      </c>
      <c r="AG28" s="63" t="n">
        <f aca="false">Y28/100</f>
        <v>0.59233</v>
      </c>
      <c r="AH28" s="63" t="n">
        <f aca="false">Z28/100</f>
        <v>0.00997253333333333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513.5704</v>
      </c>
      <c r="E29" s="75" t="n">
        <f aca="false">N29</f>
        <v>38.2104</v>
      </c>
      <c r="F29" s="75" t="n">
        <f aca="false">L29</f>
        <v>32513.5704</v>
      </c>
      <c r="G29" s="75" t="n">
        <f aca="false">O29</f>
        <v>40.0745</v>
      </c>
      <c r="H29" s="75" t="n">
        <f aca="false">T29</f>
        <v>32071.9472</v>
      </c>
      <c r="I29" s="75" t="n">
        <f aca="false">V29</f>
        <v>38.2104</v>
      </c>
      <c r="J29" s="75" t="n">
        <f aca="false">T29</f>
        <v>32071.9472</v>
      </c>
      <c r="K29" s="75" t="n">
        <f aca="false">W29</f>
        <v>40.0798</v>
      </c>
      <c r="L29" s="76" t="n">
        <v>32513.5704</v>
      </c>
      <c r="M29" s="76" t="n">
        <v>35.469</v>
      </c>
      <c r="N29" s="76" t="n">
        <v>38.2104</v>
      </c>
      <c r="O29" s="76" t="n">
        <v>40.0745</v>
      </c>
      <c r="P29" s="76" t="n">
        <v>3190.361</v>
      </c>
      <c r="Q29" s="77" t="n">
        <v>50.512</v>
      </c>
      <c r="R29" s="76" t="n">
        <f aca="false">P29/3600</f>
        <v>0.886211388888889</v>
      </c>
      <c r="S29" s="78"/>
      <c r="T29" s="76" t="n">
        <v>32071.9472</v>
      </c>
      <c r="U29" s="76" t="n">
        <v>35.443</v>
      </c>
      <c r="V29" s="76" t="n">
        <v>38.2104</v>
      </c>
      <c r="W29" s="76" t="n">
        <v>40.0798</v>
      </c>
      <c r="X29" s="76" t="n">
        <v>3209.159</v>
      </c>
      <c r="Y29" s="76" t="n">
        <v>49.717</v>
      </c>
      <c r="Z29" s="76" t="n">
        <f aca="false">X29/3600</f>
        <v>0.891433055555556</v>
      </c>
      <c r="AA29" s="78"/>
      <c r="AB29" s="78"/>
      <c r="AC29" s="78"/>
      <c r="AE29" s="63" t="n">
        <f aca="false">Q29/100</f>
        <v>0.50512</v>
      </c>
      <c r="AF29" s="63" t="n">
        <f aca="false">R29/100</f>
        <v>0.00886211388888889</v>
      </c>
      <c r="AG29" s="63" t="n">
        <f aca="false">Y29/100</f>
        <v>0.49717</v>
      </c>
      <c r="AH29" s="63" t="n">
        <f aca="false">Z29/100</f>
        <v>0.00891433055555556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7075.2072</v>
      </c>
      <c r="E30" s="82" t="n">
        <f aca="false">N30</f>
        <v>36.876</v>
      </c>
      <c r="F30" s="82" t="n">
        <f aca="false">L30</f>
        <v>17075.2072</v>
      </c>
      <c r="G30" s="82" t="n">
        <f aca="false">O30</f>
        <v>38.0229</v>
      </c>
      <c r="H30" s="82" t="n">
        <f aca="false">T30</f>
        <v>16769.8512</v>
      </c>
      <c r="I30" s="82" t="n">
        <f aca="false">V30</f>
        <v>36.8778</v>
      </c>
      <c r="J30" s="82" t="n">
        <f aca="false">T30</f>
        <v>16769.8512</v>
      </c>
      <c r="K30" s="82" t="n">
        <f aca="false">W30</f>
        <v>38.0283</v>
      </c>
      <c r="L30" s="83" t="n">
        <v>17075.2072</v>
      </c>
      <c r="M30" s="83" t="n">
        <v>32.9052</v>
      </c>
      <c r="N30" s="83" t="n">
        <v>36.876</v>
      </c>
      <c r="O30" s="83" t="n">
        <v>38.0229</v>
      </c>
      <c r="P30" s="83" t="n">
        <v>2957.343</v>
      </c>
      <c r="Q30" s="83" t="n">
        <v>43.555</v>
      </c>
      <c r="R30" s="83" t="n">
        <f aca="false">P30/3600</f>
        <v>0.821484166666667</v>
      </c>
      <c r="S30" s="81"/>
      <c r="T30" s="83" t="n">
        <v>16769.8512</v>
      </c>
      <c r="U30" s="83" t="n">
        <v>32.8732</v>
      </c>
      <c r="V30" s="83" t="n">
        <v>36.8778</v>
      </c>
      <c r="W30" s="83" t="n">
        <v>38.0283</v>
      </c>
      <c r="X30" s="83" t="n">
        <v>2960.666</v>
      </c>
      <c r="Y30" s="83" t="n">
        <v>43.258</v>
      </c>
      <c r="Z30" s="83" t="n">
        <f aca="false">X30/3600</f>
        <v>0.822407222222222</v>
      </c>
      <c r="AA30" s="81"/>
      <c r="AB30" s="81"/>
      <c r="AC30" s="81"/>
      <c r="AE30" s="63" t="n">
        <f aca="false">Q30/100</f>
        <v>0.43555</v>
      </c>
      <c r="AF30" s="63" t="n">
        <f aca="false">R30/100</f>
        <v>0.00821484166666667</v>
      </c>
      <c r="AG30" s="63" t="n">
        <f aca="false">Y30/100</f>
        <v>0.43258</v>
      </c>
      <c r="AH30" s="63" t="n">
        <f aca="false">Z30/100</f>
        <v>0.00822407222222222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81264.0944</v>
      </c>
      <c r="E31" s="87" t="n">
        <f aca="false">N31</f>
        <v>44.3845</v>
      </c>
      <c r="F31" s="87" t="n">
        <f aca="false">L31</f>
        <v>81264.0944</v>
      </c>
      <c r="G31" s="87" t="n">
        <f aca="false">O31</f>
        <v>45.9182</v>
      </c>
      <c r="H31" s="87" t="n">
        <f aca="false">T31</f>
        <v>80600.92</v>
      </c>
      <c r="I31" s="87" t="n">
        <f aca="false">V31</f>
        <v>44.3834</v>
      </c>
      <c r="J31" s="87" t="n">
        <f aca="false">T31</f>
        <v>80600.92</v>
      </c>
      <c r="K31" s="87" t="n">
        <f aca="false">W31</f>
        <v>45.9198</v>
      </c>
      <c r="L31" s="84" t="n">
        <v>81264.0944</v>
      </c>
      <c r="M31" s="84" t="n">
        <v>41.0824</v>
      </c>
      <c r="N31" s="84" t="n">
        <v>44.3845</v>
      </c>
      <c r="O31" s="84" t="n">
        <v>45.9182</v>
      </c>
      <c r="P31" s="84" t="n">
        <v>3830.485</v>
      </c>
      <c r="Q31" s="77" t="n">
        <v>66.674</v>
      </c>
      <c r="R31" s="84" t="n">
        <f aca="false">P31/3600</f>
        <v>1.06402361111111</v>
      </c>
      <c r="S31" s="86"/>
      <c r="T31" s="84" t="n">
        <v>80600.92</v>
      </c>
      <c r="U31" s="84" t="n">
        <v>41.058</v>
      </c>
      <c r="V31" s="84" t="n">
        <v>44.3834</v>
      </c>
      <c r="W31" s="84" t="n">
        <v>45.9198</v>
      </c>
      <c r="X31" s="84" t="n">
        <v>3827.388</v>
      </c>
      <c r="Y31" s="84" t="n">
        <v>73.756</v>
      </c>
      <c r="Z31" s="84" t="n">
        <f aca="false">X31/3600</f>
        <v>1.063163333333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66674</v>
      </c>
      <c r="AF31" s="63" t="n">
        <f aca="false">R31/100</f>
        <v>0.0106402361111111</v>
      </c>
      <c r="AG31" s="63" t="n">
        <f aca="false">Y31/100</f>
        <v>0.73756</v>
      </c>
      <c r="AH31" s="63" t="n">
        <f aca="false">Z31/100</f>
        <v>0.0106316333333333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5062.2176</v>
      </c>
      <c r="E32" s="88" t="n">
        <f aca="false">N32</f>
        <v>42.879</v>
      </c>
      <c r="F32" s="88" t="n">
        <f aca="false">L32</f>
        <v>35062.2176</v>
      </c>
      <c r="G32" s="88" t="n">
        <f aca="false">O32</f>
        <v>43.7958</v>
      </c>
      <c r="H32" s="88" t="n">
        <f aca="false">T32</f>
        <v>34728.3744</v>
      </c>
      <c r="I32" s="88" t="n">
        <f aca="false">V32</f>
        <v>42.8809</v>
      </c>
      <c r="J32" s="88" t="n">
        <f aca="false">T32</f>
        <v>34728.3744</v>
      </c>
      <c r="K32" s="88" t="n">
        <f aca="false">W32</f>
        <v>43.7968</v>
      </c>
      <c r="L32" s="76" t="n">
        <v>35062.2176</v>
      </c>
      <c r="M32" s="76" t="n">
        <v>38.5136</v>
      </c>
      <c r="N32" s="76" t="n">
        <v>42.879</v>
      </c>
      <c r="O32" s="76" t="n">
        <v>43.7958</v>
      </c>
      <c r="P32" s="76" t="n">
        <v>3269.196</v>
      </c>
      <c r="Q32" s="77" t="n">
        <v>51.792</v>
      </c>
      <c r="R32" s="76" t="n">
        <f aca="false">P32/3600</f>
        <v>0.90811</v>
      </c>
      <c r="S32" s="78"/>
      <c r="T32" s="76" t="n">
        <v>34728.3744</v>
      </c>
      <c r="U32" s="76" t="n">
        <v>38.4904</v>
      </c>
      <c r="V32" s="76" t="n">
        <v>42.8809</v>
      </c>
      <c r="W32" s="76" t="n">
        <v>43.7968</v>
      </c>
      <c r="X32" s="76" t="n">
        <v>3293.368</v>
      </c>
      <c r="Y32" s="76" t="n">
        <v>52.353</v>
      </c>
      <c r="Z32" s="76" t="n">
        <f aca="false">X32/3600</f>
        <v>0.914824444444444</v>
      </c>
      <c r="AA32" s="78"/>
      <c r="AB32" s="78"/>
      <c r="AC32" s="78"/>
      <c r="AE32" s="63" t="n">
        <f aca="false">Q32/100</f>
        <v>0.51792</v>
      </c>
      <c r="AF32" s="63" t="n">
        <f aca="false">R32/100</f>
        <v>0.0090811</v>
      </c>
      <c r="AG32" s="63" t="n">
        <f aca="false">Y32/100</f>
        <v>0.52353</v>
      </c>
      <c r="AH32" s="63" t="n">
        <f aca="false">Z32/100</f>
        <v>0.00914824444444445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8539.916</v>
      </c>
      <c r="E33" s="88" t="n">
        <f aca="false">N33</f>
        <v>41.364</v>
      </c>
      <c r="F33" s="88" t="n">
        <f aca="false">L33</f>
        <v>18539.916</v>
      </c>
      <c r="G33" s="88" t="n">
        <f aca="false">O33</f>
        <v>41.6865</v>
      </c>
      <c r="H33" s="88" t="n">
        <f aca="false">T33</f>
        <v>18367.6784</v>
      </c>
      <c r="I33" s="88" t="n">
        <f aca="false">V33</f>
        <v>41.3664</v>
      </c>
      <c r="J33" s="88" t="n">
        <f aca="false">T33</f>
        <v>18367.6784</v>
      </c>
      <c r="K33" s="88" t="n">
        <f aca="false">W33</f>
        <v>41.6865</v>
      </c>
      <c r="L33" s="76" t="n">
        <v>18539.916</v>
      </c>
      <c r="M33" s="76" t="n">
        <v>36.6469</v>
      </c>
      <c r="N33" s="76" t="n">
        <v>41.364</v>
      </c>
      <c r="O33" s="76" t="n">
        <v>41.6865</v>
      </c>
      <c r="P33" s="76" t="n">
        <v>2997.037</v>
      </c>
      <c r="Q33" s="77" t="n">
        <v>44.132</v>
      </c>
      <c r="R33" s="76" t="n">
        <f aca="false">P33/3600</f>
        <v>0.832510277777778</v>
      </c>
      <c r="S33" s="78"/>
      <c r="T33" s="76" t="n">
        <v>18367.6784</v>
      </c>
      <c r="U33" s="76" t="n">
        <v>36.6228</v>
      </c>
      <c r="V33" s="76" t="n">
        <v>41.3664</v>
      </c>
      <c r="W33" s="76" t="n">
        <v>41.6865</v>
      </c>
      <c r="X33" s="76" t="n">
        <v>2980.634</v>
      </c>
      <c r="Y33" s="76" t="n">
        <v>44.163</v>
      </c>
      <c r="Z33" s="76" t="n">
        <f aca="false">X33/3600</f>
        <v>0.827953888888889</v>
      </c>
      <c r="AA33" s="78"/>
      <c r="AB33" s="78"/>
      <c r="AC33" s="78"/>
      <c r="AE33" s="63" t="n">
        <f aca="false">Q33/100</f>
        <v>0.44132</v>
      </c>
      <c r="AF33" s="63" t="n">
        <f aca="false">R33/100</f>
        <v>0.00832510277777778</v>
      </c>
      <c r="AG33" s="63" t="n">
        <f aca="false">Y33/100</f>
        <v>0.44163</v>
      </c>
      <c r="AH33" s="63" t="n">
        <f aca="false">Z33/100</f>
        <v>0.00827953888888889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0315.7264</v>
      </c>
      <c r="E34" s="89" t="n">
        <f aca="false">N34</f>
        <v>39.7093</v>
      </c>
      <c r="F34" s="89" t="n">
        <f aca="false">L34</f>
        <v>10315.7264</v>
      </c>
      <c r="G34" s="89" t="n">
        <f aca="false">O34</f>
        <v>39.4696</v>
      </c>
      <c r="H34" s="89" t="n">
        <f aca="false">T34</f>
        <v>10208.324</v>
      </c>
      <c r="I34" s="89" t="n">
        <f aca="false">V34</f>
        <v>39.7091</v>
      </c>
      <c r="J34" s="89" t="n">
        <f aca="false">T34</f>
        <v>10208.324</v>
      </c>
      <c r="K34" s="89" t="n">
        <f aca="false">W34</f>
        <v>39.4678</v>
      </c>
      <c r="L34" s="83" t="n">
        <v>10315.7264</v>
      </c>
      <c r="M34" s="83" t="n">
        <v>34.5632</v>
      </c>
      <c r="N34" s="83" t="n">
        <v>39.7093</v>
      </c>
      <c r="O34" s="83" t="n">
        <v>39.4696</v>
      </c>
      <c r="P34" s="83" t="n">
        <v>2806.179</v>
      </c>
      <c r="Q34" s="83" t="n">
        <v>39.873</v>
      </c>
      <c r="R34" s="83" t="n">
        <f aca="false">P34/3600</f>
        <v>0.779494166666667</v>
      </c>
      <c r="S34" s="81"/>
      <c r="T34" s="83" t="n">
        <v>10208.324</v>
      </c>
      <c r="U34" s="83" t="n">
        <v>34.5273</v>
      </c>
      <c r="V34" s="83" t="n">
        <v>39.7091</v>
      </c>
      <c r="W34" s="83" t="n">
        <v>39.4678</v>
      </c>
      <c r="X34" s="83" t="n">
        <v>2802.529</v>
      </c>
      <c r="Y34" s="83" t="n">
        <v>39.873</v>
      </c>
      <c r="Z34" s="83" t="n">
        <f aca="false">X34/3600</f>
        <v>0.778480277777778</v>
      </c>
      <c r="AA34" s="81"/>
      <c r="AB34" s="81"/>
      <c r="AC34" s="81"/>
      <c r="AE34" s="63" t="n">
        <f aca="false">Q34/100</f>
        <v>0.39873</v>
      </c>
      <c r="AF34" s="63" t="n">
        <f aca="false">R34/100</f>
        <v>0.00779494166666667</v>
      </c>
      <c r="AG34" s="63" t="n">
        <f aca="false">Y34/100</f>
        <v>0.39873</v>
      </c>
      <c r="AH34" s="63" t="n">
        <f aca="false">Z34/100</f>
        <v>0.00778480277777778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200546.72</v>
      </c>
      <c r="E35" s="87" t="n">
        <f aca="false">N35</f>
        <v>42.6988</v>
      </c>
      <c r="F35" s="87" t="n">
        <f aca="false">L35</f>
        <v>200546.72</v>
      </c>
      <c r="G35" s="87" t="n">
        <f aca="false">O35</f>
        <v>44.4085</v>
      </c>
      <c r="H35" s="87" t="n">
        <f aca="false">T35</f>
        <v>200094.404</v>
      </c>
      <c r="I35" s="87" t="n">
        <f aca="false">V35</f>
        <v>42.6972</v>
      </c>
      <c r="J35" s="87" t="n">
        <f aca="false">T35</f>
        <v>200094.404</v>
      </c>
      <c r="K35" s="87" t="n">
        <f aca="false">W35</f>
        <v>44.4087</v>
      </c>
      <c r="L35" s="84" t="n">
        <v>200546.72</v>
      </c>
      <c r="M35" s="84" t="n">
        <v>41.9261</v>
      </c>
      <c r="N35" s="84" t="n">
        <v>42.6988</v>
      </c>
      <c r="O35" s="84" t="n">
        <v>44.4085</v>
      </c>
      <c r="P35" s="84" t="n">
        <v>5231.375</v>
      </c>
      <c r="Q35" s="77" t="n">
        <v>99.216</v>
      </c>
      <c r="R35" s="84" t="n">
        <f aca="false">P35/3600</f>
        <v>1.45315972222222</v>
      </c>
      <c r="S35" s="86"/>
      <c r="T35" s="84" t="n">
        <v>200094.404</v>
      </c>
      <c r="U35" s="84" t="n">
        <v>41.9069</v>
      </c>
      <c r="V35" s="84" t="n">
        <v>42.6972</v>
      </c>
      <c r="W35" s="84" t="n">
        <v>44.4087</v>
      </c>
      <c r="X35" s="84" t="n">
        <v>5243.06</v>
      </c>
      <c r="Y35" s="84" t="n">
        <v>98.139</v>
      </c>
      <c r="Z35" s="84" t="n">
        <f aca="false">X35/3600</f>
        <v>1.4564055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99216</v>
      </c>
      <c r="AF35" s="63" t="n">
        <f aca="false">R35/100</f>
        <v>0.0145315972222222</v>
      </c>
      <c r="AG35" s="63" t="n">
        <f aca="false">Y35/100</f>
        <v>0.98139</v>
      </c>
      <c r="AH35" s="63" t="n">
        <f aca="false">Z35/100</f>
        <v>0.0145640555555556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1899.9992</v>
      </c>
      <c r="E36" s="88" t="n">
        <f aca="false">N36</f>
        <v>40.8326</v>
      </c>
      <c r="F36" s="88" t="n">
        <f aca="false">L36</f>
        <v>91899.9992</v>
      </c>
      <c r="G36" s="88" t="n">
        <f aca="false">O36</f>
        <v>42.9397</v>
      </c>
      <c r="H36" s="88" t="n">
        <f aca="false">T36</f>
        <v>91496.2136</v>
      </c>
      <c r="I36" s="88" t="n">
        <f aca="false">V36</f>
        <v>40.8331</v>
      </c>
      <c r="J36" s="88" t="n">
        <f aca="false">T36</f>
        <v>91496.2136</v>
      </c>
      <c r="K36" s="88" t="n">
        <f aca="false">W36</f>
        <v>42.9494</v>
      </c>
      <c r="L36" s="76" t="n">
        <v>91899.9992</v>
      </c>
      <c r="M36" s="76" t="n">
        <v>36.8904</v>
      </c>
      <c r="N36" s="76" t="n">
        <v>40.8326</v>
      </c>
      <c r="O36" s="76" t="n">
        <v>42.9397</v>
      </c>
      <c r="P36" s="76" t="n">
        <v>4464.993</v>
      </c>
      <c r="Q36" s="77" t="n">
        <v>83.257</v>
      </c>
      <c r="R36" s="76" t="n">
        <f aca="false">P36/3600</f>
        <v>1.24027583333333</v>
      </c>
      <c r="S36" s="78"/>
      <c r="T36" s="76" t="n">
        <v>91496.2136</v>
      </c>
      <c r="U36" s="76" t="n">
        <v>36.8715</v>
      </c>
      <c r="V36" s="76" t="n">
        <v>40.8331</v>
      </c>
      <c r="W36" s="76" t="n">
        <v>42.9494</v>
      </c>
      <c r="X36" s="76" t="n">
        <v>4410.548</v>
      </c>
      <c r="Y36" s="76" t="n">
        <v>79.606</v>
      </c>
      <c r="Z36" s="76" t="n">
        <f aca="false">X36/3600</f>
        <v>1.22515222222222</v>
      </c>
      <c r="AA36" s="78"/>
      <c r="AB36" s="78"/>
      <c r="AC36" s="78"/>
      <c r="AE36" s="63" t="n">
        <f aca="false">Q36/100</f>
        <v>0.83257</v>
      </c>
      <c r="AF36" s="63" t="n">
        <f aca="false">R36/100</f>
        <v>0.0124027583333333</v>
      </c>
      <c r="AG36" s="63" t="n">
        <f aca="false">Y36/100</f>
        <v>0.79606</v>
      </c>
      <c r="AH36" s="63" t="n">
        <f aca="false">Z36/100</f>
        <v>0.0122515222222222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9346.508</v>
      </c>
      <c r="E37" s="88" t="n">
        <f aca="false">N37</f>
        <v>39.2515</v>
      </c>
      <c r="F37" s="88" t="n">
        <f aca="false">L37</f>
        <v>49346.508</v>
      </c>
      <c r="G37" s="88" t="n">
        <f aca="false">O37</f>
        <v>41.6439</v>
      </c>
      <c r="H37" s="88" t="n">
        <f aca="false">T37</f>
        <v>49117.1304</v>
      </c>
      <c r="I37" s="88" t="n">
        <f aca="false">V37</f>
        <v>39.2563</v>
      </c>
      <c r="J37" s="88" t="n">
        <f aca="false">T37</f>
        <v>49117.1304</v>
      </c>
      <c r="K37" s="88" t="n">
        <f aca="false">W37</f>
        <v>41.6627</v>
      </c>
      <c r="L37" s="76" t="n">
        <v>49346.508</v>
      </c>
      <c r="M37" s="76" t="n">
        <v>34.2666</v>
      </c>
      <c r="N37" s="76" t="n">
        <v>39.2515</v>
      </c>
      <c r="O37" s="76" t="n">
        <v>41.6439</v>
      </c>
      <c r="P37" s="76" t="n">
        <v>3924.188</v>
      </c>
      <c r="Q37" s="77" t="n">
        <v>71.9</v>
      </c>
      <c r="R37" s="76" t="n">
        <f aca="false">P37/3600</f>
        <v>1.09005222222222</v>
      </c>
      <c r="S37" s="78"/>
      <c r="T37" s="76" t="n">
        <v>49117.1304</v>
      </c>
      <c r="U37" s="76" t="n">
        <v>34.2429</v>
      </c>
      <c r="V37" s="76" t="n">
        <v>39.2563</v>
      </c>
      <c r="W37" s="76" t="n">
        <v>41.6627</v>
      </c>
      <c r="X37" s="76" t="n">
        <v>3876.388</v>
      </c>
      <c r="Y37" s="76" t="n">
        <v>71.401</v>
      </c>
      <c r="Z37" s="76" t="n">
        <f aca="false">X37/3600</f>
        <v>1.07677444444444</v>
      </c>
      <c r="AA37" s="78"/>
      <c r="AB37" s="78"/>
      <c r="AC37" s="78"/>
      <c r="AE37" s="63" t="n">
        <f aca="false">Q37/100</f>
        <v>0.719</v>
      </c>
      <c r="AF37" s="63" t="n">
        <f aca="false">R37/100</f>
        <v>0.0109005222222222</v>
      </c>
      <c r="AG37" s="63" t="n">
        <f aca="false">Y37/100</f>
        <v>0.71401</v>
      </c>
      <c r="AH37" s="63" t="n">
        <f aca="false">Z37/100</f>
        <v>0.0107677444444444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6856.8856</v>
      </c>
      <c r="E38" s="89" t="n">
        <f aca="false">N38</f>
        <v>37.8411</v>
      </c>
      <c r="F38" s="89" t="n">
        <f aca="false">L38</f>
        <v>26856.8856</v>
      </c>
      <c r="G38" s="89" t="n">
        <f aca="false">O38</f>
        <v>40.3409</v>
      </c>
      <c r="H38" s="89" t="n">
        <f aca="false">T38</f>
        <v>26639.168</v>
      </c>
      <c r="I38" s="89" t="n">
        <f aca="false">V38</f>
        <v>37.8588</v>
      </c>
      <c r="J38" s="89" t="n">
        <f aca="false">T38</f>
        <v>26639.168</v>
      </c>
      <c r="K38" s="89" t="n">
        <f aca="false">W38</f>
        <v>40.3888</v>
      </c>
      <c r="L38" s="83" t="n">
        <v>26856.8856</v>
      </c>
      <c r="M38" s="83" t="n">
        <v>31.6621</v>
      </c>
      <c r="N38" s="83" t="n">
        <v>37.8411</v>
      </c>
      <c r="O38" s="83" t="n">
        <v>40.3409</v>
      </c>
      <c r="P38" s="83" t="n">
        <v>3600.283</v>
      </c>
      <c r="Q38" s="83" t="n">
        <v>64.022</v>
      </c>
      <c r="R38" s="83" t="n">
        <f aca="false">P38/3600</f>
        <v>1.00007861111111</v>
      </c>
      <c r="S38" s="81"/>
      <c r="T38" s="83" t="n">
        <v>26639.168</v>
      </c>
      <c r="U38" s="83" t="n">
        <v>31.6157</v>
      </c>
      <c r="V38" s="83" t="n">
        <v>37.8588</v>
      </c>
      <c r="W38" s="83" t="n">
        <v>40.3888</v>
      </c>
      <c r="X38" s="83" t="n">
        <v>3565.682</v>
      </c>
      <c r="Y38" s="83" t="n">
        <v>58.39</v>
      </c>
      <c r="Z38" s="83" t="n">
        <f aca="false">X38/3600</f>
        <v>0.990467222222222</v>
      </c>
      <c r="AA38" s="81"/>
      <c r="AB38" s="81"/>
      <c r="AC38" s="81"/>
      <c r="AE38" s="63" t="n">
        <f aca="false">Q38/100</f>
        <v>0.64022</v>
      </c>
      <c r="AF38" s="63" t="n">
        <f aca="false">R38/100</f>
        <v>0.0100007861111111</v>
      </c>
      <c r="AG38" s="63" t="n">
        <f aca="false">Y38/100</f>
        <v>0.5839</v>
      </c>
      <c r="AH38" s="63" t="n">
        <f aca="false">Z38/100</f>
        <v>0.00990467222222222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4400.16</v>
      </c>
      <c r="E39" s="87" t="n">
        <f aca="false">N39</f>
        <v>43.7518</v>
      </c>
      <c r="F39" s="87" t="n">
        <f aca="false">L39</f>
        <v>24400.16</v>
      </c>
      <c r="G39" s="87" t="n">
        <f aca="false">O39</f>
        <v>44.3384</v>
      </c>
      <c r="H39" s="87" t="n">
        <f aca="false">T39</f>
        <v>24294.6096</v>
      </c>
      <c r="I39" s="87" t="n">
        <f aca="false">V39</f>
        <v>43.751</v>
      </c>
      <c r="J39" s="87" t="n">
        <f aca="false">T39</f>
        <v>24294.6096</v>
      </c>
      <c r="K39" s="87" t="n">
        <f aca="false">W39</f>
        <v>44.3398</v>
      </c>
      <c r="L39" s="84" t="n">
        <v>24400.16</v>
      </c>
      <c r="M39" s="84" t="n">
        <v>41.3733</v>
      </c>
      <c r="N39" s="84" t="n">
        <v>43.7518</v>
      </c>
      <c r="O39" s="84" t="n">
        <v>44.3384</v>
      </c>
      <c r="P39" s="84" t="n">
        <v>815.834</v>
      </c>
      <c r="Q39" s="77" t="n">
        <v>16.567</v>
      </c>
      <c r="R39" s="84" t="n">
        <f aca="false">P39/3600</f>
        <v>0.226620555555556</v>
      </c>
      <c r="S39" s="86"/>
      <c r="T39" s="84" t="n">
        <v>24294.6096</v>
      </c>
      <c r="U39" s="84" t="n">
        <v>41.3658</v>
      </c>
      <c r="V39" s="84" t="n">
        <v>43.751</v>
      </c>
      <c r="W39" s="84" t="n">
        <v>44.3398</v>
      </c>
      <c r="X39" s="84" t="n">
        <v>869.966</v>
      </c>
      <c r="Y39" s="84" t="n">
        <v>16.302</v>
      </c>
      <c r="Z39" s="84" t="n">
        <f aca="false">X39/3600</f>
        <v>0.24165722222222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6567</v>
      </c>
      <c r="AF39" s="63" t="n">
        <f aca="false">R39/100</f>
        <v>0.00226620555555556</v>
      </c>
      <c r="AG39" s="63" t="n">
        <f aca="false">Y39/100</f>
        <v>0.16302</v>
      </c>
      <c r="AH39" s="63" t="n">
        <f aca="false">Z39/100</f>
        <v>0.00241657222222222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3375.7416</v>
      </c>
      <c r="E40" s="88" t="n">
        <f aca="false">N40</f>
        <v>40.9852</v>
      </c>
      <c r="F40" s="88" t="n">
        <f aca="false">L40</f>
        <v>13375.7416</v>
      </c>
      <c r="G40" s="88" t="n">
        <f aca="false">O40</f>
        <v>41.1708</v>
      </c>
      <c r="H40" s="88" t="n">
        <f aca="false">T40</f>
        <v>13273.0816</v>
      </c>
      <c r="I40" s="88" t="n">
        <f aca="false">V40</f>
        <v>40.9913</v>
      </c>
      <c r="J40" s="88" t="n">
        <f aca="false">T40</f>
        <v>13273.0816</v>
      </c>
      <c r="K40" s="88" t="n">
        <f aca="false">W40</f>
        <v>41.1706</v>
      </c>
      <c r="L40" s="76" t="n">
        <v>13375.7416</v>
      </c>
      <c r="M40" s="76" t="n">
        <v>37.927</v>
      </c>
      <c r="N40" s="76" t="n">
        <v>40.9852</v>
      </c>
      <c r="O40" s="76" t="n">
        <v>41.1708</v>
      </c>
      <c r="P40" s="76" t="n">
        <v>742.358</v>
      </c>
      <c r="Q40" s="77" t="n">
        <v>13.041</v>
      </c>
      <c r="R40" s="76" t="n">
        <f aca="false">P40/3600</f>
        <v>0.206210555555556</v>
      </c>
      <c r="S40" s="78"/>
      <c r="T40" s="76" t="n">
        <v>13273.0816</v>
      </c>
      <c r="U40" s="76" t="n">
        <v>37.9089</v>
      </c>
      <c r="V40" s="76" t="n">
        <v>40.9913</v>
      </c>
      <c r="W40" s="76" t="n">
        <v>41.1706</v>
      </c>
      <c r="X40" s="76" t="n">
        <v>723.232</v>
      </c>
      <c r="Y40" s="76" t="n">
        <v>13.041</v>
      </c>
      <c r="Z40" s="76" t="n">
        <f aca="false">X40/3600</f>
        <v>0.200897777777778</v>
      </c>
      <c r="AA40" s="78"/>
      <c r="AB40" s="78"/>
      <c r="AC40" s="78"/>
      <c r="AE40" s="63" t="n">
        <f aca="false">Q40/100</f>
        <v>0.13041</v>
      </c>
      <c r="AF40" s="63" t="n">
        <f aca="false">R40/100</f>
        <v>0.00206210555555556</v>
      </c>
      <c r="AG40" s="63" t="n">
        <f aca="false">Y40/100</f>
        <v>0.13041</v>
      </c>
      <c r="AH40" s="63" t="n">
        <f aca="false">Z40/100</f>
        <v>0.00200897777777778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7062.3408</v>
      </c>
      <c r="E41" s="88" t="n">
        <f aca="false">N41</f>
        <v>38.4912</v>
      </c>
      <c r="F41" s="88" t="n">
        <f aca="false">L41</f>
        <v>7062.3408</v>
      </c>
      <c r="G41" s="88" t="n">
        <f aca="false">O41</f>
        <v>38.3824</v>
      </c>
      <c r="H41" s="88" t="n">
        <f aca="false">T41</f>
        <v>6999.6464</v>
      </c>
      <c r="I41" s="88" t="n">
        <f aca="false">V41</f>
        <v>38.4892</v>
      </c>
      <c r="J41" s="88" t="n">
        <f aca="false">T41</f>
        <v>6999.6464</v>
      </c>
      <c r="K41" s="88" t="n">
        <f aca="false">W41</f>
        <v>38.3763</v>
      </c>
      <c r="L41" s="76" t="n">
        <v>7062.3408</v>
      </c>
      <c r="M41" s="76" t="n">
        <v>34.9544</v>
      </c>
      <c r="N41" s="76" t="n">
        <v>38.4912</v>
      </c>
      <c r="O41" s="76" t="n">
        <v>38.3824</v>
      </c>
      <c r="P41" s="76" t="n">
        <v>645.045</v>
      </c>
      <c r="Q41" s="77" t="n">
        <v>10.015</v>
      </c>
      <c r="R41" s="76" t="n">
        <f aca="false">P41/3600</f>
        <v>0.179179166666667</v>
      </c>
      <c r="S41" s="78"/>
      <c r="T41" s="76" t="n">
        <v>6999.6464</v>
      </c>
      <c r="U41" s="76" t="n">
        <v>34.9388</v>
      </c>
      <c r="V41" s="76" t="n">
        <v>38.4892</v>
      </c>
      <c r="W41" s="76" t="n">
        <v>38.3763</v>
      </c>
      <c r="X41" s="76" t="n">
        <v>633.064</v>
      </c>
      <c r="Y41" s="76" t="n">
        <v>11.107</v>
      </c>
      <c r="Z41" s="76" t="n">
        <f aca="false">X41/3600</f>
        <v>0.175851111111111</v>
      </c>
      <c r="AA41" s="78"/>
      <c r="AB41" s="78"/>
      <c r="AC41" s="78"/>
      <c r="AE41" s="63" t="n">
        <f aca="false">Q41/100</f>
        <v>0.10015</v>
      </c>
      <c r="AF41" s="63" t="n">
        <f aca="false">R41/100</f>
        <v>0.00179179166666667</v>
      </c>
      <c r="AG41" s="63" t="n">
        <f aca="false">Y41/100</f>
        <v>0.11107</v>
      </c>
      <c r="AH41" s="63" t="n">
        <f aca="false">Z41/100</f>
        <v>0.00175851111111111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767.3784</v>
      </c>
      <c r="E42" s="89" t="n">
        <f aca="false">N42</f>
        <v>36.0249</v>
      </c>
      <c r="F42" s="89" t="n">
        <f aca="false">L42</f>
        <v>3767.3784</v>
      </c>
      <c r="G42" s="89" t="n">
        <f aca="false">O42</f>
        <v>35.57</v>
      </c>
      <c r="H42" s="89" t="n">
        <f aca="false">T42</f>
        <v>3732.1512</v>
      </c>
      <c r="I42" s="89" t="n">
        <f aca="false">V42</f>
        <v>36.0167</v>
      </c>
      <c r="J42" s="89" t="n">
        <f aca="false">T42</f>
        <v>3732.1512</v>
      </c>
      <c r="K42" s="89" t="n">
        <f aca="false">W42</f>
        <v>35.5567</v>
      </c>
      <c r="L42" s="83" t="n">
        <v>3767.3784</v>
      </c>
      <c r="M42" s="83" t="n">
        <v>32.3227</v>
      </c>
      <c r="N42" s="83" t="n">
        <v>36.0249</v>
      </c>
      <c r="O42" s="83" t="n">
        <v>35.57</v>
      </c>
      <c r="P42" s="83" t="n">
        <v>593.237</v>
      </c>
      <c r="Q42" s="83" t="n">
        <v>8.174</v>
      </c>
      <c r="R42" s="83" t="n">
        <f aca="false">P42/3600</f>
        <v>0.164788055555556</v>
      </c>
      <c r="S42" s="81"/>
      <c r="T42" s="83" t="n">
        <v>3732.1512</v>
      </c>
      <c r="U42" s="83" t="n">
        <v>32.306</v>
      </c>
      <c r="V42" s="83" t="n">
        <v>36.0167</v>
      </c>
      <c r="W42" s="83" t="n">
        <v>35.5567</v>
      </c>
      <c r="X42" s="83" t="n">
        <v>583.784</v>
      </c>
      <c r="Y42" s="83" t="n">
        <v>8.736</v>
      </c>
      <c r="Z42" s="83" t="n">
        <f aca="false">X42/3600</f>
        <v>0.162162222222222</v>
      </c>
      <c r="AA42" s="81"/>
      <c r="AB42" s="81"/>
      <c r="AC42" s="81"/>
      <c r="AE42" s="63" t="n">
        <f aca="false">Q42/100</f>
        <v>0.08174</v>
      </c>
      <c r="AF42" s="63" t="n">
        <f aca="false">R42/100</f>
        <v>0.00164788055555556</v>
      </c>
      <c r="AG42" s="63" t="n">
        <f aca="false">Y42/100</f>
        <v>0.08736</v>
      </c>
      <c r="AH42" s="63" t="n">
        <f aca="false">Z42/100</f>
        <v>0.00162162222222222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8191.1984</v>
      </c>
      <c r="E43" s="87" t="n">
        <f aca="false">N43</f>
        <v>43.9385</v>
      </c>
      <c r="F43" s="87" t="n">
        <f aca="false">L43</f>
        <v>28191.1984</v>
      </c>
      <c r="G43" s="87" t="n">
        <f aca="false">O43</f>
        <v>45.2437</v>
      </c>
      <c r="H43" s="87" t="n">
        <f aca="false">T43</f>
        <v>27963.508</v>
      </c>
      <c r="I43" s="87" t="n">
        <f aca="false">V43</f>
        <v>43.9371</v>
      </c>
      <c r="J43" s="87" t="n">
        <f aca="false">T43</f>
        <v>27963.508</v>
      </c>
      <c r="K43" s="87" t="n">
        <f aca="false">W43</f>
        <v>45.2467</v>
      </c>
      <c r="L43" s="84" t="n">
        <v>28191.1984</v>
      </c>
      <c r="M43" s="84" t="n">
        <v>41.9298</v>
      </c>
      <c r="N43" s="84" t="n">
        <v>43.9385</v>
      </c>
      <c r="O43" s="84" t="n">
        <v>45.2437</v>
      </c>
      <c r="P43" s="84" t="n">
        <v>942.241</v>
      </c>
      <c r="Q43" s="77" t="n">
        <v>18.205</v>
      </c>
      <c r="R43" s="84" t="n">
        <f aca="false">P43/3600</f>
        <v>0.261733611111111</v>
      </c>
      <c r="S43" s="86"/>
      <c r="T43" s="84" t="n">
        <v>27963.508</v>
      </c>
      <c r="U43" s="84" t="n">
        <v>41.9157</v>
      </c>
      <c r="V43" s="84" t="n">
        <v>43.9371</v>
      </c>
      <c r="W43" s="84" t="n">
        <v>45.2467</v>
      </c>
      <c r="X43" s="84" t="n">
        <v>990.617</v>
      </c>
      <c r="Y43" s="84" t="n">
        <v>17.799</v>
      </c>
      <c r="Z43" s="84" t="n">
        <f aca="false">X43/3600</f>
        <v>0.2751713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8205</v>
      </c>
      <c r="AF43" s="63" t="n">
        <f aca="false">R43/100</f>
        <v>0.00261733611111111</v>
      </c>
      <c r="AG43" s="63" t="n">
        <f aca="false">Y43/100</f>
        <v>0.17799</v>
      </c>
      <c r="AH43" s="63" t="n">
        <f aca="false">Z43/100</f>
        <v>0.00275171388888889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028.6408</v>
      </c>
      <c r="E44" s="88" t="n">
        <f aca="false">N44</f>
        <v>41.6387</v>
      </c>
      <c r="F44" s="88" t="n">
        <f aca="false">L44</f>
        <v>17028.6408</v>
      </c>
      <c r="G44" s="88" t="n">
        <f aca="false">O44</f>
        <v>42.7271</v>
      </c>
      <c r="H44" s="88" t="n">
        <f aca="false">T44</f>
        <v>16829.3712</v>
      </c>
      <c r="I44" s="88" t="n">
        <f aca="false">V44</f>
        <v>41.6409</v>
      </c>
      <c r="J44" s="88" t="n">
        <f aca="false">T44</f>
        <v>16829.3712</v>
      </c>
      <c r="K44" s="88" t="n">
        <f aca="false">W44</f>
        <v>42.734</v>
      </c>
      <c r="L44" s="76" t="n">
        <v>17028.6408</v>
      </c>
      <c r="M44" s="76" t="n">
        <v>38.872</v>
      </c>
      <c r="N44" s="76" t="n">
        <v>41.6387</v>
      </c>
      <c r="O44" s="76" t="n">
        <v>42.7271</v>
      </c>
      <c r="P44" s="76" t="n">
        <v>976.858</v>
      </c>
      <c r="Q44" s="77" t="n">
        <v>15.756</v>
      </c>
      <c r="R44" s="76" t="n">
        <f aca="false">P44/3600</f>
        <v>0.271349444444444</v>
      </c>
      <c r="S44" s="78"/>
      <c r="T44" s="76" t="n">
        <v>16829.3712</v>
      </c>
      <c r="U44" s="76" t="n">
        <v>38.8477</v>
      </c>
      <c r="V44" s="76" t="n">
        <v>41.6409</v>
      </c>
      <c r="W44" s="76" t="n">
        <v>42.734</v>
      </c>
      <c r="X44" s="76" t="n">
        <v>859.873</v>
      </c>
      <c r="Y44" s="76" t="n">
        <v>15.35</v>
      </c>
      <c r="Z44" s="76" t="n">
        <f aca="false">X44/3600</f>
        <v>0.238853611111111</v>
      </c>
      <c r="AA44" s="78"/>
      <c r="AB44" s="78"/>
      <c r="AC44" s="78"/>
      <c r="AE44" s="63" t="n">
        <f aca="false">Q44/100</f>
        <v>0.15756</v>
      </c>
      <c r="AF44" s="63" t="n">
        <f aca="false">R44/100</f>
        <v>0.00271349444444444</v>
      </c>
      <c r="AG44" s="63" t="n">
        <f aca="false">Y44/100</f>
        <v>0.1535</v>
      </c>
      <c r="AH44" s="63" t="n">
        <f aca="false">Z44/100</f>
        <v>0.002388536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064.3168</v>
      </c>
      <c r="E45" s="88" t="n">
        <f aca="false">N45</f>
        <v>39.535</v>
      </c>
      <c r="F45" s="88" t="n">
        <f aca="false">L45</f>
        <v>10064.3168</v>
      </c>
      <c r="G45" s="88" t="n">
        <f aca="false">O45</f>
        <v>40.4633</v>
      </c>
      <c r="H45" s="88" t="n">
        <f aca="false">T45</f>
        <v>9896.5848</v>
      </c>
      <c r="I45" s="88" t="n">
        <f aca="false">V45</f>
        <v>39.5387</v>
      </c>
      <c r="J45" s="88" t="n">
        <f aca="false">T45</f>
        <v>9896.5848</v>
      </c>
      <c r="K45" s="88" t="n">
        <f aca="false">W45</f>
        <v>40.4777</v>
      </c>
      <c r="L45" s="76" t="n">
        <v>10064.3168</v>
      </c>
      <c r="M45" s="76" t="n">
        <v>35.7192</v>
      </c>
      <c r="N45" s="76" t="n">
        <v>39.535</v>
      </c>
      <c r="O45" s="76" t="n">
        <v>40.4633</v>
      </c>
      <c r="P45" s="76" t="n">
        <v>764.916</v>
      </c>
      <c r="Q45" s="77" t="n">
        <v>13.353</v>
      </c>
      <c r="R45" s="76" t="n">
        <f aca="false">P45/3600</f>
        <v>0.212476666666667</v>
      </c>
      <c r="S45" s="78"/>
      <c r="T45" s="76" t="n">
        <v>9896.5848</v>
      </c>
      <c r="U45" s="76" t="n">
        <v>35.6779</v>
      </c>
      <c r="V45" s="76" t="n">
        <v>39.5387</v>
      </c>
      <c r="W45" s="76" t="n">
        <v>40.4777</v>
      </c>
      <c r="X45" s="76" t="n">
        <v>812.309</v>
      </c>
      <c r="Y45" s="76" t="n">
        <v>13.213</v>
      </c>
      <c r="Z45" s="76" t="n">
        <f aca="false">X45/3600</f>
        <v>0.225641388888889</v>
      </c>
      <c r="AA45" s="78"/>
      <c r="AB45" s="78"/>
      <c r="AC45" s="78"/>
      <c r="AE45" s="63" t="n">
        <f aca="false">Q45/100</f>
        <v>0.13353</v>
      </c>
      <c r="AF45" s="63" t="n">
        <f aca="false">R45/100</f>
        <v>0.00212476666666667</v>
      </c>
      <c r="AG45" s="63" t="n">
        <f aca="false">Y45/100</f>
        <v>0.13213</v>
      </c>
      <c r="AH45" s="63" t="n">
        <f aca="false">Z45/100</f>
        <v>0.00225641388888889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689.6232</v>
      </c>
      <c r="E46" s="89" t="n">
        <f aca="false">N46</f>
        <v>37.4906</v>
      </c>
      <c r="F46" s="89" t="n">
        <f aca="false">L46</f>
        <v>5689.6232</v>
      </c>
      <c r="G46" s="89" t="n">
        <f aca="false">O46</f>
        <v>38.2954</v>
      </c>
      <c r="H46" s="89" t="n">
        <f aca="false">T46</f>
        <v>5554.16</v>
      </c>
      <c r="I46" s="89" t="n">
        <f aca="false">V46</f>
        <v>37.5058</v>
      </c>
      <c r="J46" s="89" t="n">
        <f aca="false">T46</f>
        <v>5554.16</v>
      </c>
      <c r="K46" s="89" t="n">
        <f aca="false">W46</f>
        <v>38.3093</v>
      </c>
      <c r="L46" s="83" t="n">
        <v>5689.6232</v>
      </c>
      <c r="M46" s="83" t="n">
        <v>32.4979</v>
      </c>
      <c r="N46" s="83" t="n">
        <v>37.4906</v>
      </c>
      <c r="O46" s="83" t="n">
        <v>38.2954</v>
      </c>
      <c r="P46" s="83" t="n">
        <v>695.34</v>
      </c>
      <c r="Q46" s="83" t="n">
        <v>12.152</v>
      </c>
      <c r="R46" s="83" t="n">
        <f aca="false">P46/3600</f>
        <v>0.19315</v>
      </c>
      <c r="S46" s="81"/>
      <c r="T46" s="83" t="n">
        <v>5554.16</v>
      </c>
      <c r="U46" s="83" t="n">
        <v>32.4313</v>
      </c>
      <c r="V46" s="83" t="n">
        <v>37.5058</v>
      </c>
      <c r="W46" s="83" t="n">
        <v>38.3093</v>
      </c>
      <c r="X46" s="83" t="n">
        <v>695.23</v>
      </c>
      <c r="Y46" s="83" t="n">
        <v>11.216</v>
      </c>
      <c r="Z46" s="83" t="n">
        <f aca="false">X46/3600</f>
        <v>0.193119444444444</v>
      </c>
      <c r="AA46" s="81"/>
      <c r="AB46" s="81"/>
      <c r="AC46" s="81"/>
      <c r="AE46" s="63" t="n">
        <f aca="false">Q46/100</f>
        <v>0.12152</v>
      </c>
      <c r="AF46" s="63" t="n">
        <f aca="false">R46/100</f>
        <v>0.0019315</v>
      </c>
      <c r="AG46" s="63" t="n">
        <f aca="false">Y46/100</f>
        <v>0.11216</v>
      </c>
      <c r="AH46" s="63" t="n">
        <f aca="false">Z46/100</f>
        <v>0.00193119444444444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9539.7984</v>
      </c>
      <c r="E47" s="87" t="n">
        <f aca="false">N47</f>
        <v>42.3172</v>
      </c>
      <c r="F47" s="87" t="n">
        <f aca="false">L47</f>
        <v>49539.7984</v>
      </c>
      <c r="G47" s="87" t="n">
        <f aca="false">O47</f>
        <v>43.1078</v>
      </c>
      <c r="H47" s="87" t="n">
        <f aca="false">T47</f>
        <v>49449.292</v>
      </c>
      <c r="I47" s="87" t="n">
        <f aca="false">V47</f>
        <v>42.3186</v>
      </c>
      <c r="J47" s="87" t="n">
        <f aca="false">T47</f>
        <v>49449.292</v>
      </c>
      <c r="K47" s="87" t="n">
        <f aca="false">W47</f>
        <v>43.109</v>
      </c>
      <c r="L47" s="84" t="n">
        <v>49539.7984</v>
      </c>
      <c r="M47" s="84" t="n">
        <v>40.9974</v>
      </c>
      <c r="N47" s="84" t="n">
        <v>42.3172</v>
      </c>
      <c r="O47" s="84" t="n">
        <v>43.1078</v>
      </c>
      <c r="P47" s="84" t="n">
        <v>975.875</v>
      </c>
      <c r="Q47" s="77" t="n">
        <v>20.03</v>
      </c>
      <c r="R47" s="84" t="n">
        <f aca="false">P47/3600</f>
        <v>0.271076388888889</v>
      </c>
      <c r="S47" s="86"/>
      <c r="T47" s="84" t="n">
        <v>49449.292</v>
      </c>
      <c r="U47" s="84" t="n">
        <v>40.9935</v>
      </c>
      <c r="V47" s="84" t="n">
        <v>42.3186</v>
      </c>
      <c r="W47" s="84" t="n">
        <v>43.109</v>
      </c>
      <c r="X47" s="84" t="n">
        <v>972.677</v>
      </c>
      <c r="Y47" s="84" t="n">
        <v>20.155</v>
      </c>
      <c r="Z47" s="84" t="n">
        <f aca="false">X47/3600</f>
        <v>0.2701880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003</v>
      </c>
      <c r="AF47" s="63" t="n">
        <f aca="false">R47/100</f>
        <v>0.00271076388888889</v>
      </c>
      <c r="AG47" s="63" t="n">
        <f aca="false">Y47/100</f>
        <v>0.20155</v>
      </c>
      <c r="AH47" s="63" t="n">
        <f aca="false">Z47/100</f>
        <v>0.00270188055555556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288.8656</v>
      </c>
      <c r="E48" s="88" t="n">
        <f aca="false">N48</f>
        <v>39.15</v>
      </c>
      <c r="F48" s="88" t="n">
        <f aca="false">L48</f>
        <v>31288.8656</v>
      </c>
      <c r="G48" s="88" t="n">
        <f aca="false">O48</f>
        <v>39.8919</v>
      </c>
      <c r="H48" s="88" t="n">
        <f aca="false">T48</f>
        <v>31187.364</v>
      </c>
      <c r="I48" s="88" t="n">
        <f aca="false">V48</f>
        <v>39.1499</v>
      </c>
      <c r="J48" s="88" t="n">
        <f aca="false">T48</f>
        <v>31187.364</v>
      </c>
      <c r="K48" s="88" t="n">
        <f aca="false">W48</f>
        <v>39.8953</v>
      </c>
      <c r="L48" s="76" t="n">
        <v>31288.8656</v>
      </c>
      <c r="M48" s="76" t="n">
        <v>36.8354</v>
      </c>
      <c r="N48" s="76" t="n">
        <v>39.15</v>
      </c>
      <c r="O48" s="76" t="n">
        <v>39.8919</v>
      </c>
      <c r="P48" s="76" t="n">
        <v>922.96</v>
      </c>
      <c r="Q48" s="77" t="n">
        <v>17.066</v>
      </c>
      <c r="R48" s="76" t="n">
        <f aca="false">P48/3600</f>
        <v>0.256377777777778</v>
      </c>
      <c r="S48" s="78"/>
      <c r="T48" s="76" t="n">
        <v>31187.364</v>
      </c>
      <c r="U48" s="76" t="n">
        <v>36.8267</v>
      </c>
      <c r="V48" s="76" t="n">
        <v>39.1499</v>
      </c>
      <c r="W48" s="76" t="n">
        <v>39.8953</v>
      </c>
      <c r="X48" s="76" t="n">
        <v>869.28</v>
      </c>
      <c r="Y48" s="76" t="n">
        <v>17.082</v>
      </c>
      <c r="Z48" s="76" t="n">
        <f aca="false">X48/3600</f>
        <v>0.241466666666667</v>
      </c>
      <c r="AA48" s="78"/>
      <c r="AB48" s="78"/>
      <c r="AC48" s="78"/>
      <c r="AE48" s="63" t="n">
        <f aca="false">Q48/100</f>
        <v>0.17066</v>
      </c>
      <c r="AF48" s="63" t="n">
        <f aca="false">R48/100</f>
        <v>0.00256377777777778</v>
      </c>
      <c r="AG48" s="63" t="n">
        <f aca="false">Y48/100</f>
        <v>0.17082</v>
      </c>
      <c r="AH48" s="63" t="n">
        <f aca="false">Z48/100</f>
        <v>0.00241466666666667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8778.6664</v>
      </c>
      <c r="E49" s="88" t="n">
        <f aca="false">N49</f>
        <v>36.6886</v>
      </c>
      <c r="F49" s="88" t="n">
        <f aca="false">L49</f>
        <v>18778.6664</v>
      </c>
      <c r="G49" s="88" t="n">
        <f aca="false">O49</f>
        <v>37.3422</v>
      </c>
      <c r="H49" s="88" t="n">
        <f aca="false">T49</f>
        <v>18674.8224</v>
      </c>
      <c r="I49" s="88" t="n">
        <f aca="false">V49</f>
        <v>36.691</v>
      </c>
      <c r="J49" s="88" t="n">
        <f aca="false">T49</f>
        <v>18674.8224</v>
      </c>
      <c r="K49" s="88" t="n">
        <f aca="false">W49</f>
        <v>37.3467</v>
      </c>
      <c r="L49" s="76" t="n">
        <v>18778.6664</v>
      </c>
      <c r="M49" s="76" t="n">
        <v>32.9804</v>
      </c>
      <c r="N49" s="76" t="n">
        <v>36.6886</v>
      </c>
      <c r="O49" s="76" t="n">
        <v>37.3422</v>
      </c>
      <c r="P49" s="76" t="n">
        <v>788.253</v>
      </c>
      <c r="Q49" s="77" t="n">
        <v>14.71</v>
      </c>
      <c r="R49" s="76" t="n">
        <f aca="false">P49/3600</f>
        <v>0.218959166666667</v>
      </c>
      <c r="S49" s="78"/>
      <c r="T49" s="76" t="n">
        <v>18674.8224</v>
      </c>
      <c r="U49" s="76" t="n">
        <v>32.9658</v>
      </c>
      <c r="V49" s="76" t="n">
        <v>36.691</v>
      </c>
      <c r="W49" s="76" t="n">
        <v>37.3467</v>
      </c>
      <c r="X49" s="76" t="n">
        <v>734.121</v>
      </c>
      <c r="Y49" s="76" t="n">
        <v>15.553</v>
      </c>
      <c r="Z49" s="76" t="n">
        <f aca="false">X49/3600</f>
        <v>0.2039225</v>
      </c>
      <c r="AA49" s="78"/>
      <c r="AB49" s="78"/>
      <c r="AC49" s="78"/>
      <c r="AE49" s="63" t="n">
        <f aca="false">Q49/100</f>
        <v>0.1471</v>
      </c>
      <c r="AF49" s="63" t="n">
        <f aca="false">R49/100</f>
        <v>0.00218959166666667</v>
      </c>
      <c r="AG49" s="63" t="n">
        <f aca="false">Y49/100</f>
        <v>0.15553</v>
      </c>
      <c r="AH49" s="63" t="n">
        <f aca="false">Z49/100</f>
        <v>0.002039225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10075.5112</v>
      </c>
      <c r="E50" s="89" t="n">
        <f aca="false">N50</f>
        <v>34.5254</v>
      </c>
      <c r="F50" s="89" t="n">
        <f aca="false">L50</f>
        <v>10075.5112</v>
      </c>
      <c r="G50" s="89" t="n">
        <f aca="false">O50</f>
        <v>35.0945</v>
      </c>
      <c r="H50" s="89" t="n">
        <f aca="false">T50</f>
        <v>9953.816</v>
      </c>
      <c r="I50" s="89" t="n">
        <f aca="false">V50</f>
        <v>34.5258</v>
      </c>
      <c r="J50" s="89" t="n">
        <f aca="false">T50</f>
        <v>9953.816</v>
      </c>
      <c r="K50" s="89" t="n">
        <f aca="false">W50</f>
        <v>35.0985</v>
      </c>
      <c r="L50" s="83" t="n">
        <v>10075.5112</v>
      </c>
      <c r="M50" s="83" t="n">
        <v>29.1546</v>
      </c>
      <c r="N50" s="83" t="n">
        <v>34.5254</v>
      </c>
      <c r="O50" s="83" t="n">
        <v>35.0945</v>
      </c>
      <c r="P50" s="83" t="n">
        <v>651.628</v>
      </c>
      <c r="Q50" s="83" t="n">
        <v>12.433</v>
      </c>
      <c r="R50" s="83" t="n">
        <f aca="false">P50/3600</f>
        <v>0.181007777777778</v>
      </c>
      <c r="S50" s="81"/>
      <c r="T50" s="83" t="n">
        <v>9953.816</v>
      </c>
      <c r="U50" s="83" t="n">
        <v>29.1194</v>
      </c>
      <c r="V50" s="83" t="n">
        <v>34.5258</v>
      </c>
      <c r="W50" s="83" t="n">
        <v>35.0985</v>
      </c>
      <c r="X50" s="83" t="n">
        <v>681.736</v>
      </c>
      <c r="Y50" s="83" t="n">
        <v>12.168</v>
      </c>
      <c r="Z50" s="83" t="n">
        <f aca="false">X50/3600</f>
        <v>0.189371111111111</v>
      </c>
      <c r="AA50" s="81"/>
      <c r="AB50" s="81"/>
      <c r="AC50" s="81"/>
      <c r="AE50" s="63" t="n">
        <f aca="false">Q50/100</f>
        <v>0.12433</v>
      </c>
      <c r="AF50" s="63" t="n">
        <f aca="false">R50/100</f>
        <v>0.00181007777777778</v>
      </c>
      <c r="AG50" s="63" t="n">
        <f aca="false">Y50/100</f>
        <v>0.12168</v>
      </c>
      <c r="AH50" s="63" t="n">
        <f aca="false">Z50/100</f>
        <v>0.00189371111111111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6897.8928</v>
      </c>
      <c r="E51" s="87" t="n">
        <f aca="false">N51</f>
        <v>42.9896</v>
      </c>
      <c r="F51" s="87" t="n">
        <f aca="false">L51</f>
        <v>16897.8928</v>
      </c>
      <c r="G51" s="87" t="n">
        <f aca="false">O51</f>
        <v>44.002</v>
      </c>
      <c r="H51" s="87" t="n">
        <f aca="false">T51</f>
        <v>16817.3816</v>
      </c>
      <c r="I51" s="87" t="n">
        <f aca="false">V51</f>
        <v>42.9892</v>
      </c>
      <c r="J51" s="87" t="n">
        <f aca="false">T51</f>
        <v>16817.3816</v>
      </c>
      <c r="K51" s="87" t="n">
        <f aca="false">W51</f>
        <v>44.0031</v>
      </c>
      <c r="L51" s="84" t="n">
        <v>16897.8928</v>
      </c>
      <c r="M51" s="84" t="n">
        <v>42.0317</v>
      </c>
      <c r="N51" s="84" t="n">
        <v>42.9896</v>
      </c>
      <c r="O51" s="84" t="n">
        <v>44.002</v>
      </c>
      <c r="P51" s="84" t="n">
        <v>490.62</v>
      </c>
      <c r="Q51" s="77" t="n">
        <v>8.814</v>
      </c>
      <c r="R51" s="84" t="n">
        <f aca="false">P51/3600</f>
        <v>0.136283333333333</v>
      </c>
      <c r="S51" s="86"/>
      <c r="T51" s="84" t="n">
        <v>16817.3816</v>
      </c>
      <c r="U51" s="84" t="n">
        <v>42.0186</v>
      </c>
      <c r="V51" s="84" t="n">
        <v>42.9892</v>
      </c>
      <c r="W51" s="84" t="n">
        <v>44.0031</v>
      </c>
      <c r="X51" s="84" t="n">
        <v>500.23</v>
      </c>
      <c r="Y51" s="84" t="n">
        <v>8.876</v>
      </c>
      <c r="Z51" s="84" t="n">
        <f aca="false">X51/3600</f>
        <v>0.138952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814</v>
      </c>
      <c r="AF51" s="63" t="n">
        <f aca="false">R51/100</f>
        <v>0.00136283333333333</v>
      </c>
      <c r="AG51" s="63" t="n">
        <f aca="false">Y51/100</f>
        <v>0.08876</v>
      </c>
      <c r="AH51" s="63" t="n">
        <f aca="false">Z51/100</f>
        <v>0.0013895277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10196.2456</v>
      </c>
      <c r="E52" s="88" t="n">
        <f aca="false">N52</f>
        <v>39.9216</v>
      </c>
      <c r="F52" s="88" t="n">
        <f aca="false">L52</f>
        <v>10196.2456</v>
      </c>
      <c r="G52" s="88" t="n">
        <f aca="false">O52</f>
        <v>41.4296</v>
      </c>
      <c r="H52" s="88" t="n">
        <f aca="false">T52</f>
        <v>10128.14</v>
      </c>
      <c r="I52" s="88" t="n">
        <f aca="false">V52</f>
        <v>39.9176</v>
      </c>
      <c r="J52" s="88" t="n">
        <f aca="false">T52</f>
        <v>10128.14</v>
      </c>
      <c r="K52" s="88" t="n">
        <f aca="false">W52</f>
        <v>41.4305</v>
      </c>
      <c r="L52" s="76" t="n">
        <v>10196.2456</v>
      </c>
      <c r="M52" s="76" t="n">
        <v>38.53</v>
      </c>
      <c r="N52" s="76" t="n">
        <v>39.9216</v>
      </c>
      <c r="O52" s="76" t="n">
        <v>41.4296</v>
      </c>
      <c r="P52" s="76" t="n">
        <v>453.149</v>
      </c>
      <c r="Q52" s="77" t="n">
        <v>7.909</v>
      </c>
      <c r="R52" s="76" t="n">
        <f aca="false">P52/3600</f>
        <v>0.125874722222222</v>
      </c>
      <c r="S52" s="78"/>
      <c r="T52" s="76" t="n">
        <v>10128.14</v>
      </c>
      <c r="U52" s="76" t="n">
        <v>38.5176</v>
      </c>
      <c r="V52" s="76" t="n">
        <v>39.9176</v>
      </c>
      <c r="W52" s="76" t="n">
        <v>41.4305</v>
      </c>
      <c r="X52" s="76" t="n">
        <v>444.725</v>
      </c>
      <c r="Y52" s="76" t="n">
        <v>7.566</v>
      </c>
      <c r="Z52" s="76" t="n">
        <f aca="false">X52/3600</f>
        <v>0.123534722222222</v>
      </c>
      <c r="AA52" s="78"/>
      <c r="AB52" s="78"/>
      <c r="AC52" s="78"/>
      <c r="AE52" s="63" t="n">
        <f aca="false">Q52/100</f>
        <v>0.07909</v>
      </c>
      <c r="AF52" s="63" t="n">
        <f aca="false">R52/100</f>
        <v>0.00125874722222222</v>
      </c>
      <c r="AG52" s="63" t="n">
        <f aca="false">Y52/100</f>
        <v>0.07566</v>
      </c>
      <c r="AH52" s="63" t="n">
        <f aca="false">Z52/100</f>
        <v>0.001235347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777.464</v>
      </c>
      <c r="E53" s="88" t="n">
        <f aca="false">N53</f>
        <v>37.524</v>
      </c>
      <c r="F53" s="88" t="n">
        <f aca="false">L53</f>
        <v>5777.464</v>
      </c>
      <c r="G53" s="88" t="n">
        <f aca="false">O53</f>
        <v>39.2635</v>
      </c>
      <c r="H53" s="88" t="n">
        <f aca="false">T53</f>
        <v>5716.4416</v>
      </c>
      <c r="I53" s="88" t="n">
        <f aca="false">V53</f>
        <v>37.5154</v>
      </c>
      <c r="J53" s="88" t="n">
        <f aca="false">T53</f>
        <v>5716.4416</v>
      </c>
      <c r="K53" s="88" t="n">
        <f aca="false">W53</f>
        <v>39.258</v>
      </c>
      <c r="L53" s="76" t="n">
        <v>5777.464</v>
      </c>
      <c r="M53" s="76" t="n">
        <v>35.05</v>
      </c>
      <c r="N53" s="76" t="n">
        <v>37.524</v>
      </c>
      <c r="O53" s="76" t="n">
        <v>39.2635</v>
      </c>
      <c r="P53" s="76" t="n">
        <v>406.942</v>
      </c>
      <c r="Q53" s="77" t="n">
        <v>6.442</v>
      </c>
      <c r="R53" s="76" t="n">
        <f aca="false">P53/3600</f>
        <v>0.113039444444444</v>
      </c>
      <c r="S53" s="78"/>
      <c r="T53" s="76" t="n">
        <v>5716.4416</v>
      </c>
      <c r="U53" s="76" t="n">
        <v>35.0298</v>
      </c>
      <c r="V53" s="76" t="n">
        <v>37.5154</v>
      </c>
      <c r="W53" s="76" t="n">
        <v>39.258</v>
      </c>
      <c r="X53" s="76" t="n">
        <v>391.123</v>
      </c>
      <c r="Y53" s="76" t="n">
        <v>6.63</v>
      </c>
      <c r="Z53" s="76" t="n">
        <f aca="false">X53/3600</f>
        <v>0.108645277777778</v>
      </c>
      <c r="AA53" s="78"/>
      <c r="AB53" s="78"/>
      <c r="AC53" s="78"/>
      <c r="AE53" s="63" t="n">
        <f aca="false">Q53/100</f>
        <v>0.06442</v>
      </c>
      <c r="AF53" s="63" t="n">
        <f aca="false">R53/100</f>
        <v>0.00113039444444444</v>
      </c>
      <c r="AG53" s="63" t="n">
        <f aca="false">Y53/100</f>
        <v>0.0663</v>
      </c>
      <c r="AH53" s="63" t="n">
        <f aca="false">Z53/100</f>
        <v>0.00108645277777778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808.7896</v>
      </c>
      <c r="E54" s="89" t="n">
        <f aca="false">N54</f>
        <v>35.4668</v>
      </c>
      <c r="F54" s="89" t="n">
        <f aca="false">L54</f>
        <v>2808.7896</v>
      </c>
      <c r="G54" s="89" t="n">
        <f aca="false">O54</f>
        <v>37.1171</v>
      </c>
      <c r="H54" s="89" t="n">
        <f aca="false">T54</f>
        <v>2747.5488</v>
      </c>
      <c r="I54" s="89" t="n">
        <f aca="false">V54</f>
        <v>35.4589</v>
      </c>
      <c r="J54" s="89" t="n">
        <f aca="false">T54</f>
        <v>2747.5488</v>
      </c>
      <c r="K54" s="89" t="n">
        <f aca="false">W54</f>
        <v>37.1124</v>
      </c>
      <c r="L54" s="83" t="n">
        <v>2808.7896</v>
      </c>
      <c r="M54" s="83" t="n">
        <v>31.6157</v>
      </c>
      <c r="N54" s="83" t="n">
        <v>35.4668</v>
      </c>
      <c r="O54" s="83" t="n">
        <v>37.1171</v>
      </c>
      <c r="P54" s="83" t="n">
        <v>359.923</v>
      </c>
      <c r="Q54" s="83" t="n">
        <v>5.397</v>
      </c>
      <c r="R54" s="83" t="n">
        <f aca="false">P54/3600</f>
        <v>0.0999786111111111</v>
      </c>
      <c r="S54" s="81"/>
      <c r="T54" s="83" t="n">
        <v>2747.5488</v>
      </c>
      <c r="U54" s="83" t="n">
        <v>31.5743</v>
      </c>
      <c r="V54" s="83" t="n">
        <v>35.4589</v>
      </c>
      <c r="W54" s="83" t="n">
        <v>37.1124</v>
      </c>
      <c r="X54" s="83" t="n">
        <v>373.963</v>
      </c>
      <c r="Y54" s="83" t="n">
        <v>5.538</v>
      </c>
      <c r="Z54" s="83" t="n">
        <f aca="false">X54/3600</f>
        <v>0.103878611111111</v>
      </c>
      <c r="AA54" s="81"/>
      <c r="AB54" s="81"/>
      <c r="AC54" s="81"/>
      <c r="AE54" s="63" t="n">
        <f aca="false">Q54/100</f>
        <v>0.05397</v>
      </c>
      <c r="AF54" s="63" t="n">
        <f aca="false">R54/100</f>
        <v>0.000999786111111111</v>
      </c>
      <c r="AG54" s="63" t="n">
        <f aca="false">Y54/100</f>
        <v>0.05538</v>
      </c>
      <c r="AH54" s="63" t="n">
        <f aca="false">Z54/100</f>
        <v>0.00103878611111111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6338.848</v>
      </c>
      <c r="E55" s="87" t="n">
        <f aca="false">N55</f>
        <v>44.9922</v>
      </c>
      <c r="F55" s="87" t="n">
        <f aca="false">L55</f>
        <v>6338.848</v>
      </c>
      <c r="G55" s="87" t="n">
        <f aca="false">O55</f>
        <v>44.8562</v>
      </c>
      <c r="H55" s="87" t="n">
        <f aca="false">T55</f>
        <v>6304.7824</v>
      </c>
      <c r="I55" s="87" t="n">
        <f aca="false">V55</f>
        <v>44.9956</v>
      </c>
      <c r="J55" s="87" t="n">
        <f aca="false">T55</f>
        <v>6304.7824</v>
      </c>
      <c r="K55" s="87" t="n">
        <f aca="false">W55</f>
        <v>44.8555</v>
      </c>
      <c r="L55" s="84" t="n">
        <v>6338.848</v>
      </c>
      <c r="M55" s="84" t="n">
        <v>42.7779</v>
      </c>
      <c r="N55" s="84" t="n">
        <v>44.9922</v>
      </c>
      <c r="O55" s="84" t="n">
        <v>44.8562</v>
      </c>
      <c r="P55" s="84" t="n">
        <v>199.461</v>
      </c>
      <c r="Q55" s="77" t="n">
        <v>3.681</v>
      </c>
      <c r="R55" s="84" t="n">
        <f aca="false">P55/3600</f>
        <v>0.0554058333333333</v>
      </c>
      <c r="S55" s="86"/>
      <c r="T55" s="84" t="n">
        <v>6304.7824</v>
      </c>
      <c r="U55" s="84" t="n">
        <v>42.7592</v>
      </c>
      <c r="V55" s="84" t="n">
        <v>44.9956</v>
      </c>
      <c r="W55" s="84" t="n">
        <v>44.8555</v>
      </c>
      <c r="X55" s="84" t="n">
        <v>197.387</v>
      </c>
      <c r="Y55" s="84" t="n">
        <v>3.697</v>
      </c>
      <c r="Z55" s="84" t="n">
        <f aca="false">X55/3600</f>
        <v>0.0548297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681</v>
      </c>
      <c r="AF55" s="63" t="n">
        <f aca="false">R55/100</f>
        <v>0.000554058333333333</v>
      </c>
      <c r="AG55" s="63" t="n">
        <f aca="false">Y55/100</f>
        <v>0.03697</v>
      </c>
      <c r="AH55" s="63" t="n">
        <f aca="false">Z55/100</f>
        <v>0.000548297222222222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810.8504</v>
      </c>
      <c r="E56" s="88" t="n">
        <f aca="false">N56</f>
        <v>42.0031</v>
      </c>
      <c r="F56" s="88" t="n">
        <f aca="false">L56</f>
        <v>3810.8504</v>
      </c>
      <c r="G56" s="88" t="n">
        <f aca="false">O56</f>
        <v>41.5674</v>
      </c>
      <c r="H56" s="88" t="n">
        <f aca="false">T56</f>
        <v>3780.36</v>
      </c>
      <c r="I56" s="88" t="n">
        <f aca="false">V56</f>
        <v>42.014</v>
      </c>
      <c r="J56" s="88" t="n">
        <f aca="false">T56</f>
        <v>3780.36</v>
      </c>
      <c r="K56" s="88" t="n">
        <f aca="false">W56</f>
        <v>41.5729</v>
      </c>
      <c r="L56" s="76" t="n">
        <v>3810.8504</v>
      </c>
      <c r="M56" s="76" t="n">
        <v>39.1567</v>
      </c>
      <c r="N56" s="76" t="n">
        <v>42.0031</v>
      </c>
      <c r="O56" s="76" t="n">
        <v>41.5674</v>
      </c>
      <c r="P56" s="76" t="n">
        <v>182.91</v>
      </c>
      <c r="Q56" s="77" t="n">
        <v>3.057</v>
      </c>
      <c r="R56" s="76" t="n">
        <f aca="false">P56/3600</f>
        <v>0.0508083333333333</v>
      </c>
      <c r="S56" s="78"/>
      <c r="T56" s="76" t="n">
        <v>3780.36</v>
      </c>
      <c r="U56" s="76" t="n">
        <v>39.1345</v>
      </c>
      <c r="V56" s="76" t="n">
        <v>42.014</v>
      </c>
      <c r="W56" s="76" t="n">
        <v>41.5729</v>
      </c>
      <c r="X56" s="76" t="n">
        <v>191.271</v>
      </c>
      <c r="Y56" s="76" t="n">
        <v>3.213</v>
      </c>
      <c r="Z56" s="76" t="n">
        <f aca="false">X56/3600</f>
        <v>0.0531308333333333</v>
      </c>
      <c r="AA56" s="78"/>
      <c r="AB56" s="78"/>
      <c r="AC56" s="78"/>
      <c r="AE56" s="63" t="n">
        <f aca="false">Q56/100</f>
        <v>0.03057</v>
      </c>
      <c r="AF56" s="63" t="n">
        <f aca="false">R56/100</f>
        <v>0.000508083333333333</v>
      </c>
      <c r="AG56" s="63" t="n">
        <f aca="false">Y56/100</f>
        <v>0.03213</v>
      </c>
      <c r="AH56" s="63" t="n">
        <f aca="false">Z56/100</f>
        <v>0.0005313083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2165.508</v>
      </c>
      <c r="E57" s="88" t="n">
        <f aca="false">N57</f>
        <v>39.3475</v>
      </c>
      <c r="F57" s="88" t="n">
        <f aca="false">L57</f>
        <v>2165.508</v>
      </c>
      <c r="G57" s="88" t="n">
        <f aca="false">O57</f>
        <v>38.6532</v>
      </c>
      <c r="H57" s="88" t="n">
        <f aca="false">T57</f>
        <v>2138.1136</v>
      </c>
      <c r="I57" s="88" t="n">
        <f aca="false">V57</f>
        <v>39.3534</v>
      </c>
      <c r="J57" s="88" t="n">
        <f aca="false">T57</f>
        <v>2138.1136</v>
      </c>
      <c r="K57" s="88" t="n">
        <f aca="false">W57</f>
        <v>38.6463</v>
      </c>
      <c r="L57" s="76" t="n">
        <v>2165.508</v>
      </c>
      <c r="M57" s="76" t="n">
        <v>35.6805</v>
      </c>
      <c r="N57" s="76" t="n">
        <v>39.3475</v>
      </c>
      <c r="O57" s="76" t="n">
        <v>38.6532</v>
      </c>
      <c r="P57" s="76" t="n">
        <v>157.388</v>
      </c>
      <c r="Q57" s="77" t="n">
        <v>2.511</v>
      </c>
      <c r="R57" s="76" t="n">
        <f aca="false">P57/3600</f>
        <v>0.0437188888888889</v>
      </c>
      <c r="S57" s="78"/>
      <c r="T57" s="76" t="n">
        <v>2138.1136</v>
      </c>
      <c r="U57" s="76" t="n">
        <v>35.6519</v>
      </c>
      <c r="V57" s="76" t="n">
        <v>39.3534</v>
      </c>
      <c r="W57" s="76" t="n">
        <v>38.6463</v>
      </c>
      <c r="X57" s="76" t="n">
        <v>172.551</v>
      </c>
      <c r="Y57" s="76" t="n">
        <v>2.979</v>
      </c>
      <c r="Z57" s="76" t="n">
        <f aca="false">X57/3600</f>
        <v>0.0479308333333333</v>
      </c>
      <c r="AA57" s="78"/>
      <c r="AB57" s="78"/>
      <c r="AC57" s="78"/>
      <c r="AE57" s="63" t="n">
        <f aca="false">Q57/100</f>
        <v>0.02511</v>
      </c>
      <c r="AF57" s="63" t="n">
        <f aca="false">R57/100</f>
        <v>0.000437188888888889</v>
      </c>
      <c r="AG57" s="63" t="n">
        <f aca="false">Y57/100</f>
        <v>0.02979</v>
      </c>
      <c r="AH57" s="63" t="n">
        <f aca="false">Z57/100</f>
        <v>0.000479308333333333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165.1048</v>
      </c>
      <c r="E58" s="89" t="n">
        <f aca="false">N58</f>
        <v>36.9058</v>
      </c>
      <c r="F58" s="89" t="n">
        <f aca="false">L58</f>
        <v>1165.1048</v>
      </c>
      <c r="G58" s="89" t="n">
        <f aca="false">O58</f>
        <v>35.8701</v>
      </c>
      <c r="H58" s="89" t="n">
        <f aca="false">T58</f>
        <v>1143.196</v>
      </c>
      <c r="I58" s="89" t="n">
        <f aca="false">V58</f>
        <v>36.9078</v>
      </c>
      <c r="J58" s="89" t="n">
        <f aca="false">T58</f>
        <v>1143.196</v>
      </c>
      <c r="K58" s="89" t="n">
        <f aca="false">W58</f>
        <v>35.8565</v>
      </c>
      <c r="L58" s="83" t="n">
        <v>1165.1048</v>
      </c>
      <c r="M58" s="83" t="n">
        <v>32.4503</v>
      </c>
      <c r="N58" s="83" t="n">
        <v>36.9058</v>
      </c>
      <c r="O58" s="83" t="n">
        <v>35.8701</v>
      </c>
      <c r="P58" s="83" t="n">
        <v>141.289</v>
      </c>
      <c r="Q58" s="83" t="n">
        <v>2.184</v>
      </c>
      <c r="R58" s="83" t="n">
        <f aca="false">P58/3600</f>
        <v>0.0392469444444444</v>
      </c>
      <c r="S58" s="81"/>
      <c r="T58" s="83" t="n">
        <v>1143.196</v>
      </c>
      <c r="U58" s="83" t="n">
        <v>32.4126</v>
      </c>
      <c r="V58" s="83" t="n">
        <v>36.9078</v>
      </c>
      <c r="W58" s="83" t="n">
        <v>35.8565</v>
      </c>
      <c r="X58" s="83" t="n">
        <v>148.746</v>
      </c>
      <c r="Y58" s="83" t="n">
        <v>2.074</v>
      </c>
      <c r="Z58" s="83" t="n">
        <f aca="false">X58/3600</f>
        <v>0.0413183333333333</v>
      </c>
      <c r="AA58" s="81"/>
      <c r="AB58" s="81"/>
      <c r="AC58" s="81"/>
      <c r="AE58" s="63" t="n">
        <f aca="false">Q58/100</f>
        <v>0.02184</v>
      </c>
      <c r="AF58" s="63" t="n">
        <f aca="false">R58/100</f>
        <v>0.000392469444444444</v>
      </c>
      <c r="AG58" s="63" t="n">
        <f aca="false">Y58/100</f>
        <v>0.02074</v>
      </c>
      <c r="AH58" s="63" t="n">
        <f aca="false">Z58/100</f>
        <v>0.000413183333333333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5078.8672</v>
      </c>
      <c r="E59" s="85" t="n">
        <f aca="false">N59</f>
        <v>43.2187</v>
      </c>
      <c r="F59" s="85" t="n">
        <f aca="false">L59</f>
        <v>15078.8672</v>
      </c>
      <c r="G59" s="85" t="n">
        <f aca="false">O59</f>
        <v>44.1129</v>
      </c>
      <c r="H59" s="85" t="n">
        <f aca="false">T59</f>
        <v>15063.624</v>
      </c>
      <c r="I59" s="85" t="n">
        <f aca="false">V59</f>
        <v>43.2226</v>
      </c>
      <c r="J59" s="85" t="n">
        <f aca="false">T59</f>
        <v>15063.624</v>
      </c>
      <c r="K59" s="85" t="n">
        <f aca="false">W59</f>
        <v>44.123</v>
      </c>
      <c r="L59" s="84" t="n">
        <v>15078.8672</v>
      </c>
      <c r="M59" s="84" t="n">
        <v>41.3443</v>
      </c>
      <c r="N59" s="84" t="n">
        <v>43.2187</v>
      </c>
      <c r="O59" s="84" t="n">
        <v>44.1129</v>
      </c>
      <c r="P59" s="84" t="n">
        <v>273.125</v>
      </c>
      <c r="Q59" s="77" t="n">
        <v>5.709</v>
      </c>
      <c r="R59" s="84" t="n">
        <f aca="false">P59/3600</f>
        <v>0.0758680555555556</v>
      </c>
      <c r="S59" s="86"/>
      <c r="T59" s="84" t="n">
        <v>15063.624</v>
      </c>
      <c r="U59" s="84" t="n">
        <v>41.333</v>
      </c>
      <c r="V59" s="84" t="n">
        <v>43.2226</v>
      </c>
      <c r="W59" s="84" t="n">
        <v>44.123</v>
      </c>
      <c r="X59" s="84" t="n">
        <v>270.379</v>
      </c>
      <c r="Y59" s="84" t="n">
        <v>5.772</v>
      </c>
      <c r="Z59" s="84" t="n">
        <f aca="false">X59/3600</f>
        <v>0.0751052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5709</v>
      </c>
      <c r="AF59" s="63" t="n">
        <f aca="false">R59/100</f>
        <v>0.000758680555555556</v>
      </c>
      <c r="AG59" s="63" t="n">
        <f aca="false">Y59/100</f>
        <v>0.05772</v>
      </c>
      <c r="AH59" s="63" t="n">
        <f aca="false">Z59/100</f>
        <v>0.000751052777777778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762.5232</v>
      </c>
      <c r="E60" s="75" t="n">
        <f aca="false">N60</f>
        <v>40.6707</v>
      </c>
      <c r="F60" s="75" t="n">
        <f aca="false">L60</f>
        <v>9762.5232</v>
      </c>
      <c r="G60" s="75" t="n">
        <f aca="false">O60</f>
        <v>41.6285</v>
      </c>
      <c r="H60" s="75" t="n">
        <f aca="false">T60</f>
        <v>9732.1688</v>
      </c>
      <c r="I60" s="75" t="n">
        <f aca="false">V60</f>
        <v>40.6823</v>
      </c>
      <c r="J60" s="75" t="n">
        <f aca="false">T60</f>
        <v>9732.1688</v>
      </c>
      <c r="K60" s="75" t="n">
        <f aca="false">W60</f>
        <v>41.643</v>
      </c>
      <c r="L60" s="76" t="n">
        <v>9762.5232</v>
      </c>
      <c r="M60" s="76" t="n">
        <v>36.8754</v>
      </c>
      <c r="N60" s="76" t="n">
        <v>40.6707</v>
      </c>
      <c r="O60" s="76" t="n">
        <v>41.6285</v>
      </c>
      <c r="P60" s="76" t="n">
        <v>238.992</v>
      </c>
      <c r="Q60" s="77" t="n">
        <v>4.804</v>
      </c>
      <c r="R60" s="76" t="n">
        <f aca="false">P60/3600</f>
        <v>0.0663866666666667</v>
      </c>
      <c r="S60" s="78"/>
      <c r="T60" s="76" t="n">
        <v>9732.1688</v>
      </c>
      <c r="U60" s="76" t="n">
        <v>36.8469</v>
      </c>
      <c r="V60" s="76" t="n">
        <v>40.6823</v>
      </c>
      <c r="W60" s="76" t="n">
        <v>41.643</v>
      </c>
      <c r="X60" s="76" t="n">
        <v>239.335</v>
      </c>
      <c r="Y60" s="76" t="n">
        <v>4.898</v>
      </c>
      <c r="Z60" s="76" t="n">
        <f aca="false">X60/3600</f>
        <v>0.0664819444444444</v>
      </c>
      <c r="AA60" s="78"/>
      <c r="AB60" s="78"/>
      <c r="AC60" s="78"/>
      <c r="AE60" s="63" t="n">
        <f aca="false">Q60/100</f>
        <v>0.04804</v>
      </c>
      <c r="AF60" s="63" t="n">
        <f aca="false">R60/100</f>
        <v>0.000663866666666667</v>
      </c>
      <c r="AG60" s="63" t="n">
        <f aca="false">Y60/100</f>
        <v>0.04898</v>
      </c>
      <c r="AH60" s="63" t="n">
        <f aca="false">Z60/100</f>
        <v>0.000664819444444444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6071.02</v>
      </c>
      <c r="E61" s="75" t="n">
        <f aca="false">N61</f>
        <v>38.7934</v>
      </c>
      <c r="F61" s="75" t="n">
        <f aca="false">L61</f>
        <v>6071.02</v>
      </c>
      <c r="G61" s="75" t="n">
        <f aca="false">O61</f>
        <v>39.6195</v>
      </c>
      <c r="H61" s="75" t="n">
        <f aca="false">T61</f>
        <v>6052.296</v>
      </c>
      <c r="I61" s="75" t="n">
        <f aca="false">V61</f>
        <v>38.8013</v>
      </c>
      <c r="J61" s="75" t="n">
        <f aca="false">T61</f>
        <v>6052.296</v>
      </c>
      <c r="K61" s="75" t="n">
        <f aca="false">W61</f>
        <v>39.6298</v>
      </c>
      <c r="L61" s="76" t="n">
        <v>6071.02</v>
      </c>
      <c r="M61" s="76" t="n">
        <v>32.9975</v>
      </c>
      <c r="N61" s="76" t="n">
        <v>38.7934</v>
      </c>
      <c r="O61" s="76" t="n">
        <v>39.6195</v>
      </c>
      <c r="P61" s="76" t="n">
        <v>214.079</v>
      </c>
      <c r="Q61" s="77" t="n">
        <v>4.212</v>
      </c>
      <c r="R61" s="76" t="n">
        <f aca="false">P61/3600</f>
        <v>0.0594663888888889</v>
      </c>
      <c r="S61" s="78"/>
      <c r="T61" s="76" t="n">
        <v>6052.296</v>
      </c>
      <c r="U61" s="76" t="n">
        <v>32.98</v>
      </c>
      <c r="V61" s="76" t="n">
        <v>38.8013</v>
      </c>
      <c r="W61" s="76" t="n">
        <v>39.6298</v>
      </c>
      <c r="X61" s="76" t="n">
        <v>242.596</v>
      </c>
      <c r="Y61" s="76" t="n">
        <v>4.149</v>
      </c>
      <c r="Z61" s="76" t="n">
        <f aca="false">X61/3600</f>
        <v>0.0673877777777778</v>
      </c>
      <c r="AA61" s="78"/>
      <c r="AB61" s="78"/>
      <c r="AC61" s="78"/>
      <c r="AE61" s="63" t="n">
        <f aca="false">Q61/100</f>
        <v>0.04212</v>
      </c>
      <c r="AF61" s="63" t="n">
        <f aca="false">R61/100</f>
        <v>0.000594663888888889</v>
      </c>
      <c r="AG61" s="63" t="n">
        <f aca="false">Y61/100</f>
        <v>0.04149</v>
      </c>
      <c r="AH61" s="63" t="n">
        <f aca="false">Z61/100</f>
        <v>0.000673877777777778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626.8432</v>
      </c>
      <c r="E62" s="82" t="n">
        <f aca="false">N62</f>
        <v>37.2212</v>
      </c>
      <c r="F62" s="82" t="n">
        <f aca="false">L62</f>
        <v>3626.8432</v>
      </c>
      <c r="G62" s="82" t="n">
        <f aca="false">O62</f>
        <v>37.6779</v>
      </c>
      <c r="H62" s="82" t="n">
        <f aca="false">T62</f>
        <v>3606.2776</v>
      </c>
      <c r="I62" s="82" t="n">
        <f aca="false">V62</f>
        <v>37.2421</v>
      </c>
      <c r="J62" s="82" t="n">
        <f aca="false">T62</f>
        <v>3606.2776</v>
      </c>
      <c r="K62" s="82" t="n">
        <f aca="false">W62</f>
        <v>37.692</v>
      </c>
      <c r="L62" s="83" t="n">
        <v>3626.8432</v>
      </c>
      <c r="M62" s="83" t="n">
        <v>29.3382</v>
      </c>
      <c r="N62" s="83" t="n">
        <v>37.2212</v>
      </c>
      <c r="O62" s="83" t="n">
        <v>37.6779</v>
      </c>
      <c r="P62" s="83" t="n">
        <v>201.38</v>
      </c>
      <c r="Q62" s="83" t="n">
        <v>3.494</v>
      </c>
      <c r="R62" s="83" t="n">
        <f aca="false">P62/3600</f>
        <v>0.0559388888888889</v>
      </c>
      <c r="S62" s="81"/>
      <c r="T62" s="83" t="n">
        <v>3606.2776</v>
      </c>
      <c r="U62" s="83" t="n">
        <v>29.3104</v>
      </c>
      <c r="V62" s="83" t="n">
        <v>37.2421</v>
      </c>
      <c r="W62" s="83" t="n">
        <v>37.692</v>
      </c>
      <c r="X62" s="83" t="n">
        <v>197.574</v>
      </c>
      <c r="Y62" s="83" t="n">
        <v>3.51</v>
      </c>
      <c r="Z62" s="83" t="n">
        <f aca="false">X62/3600</f>
        <v>0.0548816666666667</v>
      </c>
      <c r="AA62" s="81"/>
      <c r="AB62" s="81"/>
      <c r="AC62" s="81"/>
      <c r="AE62" s="63" t="n">
        <f aca="false">Q62/100</f>
        <v>0.03494</v>
      </c>
      <c r="AF62" s="63" t="n">
        <f aca="false">R62/100</f>
        <v>0.000559388888888889</v>
      </c>
      <c r="AG62" s="63" t="n">
        <f aca="false">Y62/100</f>
        <v>0.0351</v>
      </c>
      <c r="AH62" s="63" t="n">
        <f aca="false">Z62/100</f>
        <v>0.000548816666666667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946.668</v>
      </c>
      <c r="E63" s="87" t="n">
        <f aca="false">N63</f>
        <v>41.7805</v>
      </c>
      <c r="F63" s="87" t="n">
        <f aca="false">L63</f>
        <v>12946.668</v>
      </c>
      <c r="G63" s="87" t="n">
        <f aca="false">O63</f>
        <v>42.4592</v>
      </c>
      <c r="H63" s="87" t="n">
        <f aca="false">T63</f>
        <v>12895.5104</v>
      </c>
      <c r="I63" s="87" t="n">
        <f aca="false">V63</f>
        <v>41.7803</v>
      </c>
      <c r="J63" s="87" t="n">
        <f aca="false">T63</f>
        <v>12895.5104</v>
      </c>
      <c r="K63" s="87" t="n">
        <f aca="false">W63</f>
        <v>42.4642</v>
      </c>
      <c r="L63" s="84" t="n">
        <v>12946.668</v>
      </c>
      <c r="M63" s="84" t="n">
        <v>40.9299</v>
      </c>
      <c r="N63" s="84" t="n">
        <v>41.7805</v>
      </c>
      <c r="O63" s="84" t="n">
        <v>42.4592</v>
      </c>
      <c r="P63" s="84" t="n">
        <v>238.274</v>
      </c>
      <c r="Q63" s="77" t="n">
        <v>4.96</v>
      </c>
      <c r="R63" s="84" t="n">
        <f aca="false">P63/3600</f>
        <v>0.0661872222222222</v>
      </c>
      <c r="S63" s="86"/>
      <c r="T63" s="84" t="n">
        <v>12895.5104</v>
      </c>
      <c r="U63" s="84" t="n">
        <v>40.9261</v>
      </c>
      <c r="V63" s="84" t="n">
        <v>41.7803</v>
      </c>
      <c r="W63" s="84" t="n">
        <v>42.4642</v>
      </c>
      <c r="X63" s="84" t="n">
        <v>239.304</v>
      </c>
      <c r="Y63" s="84" t="n">
        <v>5.07</v>
      </c>
      <c r="Z63" s="84" t="n">
        <f aca="false">X63/3600</f>
        <v>0.0664733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496</v>
      </c>
      <c r="AF63" s="63" t="n">
        <f aca="false">R63/100</f>
        <v>0.000661872222222222</v>
      </c>
      <c r="AG63" s="63" t="n">
        <f aca="false">Y63/100</f>
        <v>0.0507</v>
      </c>
      <c r="AH63" s="63" t="n">
        <f aca="false">Z63/100</f>
        <v>0.000664733333333333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017.2184</v>
      </c>
      <c r="E64" s="88" t="n">
        <f aca="false">N64</f>
        <v>38.7287</v>
      </c>
      <c r="F64" s="88" t="n">
        <f aca="false">L64</f>
        <v>8017.2184</v>
      </c>
      <c r="G64" s="88" t="n">
        <f aca="false">O64</f>
        <v>39.274</v>
      </c>
      <c r="H64" s="88" t="n">
        <f aca="false">T64</f>
        <v>7961.9832</v>
      </c>
      <c r="I64" s="88" t="n">
        <f aca="false">V64</f>
        <v>38.7314</v>
      </c>
      <c r="J64" s="88" t="n">
        <f aca="false">T64</f>
        <v>7961.9832</v>
      </c>
      <c r="K64" s="88" t="n">
        <f aca="false">W64</f>
        <v>39.2735</v>
      </c>
      <c r="L64" s="76" t="n">
        <v>8017.2184</v>
      </c>
      <c r="M64" s="76" t="n">
        <v>36.488</v>
      </c>
      <c r="N64" s="76" t="n">
        <v>38.7287</v>
      </c>
      <c r="O64" s="76" t="n">
        <v>39.274</v>
      </c>
      <c r="P64" s="76" t="n">
        <v>209.726</v>
      </c>
      <c r="Q64" s="77" t="n">
        <v>4.243</v>
      </c>
      <c r="R64" s="76" t="n">
        <f aca="false">P64/3600</f>
        <v>0.0582572222222222</v>
      </c>
      <c r="S64" s="78"/>
      <c r="T64" s="76" t="n">
        <v>7961.9832</v>
      </c>
      <c r="U64" s="76" t="n">
        <v>36.4762</v>
      </c>
      <c r="V64" s="76" t="n">
        <v>38.7314</v>
      </c>
      <c r="W64" s="76" t="n">
        <v>39.2735</v>
      </c>
      <c r="X64" s="76" t="n">
        <v>210.647</v>
      </c>
      <c r="Y64" s="76" t="n">
        <v>4.305</v>
      </c>
      <c r="Z64" s="76" t="n">
        <f aca="false">X64/3600</f>
        <v>0.0585130555555556</v>
      </c>
      <c r="AA64" s="78"/>
      <c r="AB64" s="78"/>
      <c r="AC64" s="78"/>
      <c r="AE64" s="63" t="n">
        <f aca="false">Q64/100</f>
        <v>0.04243</v>
      </c>
      <c r="AF64" s="63" t="n">
        <f aca="false">R64/100</f>
        <v>0.000582572222222222</v>
      </c>
      <c r="AG64" s="63" t="n">
        <f aca="false">Y64/100</f>
        <v>0.04305</v>
      </c>
      <c r="AH64" s="63" t="n">
        <f aca="false">Z64/100</f>
        <v>0.000585130555555556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555.76</v>
      </c>
      <c r="E65" s="88" t="n">
        <f aca="false">N65</f>
        <v>36.2676</v>
      </c>
      <c r="F65" s="88" t="n">
        <f aca="false">L65</f>
        <v>4555.76</v>
      </c>
      <c r="G65" s="88" t="n">
        <f aca="false">O65</f>
        <v>36.7108</v>
      </c>
      <c r="H65" s="88" t="n">
        <f aca="false">T65</f>
        <v>4497.056</v>
      </c>
      <c r="I65" s="88" t="n">
        <f aca="false">V65</f>
        <v>36.2761</v>
      </c>
      <c r="J65" s="88" t="n">
        <f aca="false">T65</f>
        <v>4497.056</v>
      </c>
      <c r="K65" s="88" t="n">
        <f aca="false">W65</f>
        <v>36.7195</v>
      </c>
      <c r="L65" s="76" t="n">
        <v>4555.76</v>
      </c>
      <c r="M65" s="76" t="n">
        <v>32.4645</v>
      </c>
      <c r="N65" s="76" t="n">
        <v>36.2676</v>
      </c>
      <c r="O65" s="76" t="n">
        <v>36.7108</v>
      </c>
      <c r="P65" s="76" t="n">
        <v>182.052</v>
      </c>
      <c r="Q65" s="77" t="n">
        <v>3.494</v>
      </c>
      <c r="R65" s="76" t="n">
        <f aca="false">P65/3600</f>
        <v>0.05057</v>
      </c>
      <c r="S65" s="78"/>
      <c r="T65" s="76" t="n">
        <v>4497.056</v>
      </c>
      <c r="U65" s="76" t="n">
        <v>32.4375</v>
      </c>
      <c r="V65" s="76" t="n">
        <v>36.2761</v>
      </c>
      <c r="W65" s="76" t="n">
        <v>36.7195</v>
      </c>
      <c r="X65" s="76" t="n">
        <v>182.754</v>
      </c>
      <c r="Y65" s="76" t="n">
        <v>3.494</v>
      </c>
      <c r="Z65" s="76" t="n">
        <f aca="false">X65/3600</f>
        <v>0.050765</v>
      </c>
      <c r="AA65" s="78"/>
      <c r="AB65" s="78"/>
      <c r="AC65" s="78"/>
      <c r="AE65" s="63" t="n">
        <f aca="false">Q65/100</f>
        <v>0.03494</v>
      </c>
      <c r="AF65" s="63" t="n">
        <f aca="false">R65/100</f>
        <v>0.0005057</v>
      </c>
      <c r="AG65" s="63" t="n">
        <f aca="false">Y65/100</f>
        <v>0.03494</v>
      </c>
      <c r="AH65" s="63" t="n">
        <f aca="false">Z65/100</f>
        <v>0.00050765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313.4072</v>
      </c>
      <c r="E66" s="89" t="n">
        <f aca="false">N66</f>
        <v>34.0669</v>
      </c>
      <c r="F66" s="89" t="n">
        <f aca="false">L66</f>
        <v>2313.4072</v>
      </c>
      <c r="G66" s="89" t="n">
        <f aca="false">O66</f>
        <v>34.4516</v>
      </c>
      <c r="H66" s="89" t="n">
        <f aca="false">T66</f>
        <v>2259.9296</v>
      </c>
      <c r="I66" s="89" t="n">
        <f aca="false">V66</f>
        <v>34.0706</v>
      </c>
      <c r="J66" s="89" t="n">
        <f aca="false">T66</f>
        <v>2259.9296</v>
      </c>
      <c r="K66" s="89" t="n">
        <f aca="false">W66</f>
        <v>34.4508</v>
      </c>
      <c r="L66" s="83" t="n">
        <v>2313.4072</v>
      </c>
      <c r="M66" s="83" t="n">
        <v>28.8833</v>
      </c>
      <c r="N66" s="83" t="n">
        <v>34.0669</v>
      </c>
      <c r="O66" s="83" t="n">
        <v>34.4516</v>
      </c>
      <c r="P66" s="83" t="n">
        <v>159.432</v>
      </c>
      <c r="Q66" s="83" t="n">
        <v>2.792</v>
      </c>
      <c r="R66" s="83" t="n">
        <f aca="false">P66/3600</f>
        <v>0.0442866666666667</v>
      </c>
      <c r="S66" s="81"/>
      <c r="T66" s="83" t="n">
        <v>2259.9296</v>
      </c>
      <c r="U66" s="83" t="n">
        <v>28.8335</v>
      </c>
      <c r="V66" s="83" t="n">
        <v>34.0706</v>
      </c>
      <c r="W66" s="83" t="n">
        <v>34.4508</v>
      </c>
      <c r="X66" s="83" t="n">
        <v>159.728</v>
      </c>
      <c r="Y66" s="83" t="n">
        <v>2.823</v>
      </c>
      <c r="Z66" s="83" t="n">
        <f aca="false">X66/3600</f>
        <v>0.0443688888888889</v>
      </c>
      <c r="AA66" s="81"/>
      <c r="AB66" s="81"/>
      <c r="AC66" s="81"/>
      <c r="AE66" s="63" t="n">
        <f aca="false">Q66/100</f>
        <v>0.02792</v>
      </c>
      <c r="AF66" s="63" t="n">
        <f aca="false">R66/100</f>
        <v>0.000442866666666667</v>
      </c>
      <c r="AG66" s="63" t="n">
        <f aca="false">Y66/100</f>
        <v>0.02823</v>
      </c>
      <c r="AH66" s="63" t="n">
        <f aca="false">Z66/100</f>
        <v>0.000443688888888889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5151.5352</v>
      </c>
      <c r="E67" s="85" t="n">
        <f aca="false">N67</f>
        <v>42.6695</v>
      </c>
      <c r="F67" s="85" t="n">
        <f aca="false">L67</f>
        <v>5151.5352</v>
      </c>
      <c r="G67" s="85" t="n">
        <f aca="false">O67</f>
        <v>43.6776</v>
      </c>
      <c r="H67" s="85" t="n">
        <f aca="false">T67</f>
        <v>5124.128</v>
      </c>
      <c r="I67" s="85" t="n">
        <f aca="false">V67</f>
        <v>42.6672</v>
      </c>
      <c r="J67" s="85" t="n">
        <f aca="false">T67</f>
        <v>5124.128</v>
      </c>
      <c r="K67" s="85" t="n">
        <f aca="false">W67</f>
        <v>43.6761</v>
      </c>
      <c r="L67" s="84" t="n">
        <v>5151.5352</v>
      </c>
      <c r="M67" s="84" t="n">
        <v>42.059</v>
      </c>
      <c r="N67" s="84" t="n">
        <v>42.6695</v>
      </c>
      <c r="O67" s="84" t="n">
        <v>43.6776</v>
      </c>
      <c r="P67" s="84" t="n">
        <v>126.703</v>
      </c>
      <c r="Q67" s="77" t="n">
        <v>2.449</v>
      </c>
      <c r="R67" s="84" t="n">
        <f aca="false">P67/3600</f>
        <v>0.0351952777777778</v>
      </c>
      <c r="S67" s="86"/>
      <c r="T67" s="84" t="n">
        <v>5124.128</v>
      </c>
      <c r="U67" s="84" t="n">
        <v>42.0491</v>
      </c>
      <c r="V67" s="84" t="n">
        <v>42.6672</v>
      </c>
      <c r="W67" s="84" t="n">
        <v>43.6761</v>
      </c>
      <c r="X67" s="84" t="n">
        <v>126.875</v>
      </c>
      <c r="Y67" s="84" t="n">
        <v>2.464</v>
      </c>
      <c r="Z67" s="84" t="n">
        <f aca="false">X67/3600</f>
        <v>0.0352430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449</v>
      </c>
      <c r="AF67" s="63" t="n">
        <f aca="false">R67/100</f>
        <v>0.000351952777777778</v>
      </c>
      <c r="AG67" s="63" t="n">
        <f aca="false">Y67/100</f>
        <v>0.02464</v>
      </c>
      <c r="AH67" s="63" t="n">
        <f aca="false">Z67/100</f>
        <v>0.000352430555555556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3105.7112</v>
      </c>
      <c r="E68" s="75" t="n">
        <f aca="false">N68</f>
        <v>39.542</v>
      </c>
      <c r="F68" s="75" t="n">
        <f aca="false">L68</f>
        <v>3105.7112</v>
      </c>
      <c r="G68" s="75" t="n">
        <f aca="false">O68</f>
        <v>40.786</v>
      </c>
      <c r="H68" s="75" t="n">
        <f aca="false">T68</f>
        <v>3079.18</v>
      </c>
      <c r="I68" s="75" t="n">
        <f aca="false">V68</f>
        <v>39.5365</v>
      </c>
      <c r="J68" s="75" t="n">
        <f aca="false">T68</f>
        <v>3079.18</v>
      </c>
      <c r="K68" s="75" t="n">
        <f aca="false">W68</f>
        <v>40.7767</v>
      </c>
      <c r="L68" s="76" t="n">
        <v>3105.7112</v>
      </c>
      <c r="M68" s="76" t="n">
        <v>37.936</v>
      </c>
      <c r="N68" s="76" t="n">
        <v>39.542</v>
      </c>
      <c r="O68" s="76" t="n">
        <v>40.786</v>
      </c>
      <c r="P68" s="76" t="n">
        <v>111.789</v>
      </c>
      <c r="Q68" s="77" t="n">
        <v>2.121</v>
      </c>
      <c r="R68" s="76" t="n">
        <f aca="false">P68/3600</f>
        <v>0.0310525</v>
      </c>
      <c r="S68" s="78"/>
      <c r="T68" s="76" t="n">
        <v>3079.18</v>
      </c>
      <c r="U68" s="76" t="n">
        <v>37.9219</v>
      </c>
      <c r="V68" s="76" t="n">
        <v>39.5365</v>
      </c>
      <c r="W68" s="76" t="n">
        <v>40.7767</v>
      </c>
      <c r="X68" s="76" t="n">
        <v>112.195</v>
      </c>
      <c r="Y68" s="76" t="n">
        <v>2.074</v>
      </c>
      <c r="Z68" s="76" t="n">
        <f aca="false">X68/3600</f>
        <v>0.0311652777777778</v>
      </c>
      <c r="AA68" s="78"/>
      <c r="AB68" s="78"/>
      <c r="AC68" s="78"/>
      <c r="AE68" s="63" t="n">
        <f aca="false">Q68/100</f>
        <v>0.02121</v>
      </c>
      <c r="AF68" s="63" t="n">
        <f aca="false">R68/100</f>
        <v>0.000310525</v>
      </c>
      <c r="AG68" s="63" t="n">
        <f aca="false">Y68/100</f>
        <v>0.02074</v>
      </c>
      <c r="AH68" s="63" t="n">
        <f aca="false">Z68/100</f>
        <v>0.000311652777777778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680.8616</v>
      </c>
      <c r="E69" s="75" t="n">
        <f aca="false">N69</f>
        <v>37.0556</v>
      </c>
      <c r="F69" s="75" t="n">
        <f aca="false">L69</f>
        <v>1680.8616</v>
      </c>
      <c r="G69" s="75" t="n">
        <f aca="false">O69</f>
        <v>38.2281</v>
      </c>
      <c r="H69" s="75" t="n">
        <f aca="false">T69</f>
        <v>1653.004</v>
      </c>
      <c r="I69" s="75" t="n">
        <f aca="false">V69</f>
        <v>37.0582</v>
      </c>
      <c r="J69" s="75" t="n">
        <f aca="false">T69</f>
        <v>1653.004</v>
      </c>
      <c r="K69" s="75" t="n">
        <f aca="false">W69</f>
        <v>38.2264</v>
      </c>
      <c r="L69" s="76" t="n">
        <v>1680.8616</v>
      </c>
      <c r="M69" s="76" t="n">
        <v>34.0944</v>
      </c>
      <c r="N69" s="76" t="n">
        <v>37.0556</v>
      </c>
      <c r="O69" s="76" t="n">
        <v>38.2281</v>
      </c>
      <c r="P69" s="76" t="n">
        <v>98.389</v>
      </c>
      <c r="Q69" s="77" t="n">
        <v>1.7</v>
      </c>
      <c r="R69" s="76" t="n">
        <f aca="false">P69/3600</f>
        <v>0.0273302777777778</v>
      </c>
      <c r="S69" s="78"/>
      <c r="T69" s="76" t="n">
        <v>1653.004</v>
      </c>
      <c r="U69" s="76" t="n">
        <v>34.0576</v>
      </c>
      <c r="V69" s="76" t="n">
        <v>37.0582</v>
      </c>
      <c r="W69" s="76" t="n">
        <v>38.2264</v>
      </c>
      <c r="X69" s="76" t="n">
        <v>99.091</v>
      </c>
      <c r="Y69" s="76" t="n">
        <v>1.684</v>
      </c>
      <c r="Z69" s="76" t="n">
        <f aca="false">X69/3600</f>
        <v>0.0275252777777778</v>
      </c>
      <c r="AA69" s="78"/>
      <c r="AB69" s="78"/>
      <c r="AC69" s="78"/>
      <c r="AE69" s="63" t="n">
        <f aca="false">Q69/100</f>
        <v>0.017</v>
      </c>
      <c r="AF69" s="63" t="n">
        <f aca="false">R69/100</f>
        <v>0.000273302777777778</v>
      </c>
      <c r="AG69" s="63" t="n">
        <f aca="false">Y69/100</f>
        <v>0.01684</v>
      </c>
      <c r="AH69" s="63" t="n">
        <f aca="false">Z69/100</f>
        <v>0.000275252777777778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832.5184</v>
      </c>
      <c r="E70" s="90" t="n">
        <f aca="false">N70</f>
        <v>34.7022</v>
      </c>
      <c r="F70" s="90" t="n">
        <f aca="false">L70</f>
        <v>832.5184</v>
      </c>
      <c r="G70" s="90" t="n">
        <f aca="false">O70</f>
        <v>35.6848</v>
      </c>
      <c r="H70" s="90" t="n">
        <f aca="false">T70</f>
        <v>814.9272</v>
      </c>
      <c r="I70" s="90" t="n">
        <f aca="false">V70</f>
        <v>34.6966</v>
      </c>
      <c r="J70" s="90" t="n">
        <f aca="false">T70</f>
        <v>814.9272</v>
      </c>
      <c r="K70" s="90" t="n">
        <f aca="false">W70</f>
        <v>35.6762</v>
      </c>
      <c r="L70" s="83" t="n">
        <v>832.5184</v>
      </c>
      <c r="M70" s="83" t="n">
        <v>30.9052</v>
      </c>
      <c r="N70" s="83" t="n">
        <v>34.7022</v>
      </c>
      <c r="O70" s="83" t="n">
        <v>35.6848</v>
      </c>
      <c r="P70" s="83" t="n">
        <v>87.843</v>
      </c>
      <c r="Q70" s="83" t="n">
        <v>1.341</v>
      </c>
      <c r="R70" s="83" t="n">
        <f aca="false">P70/3600</f>
        <v>0.0244008333333333</v>
      </c>
      <c r="S70" s="81"/>
      <c r="T70" s="83" t="n">
        <v>814.9272</v>
      </c>
      <c r="U70" s="83" t="n">
        <v>30.8745</v>
      </c>
      <c r="V70" s="83" t="n">
        <v>34.6966</v>
      </c>
      <c r="W70" s="83" t="n">
        <v>35.6762</v>
      </c>
      <c r="X70" s="83" t="n">
        <v>87.531</v>
      </c>
      <c r="Y70" s="83" t="n">
        <v>1.294</v>
      </c>
      <c r="Z70" s="83" t="n">
        <f aca="false">X70/3600</f>
        <v>0.0243141666666667</v>
      </c>
      <c r="AA70" s="81"/>
      <c r="AB70" s="81"/>
      <c r="AC70" s="81"/>
      <c r="AE70" s="63" t="n">
        <f aca="false">Q70/100</f>
        <v>0.01341</v>
      </c>
      <c r="AF70" s="63" t="n">
        <f aca="false">R70/100</f>
        <v>0.000244008333333333</v>
      </c>
      <c r="AG70" s="63" t="n">
        <f aca="false">Y70/100</f>
        <v>0.01294</v>
      </c>
      <c r="AH70" s="63" t="n">
        <f aca="false">Z70/100</f>
        <v>0.000243141666666667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6347.8576</v>
      </c>
      <c r="E71" s="87" t="n">
        <f aca="false">N71</f>
        <v>47.255</v>
      </c>
      <c r="F71" s="87" t="n">
        <f aca="false">L71</f>
        <v>26347.8576</v>
      </c>
      <c r="G71" s="87" t="n">
        <f aca="false">O71</f>
        <v>48.1017</v>
      </c>
      <c r="H71" s="87" t="n">
        <f aca="false">T71</f>
        <v>26103.2216</v>
      </c>
      <c r="I71" s="87" t="n">
        <f aca="false">V71</f>
        <v>47.2507</v>
      </c>
      <c r="J71" s="87" t="n">
        <f aca="false">T71</f>
        <v>26103.2216</v>
      </c>
      <c r="K71" s="87" t="n">
        <f aca="false">W71</f>
        <v>48.1001</v>
      </c>
      <c r="L71" s="84" t="n">
        <v>26347.8576</v>
      </c>
      <c r="M71" s="84" t="n">
        <v>44.3423</v>
      </c>
      <c r="N71" s="84" t="n">
        <v>47.255</v>
      </c>
      <c r="O71" s="84" t="n">
        <v>48.1017</v>
      </c>
      <c r="P71" s="84" t="n">
        <v>1865.061</v>
      </c>
      <c r="Q71" s="77" t="n">
        <v>29.702</v>
      </c>
      <c r="R71" s="84" t="n">
        <f aca="false">P71/3600</f>
        <v>0.5180725</v>
      </c>
      <c r="S71" s="86"/>
      <c r="T71" s="84" t="n">
        <v>26103.2216</v>
      </c>
      <c r="U71" s="84" t="n">
        <v>44.3174</v>
      </c>
      <c r="V71" s="84" t="n">
        <v>47.2507</v>
      </c>
      <c r="W71" s="84" t="n">
        <v>48.1001</v>
      </c>
      <c r="X71" s="84" t="n">
        <v>1814.329</v>
      </c>
      <c r="Y71" s="84" t="n">
        <v>30.326</v>
      </c>
      <c r="Z71" s="84" t="n">
        <f aca="false">X71/3600</f>
        <v>0.503980277777778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29702</v>
      </c>
      <c r="AF71" s="63" t="n">
        <f aca="false">R71/100</f>
        <v>0.005180725</v>
      </c>
      <c r="AG71" s="63" t="n">
        <f aca="false">Y71/100</f>
        <v>0.30326</v>
      </c>
      <c r="AH71" s="63" t="n">
        <f aca="false">Z71/100</f>
        <v>0.00503980277777778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5650.1968</v>
      </c>
      <c r="E72" s="88" t="n">
        <f aca="false">N72</f>
        <v>45.7541</v>
      </c>
      <c r="F72" s="88" t="n">
        <f aca="false">L72</f>
        <v>15650.1968</v>
      </c>
      <c r="G72" s="88" t="n">
        <f aca="false">O72</f>
        <v>46.4032</v>
      </c>
      <c r="H72" s="88" t="n">
        <f aca="false">T72</f>
        <v>15470.7704</v>
      </c>
      <c r="I72" s="88" t="n">
        <f aca="false">V72</f>
        <v>45.761</v>
      </c>
      <c r="J72" s="88" t="n">
        <f aca="false">T72</f>
        <v>15470.7704</v>
      </c>
      <c r="K72" s="88" t="n">
        <f aca="false">W72</f>
        <v>46.409</v>
      </c>
      <c r="L72" s="76" t="n">
        <v>15650.1968</v>
      </c>
      <c r="M72" s="76" t="n">
        <v>41.8172</v>
      </c>
      <c r="N72" s="76" t="n">
        <v>45.7541</v>
      </c>
      <c r="O72" s="76" t="n">
        <v>46.4032</v>
      </c>
      <c r="P72" s="76" t="n">
        <v>1698.468</v>
      </c>
      <c r="Q72" s="77" t="n">
        <v>26.317</v>
      </c>
      <c r="R72" s="76" t="n">
        <f aca="false">P72/3600</f>
        <v>0.471796666666667</v>
      </c>
      <c r="S72" s="78"/>
      <c r="T72" s="76" t="n">
        <v>15470.7704</v>
      </c>
      <c r="U72" s="76" t="n">
        <v>41.7853</v>
      </c>
      <c r="V72" s="76" t="n">
        <v>45.761</v>
      </c>
      <c r="W72" s="76" t="n">
        <v>46.409</v>
      </c>
      <c r="X72" s="76" t="n">
        <v>1658.298</v>
      </c>
      <c r="Y72" s="76" t="n">
        <v>26.114</v>
      </c>
      <c r="Z72" s="76" t="n">
        <f aca="false">X72/3600</f>
        <v>0.460638333333333</v>
      </c>
      <c r="AA72" s="78"/>
      <c r="AB72" s="78"/>
      <c r="AC72" s="78"/>
      <c r="AE72" s="63" t="n">
        <f aca="false">Q72/100</f>
        <v>0.26317</v>
      </c>
      <c r="AF72" s="63" t="n">
        <f aca="false">R72/100</f>
        <v>0.00471796666666667</v>
      </c>
      <c r="AG72" s="63" t="n">
        <f aca="false">Y72/100</f>
        <v>0.26114</v>
      </c>
      <c r="AH72" s="63" t="n">
        <f aca="false">Z72/100</f>
        <v>0.00460638333333333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9420.5448</v>
      </c>
      <c r="E73" s="88" t="n">
        <f aca="false">N73</f>
        <v>44.1436</v>
      </c>
      <c r="F73" s="88" t="n">
        <f aca="false">L73</f>
        <v>9420.5448</v>
      </c>
      <c r="G73" s="88" t="n">
        <f aca="false">O73</f>
        <v>44.5518</v>
      </c>
      <c r="H73" s="88" t="n">
        <f aca="false">T73</f>
        <v>9268.592</v>
      </c>
      <c r="I73" s="88" t="n">
        <f aca="false">V73</f>
        <v>44.1637</v>
      </c>
      <c r="J73" s="88" t="n">
        <f aca="false">T73</f>
        <v>9268.592</v>
      </c>
      <c r="K73" s="88" t="n">
        <f aca="false">W73</f>
        <v>44.5567</v>
      </c>
      <c r="L73" s="76" t="n">
        <v>9420.5448</v>
      </c>
      <c r="M73" s="76" t="n">
        <v>39.086</v>
      </c>
      <c r="N73" s="76" t="n">
        <v>44.1436</v>
      </c>
      <c r="O73" s="76" t="n">
        <v>44.5518</v>
      </c>
      <c r="P73" s="76" t="n">
        <v>1689.685</v>
      </c>
      <c r="Q73" s="77" t="n">
        <v>23.946</v>
      </c>
      <c r="R73" s="76" t="n">
        <f aca="false">P73/3600</f>
        <v>0.469356944444444</v>
      </c>
      <c r="S73" s="78"/>
      <c r="T73" s="76" t="n">
        <v>9268.592</v>
      </c>
      <c r="U73" s="76" t="n">
        <v>39.0349</v>
      </c>
      <c r="V73" s="76" t="n">
        <v>44.1637</v>
      </c>
      <c r="W73" s="76" t="n">
        <v>44.5567</v>
      </c>
      <c r="X73" s="76" t="n">
        <v>1622.839</v>
      </c>
      <c r="Y73" s="76" t="n">
        <v>23.29</v>
      </c>
      <c r="Z73" s="76" t="n">
        <f aca="false">X73/3600</f>
        <v>0.450788611111111</v>
      </c>
      <c r="AA73" s="78"/>
      <c r="AB73" s="78"/>
      <c r="AC73" s="78"/>
      <c r="AE73" s="63" t="n">
        <f aca="false">Q73/100</f>
        <v>0.23946</v>
      </c>
      <c r="AF73" s="63" t="n">
        <f aca="false">R73/100</f>
        <v>0.00469356944444445</v>
      </c>
      <c r="AG73" s="63" t="n">
        <f aca="false">Y73/100</f>
        <v>0.2329</v>
      </c>
      <c r="AH73" s="63" t="n">
        <f aca="false">Z73/100</f>
        <v>0.00450788611111111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644.9136</v>
      </c>
      <c r="E74" s="89" t="n">
        <f aca="false">N74</f>
        <v>42.4368</v>
      </c>
      <c r="F74" s="89" t="n">
        <f aca="false">L74</f>
        <v>5644.9136</v>
      </c>
      <c r="G74" s="89" t="n">
        <f aca="false">O74</f>
        <v>42.5762</v>
      </c>
      <c r="H74" s="89" t="n">
        <f aca="false">T74</f>
        <v>5533.856</v>
      </c>
      <c r="I74" s="89" t="n">
        <f aca="false">V74</f>
        <v>42.4845</v>
      </c>
      <c r="J74" s="89" t="n">
        <f aca="false">T74</f>
        <v>5533.856</v>
      </c>
      <c r="K74" s="89" t="n">
        <f aca="false">W74</f>
        <v>42.6196</v>
      </c>
      <c r="L74" s="83" t="n">
        <v>5644.9136</v>
      </c>
      <c r="M74" s="83" t="n">
        <v>36.1491</v>
      </c>
      <c r="N74" s="83" t="n">
        <v>42.4368</v>
      </c>
      <c r="O74" s="83" t="n">
        <v>42.5762</v>
      </c>
      <c r="P74" s="83" t="n">
        <v>1669.811</v>
      </c>
      <c r="Q74" s="83" t="n">
        <v>21.684</v>
      </c>
      <c r="R74" s="83" t="n">
        <f aca="false">P74/3600</f>
        <v>0.463836388888889</v>
      </c>
      <c r="S74" s="81"/>
      <c r="T74" s="83" t="n">
        <v>5533.856</v>
      </c>
      <c r="U74" s="83" t="n">
        <v>36.0828</v>
      </c>
      <c r="V74" s="83" t="n">
        <v>42.4845</v>
      </c>
      <c r="W74" s="83" t="n">
        <v>42.6196</v>
      </c>
      <c r="X74" s="83" t="n">
        <v>1539.551</v>
      </c>
      <c r="Y74" s="83" t="n">
        <v>20.935</v>
      </c>
      <c r="Z74" s="83" t="n">
        <f aca="false">X74/3600</f>
        <v>0.427653055555556</v>
      </c>
      <c r="AA74" s="81"/>
      <c r="AB74" s="81"/>
      <c r="AC74" s="81"/>
      <c r="AE74" s="63" t="n">
        <f aca="false">Q74/100</f>
        <v>0.21684</v>
      </c>
      <c r="AF74" s="63" t="n">
        <f aca="false">R74/100</f>
        <v>0.00463836388888889</v>
      </c>
      <c r="AG74" s="63" t="n">
        <f aca="false">Y74/100</f>
        <v>0.20935</v>
      </c>
      <c r="AH74" s="63" t="n">
        <f aca="false">Z74/100</f>
        <v>0.00427653055555556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6984.2488</v>
      </c>
      <c r="E75" s="85" t="n">
        <f aca="false">N75</f>
        <v>48.5049</v>
      </c>
      <c r="F75" s="85" t="n">
        <f aca="false">L75</f>
        <v>26984.2488</v>
      </c>
      <c r="G75" s="85" t="n">
        <f aca="false">O75</f>
        <v>48.2229</v>
      </c>
      <c r="H75" s="85" t="n">
        <f aca="false">T75</f>
        <v>26688.6496</v>
      </c>
      <c r="I75" s="85" t="n">
        <f aca="false">V75</f>
        <v>48.5019</v>
      </c>
      <c r="J75" s="85" t="n">
        <f aca="false">T75</f>
        <v>26688.6496</v>
      </c>
      <c r="K75" s="85" t="n">
        <f aca="false">W75</f>
        <v>48.2235</v>
      </c>
      <c r="L75" s="84" t="n">
        <v>26984.2488</v>
      </c>
      <c r="M75" s="84" t="n">
        <v>44.3312</v>
      </c>
      <c r="N75" s="84" t="n">
        <v>48.5049</v>
      </c>
      <c r="O75" s="84" t="n">
        <v>48.2229</v>
      </c>
      <c r="P75" s="84" t="n">
        <v>1897.025</v>
      </c>
      <c r="Q75" s="77" t="n">
        <v>30.092</v>
      </c>
      <c r="R75" s="84" t="n">
        <f aca="false">P75/3600</f>
        <v>0.526951388888889</v>
      </c>
      <c r="S75" s="86"/>
      <c r="T75" s="84" t="n">
        <v>26688.6496</v>
      </c>
      <c r="U75" s="84" t="n">
        <v>44.3198</v>
      </c>
      <c r="V75" s="84" t="n">
        <v>48.5019</v>
      </c>
      <c r="W75" s="84" t="n">
        <v>48.2235</v>
      </c>
      <c r="X75" s="84" t="n">
        <v>1764.94</v>
      </c>
      <c r="Y75" s="84" t="n">
        <v>30.435</v>
      </c>
      <c r="Z75" s="84" t="n">
        <f aca="false">X75/3600</f>
        <v>0.490261111111111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0092</v>
      </c>
      <c r="AF75" s="63" t="n">
        <f aca="false">R75/100</f>
        <v>0.00526951388888889</v>
      </c>
      <c r="AG75" s="63" t="n">
        <f aca="false">Y75/100</f>
        <v>0.30435</v>
      </c>
      <c r="AH75" s="63" t="n">
        <f aca="false">Z75/100</f>
        <v>0.00490261111111111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6262.9856</v>
      </c>
      <c r="E76" s="75" t="n">
        <f aca="false">N76</f>
        <v>47.0374</v>
      </c>
      <c r="F76" s="75" t="n">
        <f aca="false">L76</f>
        <v>16262.9856</v>
      </c>
      <c r="G76" s="75" t="n">
        <f aca="false">O76</f>
        <v>46.1308</v>
      </c>
      <c r="H76" s="75" t="n">
        <f aca="false">T76</f>
        <v>16042.32</v>
      </c>
      <c r="I76" s="75" t="n">
        <f aca="false">V76</f>
        <v>47.0387</v>
      </c>
      <c r="J76" s="75" t="n">
        <f aca="false">T76</f>
        <v>16042.32</v>
      </c>
      <c r="K76" s="75" t="n">
        <f aca="false">W76</f>
        <v>46.1332</v>
      </c>
      <c r="L76" s="76" t="n">
        <v>16262.9856</v>
      </c>
      <c r="M76" s="76" t="n">
        <v>41.7048</v>
      </c>
      <c r="N76" s="76" t="n">
        <v>47.0374</v>
      </c>
      <c r="O76" s="76" t="n">
        <v>46.1308</v>
      </c>
      <c r="P76" s="76" t="n">
        <v>1632.776</v>
      </c>
      <c r="Q76" s="77" t="n">
        <v>26.145</v>
      </c>
      <c r="R76" s="76" t="n">
        <f aca="false">P76/3600</f>
        <v>0.453548888888889</v>
      </c>
      <c r="S76" s="78"/>
      <c r="T76" s="76" t="n">
        <v>16042.32</v>
      </c>
      <c r="U76" s="76" t="n">
        <v>41.6886</v>
      </c>
      <c r="V76" s="76" t="n">
        <v>47.0387</v>
      </c>
      <c r="W76" s="76" t="n">
        <v>46.1332</v>
      </c>
      <c r="X76" s="76" t="n">
        <v>1665.349</v>
      </c>
      <c r="Y76" s="76" t="n">
        <v>26.083</v>
      </c>
      <c r="Z76" s="76" t="n">
        <f aca="false">X76/3600</f>
        <v>0.462596944444444</v>
      </c>
      <c r="AA76" s="78"/>
      <c r="AB76" s="78"/>
      <c r="AC76" s="78"/>
      <c r="AE76" s="63" t="n">
        <f aca="false">Q76/100</f>
        <v>0.26145</v>
      </c>
      <c r="AF76" s="63" t="n">
        <f aca="false">R76/100</f>
        <v>0.00453548888888889</v>
      </c>
      <c r="AG76" s="63" t="n">
        <f aca="false">Y76/100</f>
        <v>0.26083</v>
      </c>
      <c r="AH76" s="63" t="n">
        <f aca="false">Z76/100</f>
        <v>0.00462596944444444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10106.0424</v>
      </c>
      <c r="E77" s="75" t="n">
        <f aca="false">N77</f>
        <v>45.7055</v>
      </c>
      <c r="F77" s="75" t="n">
        <f aca="false">L77</f>
        <v>10106.0424</v>
      </c>
      <c r="G77" s="75" t="n">
        <f aca="false">O77</f>
        <v>44.0143</v>
      </c>
      <c r="H77" s="75" t="n">
        <f aca="false">T77</f>
        <v>9954.8</v>
      </c>
      <c r="I77" s="75" t="n">
        <f aca="false">V77</f>
        <v>45.7295</v>
      </c>
      <c r="J77" s="75" t="n">
        <f aca="false">T77</f>
        <v>9954.8</v>
      </c>
      <c r="K77" s="75" t="n">
        <f aca="false">W77</f>
        <v>44.0189</v>
      </c>
      <c r="L77" s="76" t="n">
        <v>10106.0424</v>
      </c>
      <c r="M77" s="76" t="n">
        <v>38.8752</v>
      </c>
      <c r="N77" s="76" t="n">
        <v>45.7055</v>
      </c>
      <c r="O77" s="76" t="n">
        <v>44.0143</v>
      </c>
      <c r="P77" s="76" t="n">
        <v>1561.983</v>
      </c>
      <c r="Q77" s="77" t="n">
        <v>24.024</v>
      </c>
      <c r="R77" s="76" t="n">
        <f aca="false">P77/3600</f>
        <v>0.433884166666667</v>
      </c>
      <c r="S77" s="78"/>
      <c r="T77" s="76" t="n">
        <v>9954.8</v>
      </c>
      <c r="U77" s="76" t="n">
        <v>38.8568</v>
      </c>
      <c r="V77" s="76" t="n">
        <v>45.7295</v>
      </c>
      <c r="W77" s="76" t="n">
        <v>44.0189</v>
      </c>
      <c r="X77" s="76" t="n">
        <v>1579.752</v>
      </c>
      <c r="Y77" s="76" t="n">
        <v>24.679</v>
      </c>
      <c r="Z77" s="76" t="n">
        <f aca="false">X77/3600</f>
        <v>0.43882</v>
      </c>
      <c r="AA77" s="78"/>
      <c r="AB77" s="78"/>
      <c r="AC77" s="78"/>
      <c r="AE77" s="63" t="n">
        <f aca="false">Q77/100</f>
        <v>0.24024</v>
      </c>
      <c r="AF77" s="63" t="n">
        <f aca="false">R77/100</f>
        <v>0.00433884166666667</v>
      </c>
      <c r="AG77" s="63" t="n">
        <f aca="false">Y77/100</f>
        <v>0.24679</v>
      </c>
      <c r="AH77" s="63" t="n">
        <f aca="false">Z77/100</f>
        <v>0.0043882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6041.6112</v>
      </c>
      <c r="E78" s="82" t="n">
        <f aca="false">N78</f>
        <v>44.2607</v>
      </c>
      <c r="F78" s="82" t="n">
        <f aca="false">L78</f>
        <v>6041.6112</v>
      </c>
      <c r="G78" s="82" t="n">
        <f aca="false">O78</f>
        <v>42.0549</v>
      </c>
      <c r="H78" s="82" t="n">
        <f aca="false">T78</f>
        <v>5929.4432</v>
      </c>
      <c r="I78" s="82" t="n">
        <f aca="false">V78</f>
        <v>44.2786</v>
      </c>
      <c r="J78" s="82" t="n">
        <f aca="false">T78</f>
        <v>5929.4432</v>
      </c>
      <c r="K78" s="82" t="n">
        <f aca="false">W78</f>
        <v>42.0793</v>
      </c>
      <c r="L78" s="83" t="n">
        <v>6041.6112</v>
      </c>
      <c r="M78" s="83" t="n">
        <v>35.6806</v>
      </c>
      <c r="N78" s="83" t="n">
        <v>44.2607</v>
      </c>
      <c r="O78" s="83" t="n">
        <v>42.0549</v>
      </c>
      <c r="P78" s="83" t="n">
        <v>1502.922</v>
      </c>
      <c r="Q78" s="83" t="n">
        <v>21.434</v>
      </c>
      <c r="R78" s="83" t="n">
        <f aca="false">P78/3600</f>
        <v>0.417478333333333</v>
      </c>
      <c r="S78" s="81"/>
      <c r="T78" s="83" t="n">
        <v>5929.4432</v>
      </c>
      <c r="U78" s="83" t="n">
        <v>35.6467</v>
      </c>
      <c r="V78" s="83" t="n">
        <v>44.2786</v>
      </c>
      <c r="W78" s="83" t="n">
        <v>42.0793</v>
      </c>
      <c r="X78" s="83" t="n">
        <v>1459.85</v>
      </c>
      <c r="Y78" s="83" t="n">
        <v>22.432</v>
      </c>
      <c r="Z78" s="83" t="n">
        <f aca="false">X78/3600</f>
        <v>0.405513888888889</v>
      </c>
      <c r="AA78" s="81"/>
      <c r="AB78" s="81"/>
      <c r="AC78" s="81"/>
      <c r="AE78" s="63" t="n">
        <f aca="false">Q78/100</f>
        <v>0.21434</v>
      </c>
      <c r="AF78" s="63" t="n">
        <f aca="false">R78/100</f>
        <v>0.00417478333333333</v>
      </c>
      <c r="AG78" s="63" t="n">
        <f aca="false">Y78/100</f>
        <v>0.22432</v>
      </c>
      <c r="AH78" s="63" t="n">
        <f aca="false">Z78/100</f>
        <v>0.00405513888888889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8620.7216</v>
      </c>
      <c r="E79" s="85" t="n">
        <f aca="false">N79</f>
        <v>48.5119</v>
      </c>
      <c r="F79" s="85" t="n">
        <f aca="false">L79</f>
        <v>28620.7216</v>
      </c>
      <c r="G79" s="85" t="n">
        <f aca="false">O79</f>
        <v>48.7116</v>
      </c>
      <c r="H79" s="85" t="n">
        <f aca="false">T79</f>
        <v>28331.004</v>
      </c>
      <c r="I79" s="85" t="n">
        <f aca="false">V79</f>
        <v>48.5145</v>
      </c>
      <c r="J79" s="85" t="n">
        <f aca="false">T79</f>
        <v>28331.004</v>
      </c>
      <c r="K79" s="85" t="n">
        <f aca="false">W79</f>
        <v>48.7168</v>
      </c>
      <c r="L79" s="84" t="n">
        <v>28620.7216</v>
      </c>
      <c r="M79" s="84" t="n">
        <v>44.351</v>
      </c>
      <c r="N79" s="84" t="n">
        <v>48.5119</v>
      </c>
      <c r="O79" s="84" t="n">
        <v>48.7116</v>
      </c>
      <c r="P79" s="84" t="n">
        <v>1810.585</v>
      </c>
      <c r="Q79" s="77" t="n">
        <v>30.513</v>
      </c>
      <c r="R79" s="84" t="n">
        <f aca="false">P79/3600</f>
        <v>0.502940277777778</v>
      </c>
      <c r="S79" s="86"/>
      <c r="T79" s="84" t="n">
        <v>28331.004</v>
      </c>
      <c r="U79" s="84" t="n">
        <v>44.3183</v>
      </c>
      <c r="V79" s="84" t="n">
        <v>48.5145</v>
      </c>
      <c r="W79" s="84" t="n">
        <v>48.7168</v>
      </c>
      <c r="X79" s="84" t="n">
        <v>1864.796</v>
      </c>
      <c r="Y79" s="84" t="n">
        <v>30.7</v>
      </c>
      <c r="Z79" s="84" t="n">
        <f aca="false">X79/3600</f>
        <v>0.517998888888889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0513</v>
      </c>
      <c r="AF79" s="63" t="n">
        <f aca="false">R79/100</f>
        <v>0.00502940277777778</v>
      </c>
      <c r="AG79" s="63" t="n">
        <f aca="false">Y79/100</f>
        <v>0.307</v>
      </c>
      <c r="AH79" s="63" t="n">
        <f aca="false">Z79/100</f>
        <v>0.00517998888888889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6668.1224</v>
      </c>
      <c r="E80" s="75" t="n">
        <f aca="false">N80</f>
        <v>46.677</v>
      </c>
      <c r="F80" s="75" t="n">
        <f aca="false">L80</f>
        <v>16668.1224</v>
      </c>
      <c r="G80" s="75" t="n">
        <f aca="false">O80</f>
        <v>46.8402</v>
      </c>
      <c r="H80" s="75" t="n">
        <f aca="false">T80</f>
        <v>16467.0168</v>
      </c>
      <c r="I80" s="75" t="n">
        <f aca="false">V80</f>
        <v>46.6894</v>
      </c>
      <c r="J80" s="75" t="n">
        <f aca="false">T80</f>
        <v>16467.0168</v>
      </c>
      <c r="K80" s="75" t="n">
        <f aca="false">W80</f>
        <v>46.8568</v>
      </c>
      <c r="L80" s="76" t="n">
        <v>16668.1224</v>
      </c>
      <c r="M80" s="76" t="n">
        <v>41.5564</v>
      </c>
      <c r="N80" s="76" t="n">
        <v>46.677</v>
      </c>
      <c r="O80" s="76" t="n">
        <v>46.8402</v>
      </c>
      <c r="P80" s="76" t="n">
        <v>1863.095</v>
      </c>
      <c r="Q80" s="77" t="n">
        <v>26.161</v>
      </c>
      <c r="R80" s="76" t="n">
        <f aca="false">P80/3600</f>
        <v>0.517526388888889</v>
      </c>
      <c r="S80" s="78"/>
      <c r="T80" s="76" t="n">
        <v>16467.0168</v>
      </c>
      <c r="U80" s="76" t="n">
        <v>41.5202</v>
      </c>
      <c r="V80" s="76" t="n">
        <v>46.6894</v>
      </c>
      <c r="W80" s="76" t="n">
        <v>46.8568</v>
      </c>
      <c r="X80" s="76" t="n">
        <v>1756.89</v>
      </c>
      <c r="Y80" s="76" t="n">
        <v>26.364</v>
      </c>
      <c r="Z80" s="76" t="n">
        <f aca="false">X80/3600</f>
        <v>0.488025</v>
      </c>
      <c r="AA80" s="78"/>
      <c r="AB80" s="78"/>
      <c r="AC80" s="78"/>
      <c r="AE80" s="63" t="n">
        <f aca="false">Q80/100</f>
        <v>0.26161</v>
      </c>
      <c r="AF80" s="63" t="n">
        <f aca="false">R80/100</f>
        <v>0.00517526388888889</v>
      </c>
      <c r="AG80" s="63" t="n">
        <f aca="false">Y80/100</f>
        <v>0.26364</v>
      </c>
      <c r="AH80" s="63" t="n">
        <f aca="false">Z80/100</f>
        <v>0.00488025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9600.7016</v>
      </c>
      <c r="E81" s="75" t="n">
        <f aca="false">N81</f>
        <v>44.8278</v>
      </c>
      <c r="F81" s="75" t="n">
        <f aca="false">L81</f>
        <v>9600.7016</v>
      </c>
      <c r="G81" s="75" t="n">
        <f aca="false">O81</f>
        <v>44.8656</v>
      </c>
      <c r="H81" s="75" t="n">
        <f aca="false">T81</f>
        <v>9448.3976</v>
      </c>
      <c r="I81" s="75" t="n">
        <f aca="false">V81</f>
        <v>44.8428</v>
      </c>
      <c r="J81" s="75" t="n">
        <f aca="false">T81</f>
        <v>9448.3976</v>
      </c>
      <c r="K81" s="75" t="n">
        <f aca="false">W81</f>
        <v>44.8831</v>
      </c>
      <c r="L81" s="76" t="n">
        <v>9600.7016</v>
      </c>
      <c r="M81" s="76" t="n">
        <v>38.6871</v>
      </c>
      <c r="N81" s="76" t="n">
        <v>44.8278</v>
      </c>
      <c r="O81" s="76" t="n">
        <v>44.8656</v>
      </c>
      <c r="P81" s="76" t="n">
        <v>1595.633</v>
      </c>
      <c r="Q81" s="77" t="n">
        <v>24.367</v>
      </c>
      <c r="R81" s="76" t="n">
        <f aca="false">P81/3600</f>
        <v>0.443231388888889</v>
      </c>
      <c r="S81" s="78"/>
      <c r="T81" s="76" t="n">
        <v>9448.3976</v>
      </c>
      <c r="U81" s="76" t="n">
        <v>38.6372</v>
      </c>
      <c r="V81" s="76" t="n">
        <v>44.8428</v>
      </c>
      <c r="W81" s="76" t="n">
        <v>44.8831</v>
      </c>
      <c r="X81" s="76" t="n">
        <v>1608.05</v>
      </c>
      <c r="Y81" s="76" t="n">
        <v>23.197</v>
      </c>
      <c r="Z81" s="76" t="n">
        <f aca="false">X81/3600</f>
        <v>0.446680555555556</v>
      </c>
      <c r="AA81" s="78"/>
      <c r="AB81" s="78"/>
      <c r="AC81" s="78"/>
      <c r="AE81" s="63" t="n">
        <f aca="false">Q81/100</f>
        <v>0.24367</v>
      </c>
      <c r="AF81" s="63" t="n">
        <f aca="false">R81/100</f>
        <v>0.00443231388888889</v>
      </c>
      <c r="AG81" s="63" t="n">
        <f aca="false">Y81/100</f>
        <v>0.23197</v>
      </c>
      <c r="AH81" s="63" t="n">
        <f aca="false">Z81/100</f>
        <v>0.00446680555555556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5498.3176</v>
      </c>
      <c r="E82" s="90" t="n">
        <f aca="false">N82</f>
        <v>42.9923</v>
      </c>
      <c r="F82" s="90" t="n">
        <f aca="false">L82</f>
        <v>5498.3176</v>
      </c>
      <c r="G82" s="90" t="n">
        <f aca="false">O82</f>
        <v>42.8182</v>
      </c>
      <c r="H82" s="90" t="n">
        <f aca="false">T82</f>
        <v>5396.3768</v>
      </c>
      <c r="I82" s="90" t="n">
        <f aca="false">V82</f>
        <v>43.016</v>
      </c>
      <c r="J82" s="90" t="n">
        <f aca="false">T82</f>
        <v>5396.3768</v>
      </c>
      <c r="K82" s="90" t="n">
        <f aca="false">W82</f>
        <v>42.8397</v>
      </c>
      <c r="L82" s="83" t="n">
        <v>5498.3176</v>
      </c>
      <c r="M82" s="83" t="n">
        <v>35.8613</v>
      </c>
      <c r="N82" s="83" t="n">
        <v>42.9923</v>
      </c>
      <c r="O82" s="83" t="n">
        <v>42.8182</v>
      </c>
      <c r="P82" s="83" t="n">
        <v>1535.385</v>
      </c>
      <c r="Q82" s="83" t="n">
        <v>21.044</v>
      </c>
      <c r="R82" s="83" t="n">
        <f aca="false">P82/3600</f>
        <v>0.426495833333333</v>
      </c>
      <c r="S82" s="81"/>
      <c r="T82" s="83" t="n">
        <v>5396.3768</v>
      </c>
      <c r="U82" s="83" t="n">
        <v>35.7871</v>
      </c>
      <c r="V82" s="83" t="n">
        <v>43.016</v>
      </c>
      <c r="W82" s="83" t="n">
        <v>42.8397</v>
      </c>
      <c r="X82" s="83" t="n">
        <v>1469.163</v>
      </c>
      <c r="Y82" s="83" t="n">
        <v>20.919</v>
      </c>
      <c r="Z82" s="83" t="n">
        <f aca="false">X82/3600</f>
        <v>0.408100833333333</v>
      </c>
      <c r="AA82" s="81"/>
      <c r="AB82" s="81"/>
      <c r="AC82" s="81"/>
      <c r="AE82" s="63" t="n">
        <f aca="false">Q82/100</f>
        <v>0.21044</v>
      </c>
      <c r="AF82" s="63" t="n">
        <f aca="false">R82/100</f>
        <v>0.00426495833333333</v>
      </c>
      <c r="AG82" s="63" t="n">
        <f aca="false">Y82/100</f>
        <v>0.20919</v>
      </c>
      <c r="AH82" s="63" t="n">
        <f aca="false">Z82/100</f>
        <v>0.00408100833333333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18.2426395014206</v>
      </c>
      <c r="R89" s="95" t="n">
        <f aca="false">GEOMEAN(AF3:AF82)*100</f>
        <v>0.305889558908228</v>
      </c>
      <c r="S89" s="95"/>
      <c r="T89" s="95"/>
      <c r="U89" s="95"/>
      <c r="V89" s="95"/>
      <c r="W89" s="95"/>
      <c r="X89" s="95"/>
      <c r="Y89" s="95" t="n">
        <f aca="false">GEOMEAN(AG3:AG82)*100</f>
        <v>17.987057494118</v>
      </c>
      <c r="Z89" s="95" t="n">
        <f aca="false">GEOMEAN(AH3:AH82)*100</f>
        <v>0.305271358344973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85989855948059</v>
      </c>
      <c r="Z90" s="105" t="n">
        <f aca="false">Z89/R89</f>
        <v>0.997979007307536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0.651611944444444</v>
      </c>
      <c r="R91" s="94" t="n">
        <f aca="false">SUM(R3:R82)</f>
        <v>39.4689647222222</v>
      </c>
      <c r="X91" s="94"/>
      <c r="Y91" s="94" t="n">
        <f aca="false">SUM(Y3:Y82)/3600</f>
        <v>0.6282075</v>
      </c>
      <c r="Z91" s="94" t="n">
        <f aca="false">SUM(Z3:Z82)</f>
        <v>39.2598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717.4096</v>
      </c>
      <c r="E3" s="75" t="n">
        <f aca="false">N3</f>
        <v>41.6692</v>
      </c>
      <c r="F3" s="75" t="n">
        <f aca="false">L3</f>
        <v>14717.4096</v>
      </c>
      <c r="G3" s="75" t="n">
        <f aca="false">O3</f>
        <v>44.4029</v>
      </c>
      <c r="H3" s="75" t="n">
        <f aca="false">T3</f>
        <v>14707.7152</v>
      </c>
      <c r="I3" s="75" t="n">
        <f aca="false">V3</f>
        <v>41.6628</v>
      </c>
      <c r="J3" s="75" t="n">
        <f aca="false">T3</f>
        <v>14707.7152</v>
      </c>
      <c r="K3" s="75" t="n">
        <f aca="false">W3</f>
        <v>44.3998</v>
      </c>
      <c r="L3" s="76" t="n">
        <v>14717.4096</v>
      </c>
      <c r="M3" s="76" t="n">
        <v>41.7824</v>
      </c>
      <c r="N3" s="76" t="n">
        <v>41.6692</v>
      </c>
      <c r="O3" s="76" t="n">
        <v>44.4029</v>
      </c>
      <c r="P3" s="76" t="n">
        <v>18185.765</v>
      </c>
      <c r="Q3" s="77" t="n">
        <v>52.625</v>
      </c>
      <c r="R3" s="76" t="n">
        <f aca="false">P3/3600</f>
        <v>5.05160138888889</v>
      </c>
      <c r="S3" s="78"/>
      <c r="T3" s="84" t="n">
        <v>14707.7152</v>
      </c>
      <c r="U3" s="84" t="n">
        <v>41.7732</v>
      </c>
      <c r="V3" s="84" t="n">
        <v>41.6628</v>
      </c>
      <c r="W3" s="84" t="n">
        <v>44.3998</v>
      </c>
      <c r="X3" s="76" t="n">
        <v>17410.254</v>
      </c>
      <c r="Y3" s="77" t="n">
        <v>50.044</v>
      </c>
      <c r="Z3" s="76" t="n">
        <f aca="false">X3/3600</f>
        <v>4.83618166666667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52625</v>
      </c>
      <c r="AF3" s="63" t="n">
        <f aca="false">R3/100</f>
        <v>0.0505160138888889</v>
      </c>
      <c r="AG3" s="63" t="n">
        <f aca="false">Y3/100</f>
        <v>0.50044</v>
      </c>
      <c r="AH3" s="63" t="n">
        <f aca="false">Z3/100</f>
        <v>0.0483618166666667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079.5488</v>
      </c>
      <c r="E4" s="75" t="n">
        <f aca="false">N4</f>
        <v>39.9841</v>
      </c>
      <c r="F4" s="75" t="n">
        <f aca="false">L4</f>
        <v>6079.5488</v>
      </c>
      <c r="G4" s="75" t="n">
        <f aca="false">O4</f>
        <v>42.491</v>
      </c>
      <c r="H4" s="75" t="n">
        <f aca="false">T4</f>
        <v>6079.7376</v>
      </c>
      <c r="I4" s="75" t="n">
        <f aca="false">V4</f>
        <v>39.9859</v>
      </c>
      <c r="J4" s="75" t="n">
        <f aca="false">T4</f>
        <v>6079.7376</v>
      </c>
      <c r="K4" s="75" t="n">
        <f aca="false">W4</f>
        <v>42.493</v>
      </c>
      <c r="L4" s="76" t="n">
        <v>6079.5488</v>
      </c>
      <c r="M4" s="76" t="n">
        <v>39.2595</v>
      </c>
      <c r="N4" s="76" t="n">
        <v>39.9841</v>
      </c>
      <c r="O4" s="76" t="n">
        <v>42.491</v>
      </c>
      <c r="P4" s="76" t="n">
        <v>15918.171</v>
      </c>
      <c r="Q4" s="77" t="n">
        <v>49.046</v>
      </c>
      <c r="R4" s="76" t="n">
        <f aca="false">P4/3600</f>
        <v>4.42171416666667</v>
      </c>
      <c r="S4" s="78"/>
      <c r="T4" s="76" t="n">
        <v>6079.7376</v>
      </c>
      <c r="U4" s="76" t="n">
        <v>39.2453</v>
      </c>
      <c r="V4" s="76" t="n">
        <v>39.9859</v>
      </c>
      <c r="W4" s="76" t="n">
        <v>42.493</v>
      </c>
      <c r="X4" s="76" t="n">
        <v>15303.392</v>
      </c>
      <c r="Y4" s="77" t="n">
        <v>49.218</v>
      </c>
      <c r="Z4" s="76" t="n">
        <f aca="false">X4/3600</f>
        <v>4.25094222222222</v>
      </c>
      <c r="AA4" s="78"/>
      <c r="AB4" s="78"/>
      <c r="AC4" s="78"/>
      <c r="AE4" s="63" t="n">
        <f aca="false">Q4/100</f>
        <v>0.49046</v>
      </c>
      <c r="AF4" s="63" t="n">
        <f aca="false">R4/100</f>
        <v>0.0442171416666667</v>
      </c>
      <c r="AG4" s="63" t="n">
        <f aca="false">Y4/100</f>
        <v>0.49218</v>
      </c>
      <c r="AH4" s="63" t="n">
        <f aca="false">Z4/100</f>
        <v>0.0425094222222222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919.9184</v>
      </c>
      <c r="E5" s="75" t="n">
        <f aca="false">N5</f>
        <v>38.4399</v>
      </c>
      <c r="F5" s="75" t="n">
        <f aca="false">L5</f>
        <v>2919.9184</v>
      </c>
      <c r="G5" s="75" t="n">
        <f aca="false">O5</f>
        <v>40.7801</v>
      </c>
      <c r="H5" s="75" t="n">
        <f aca="false">T5</f>
        <v>2921.1232</v>
      </c>
      <c r="I5" s="75" t="n">
        <f aca="false">V5</f>
        <v>38.437</v>
      </c>
      <c r="J5" s="75" t="n">
        <f aca="false">T5</f>
        <v>2921.1232</v>
      </c>
      <c r="K5" s="75" t="n">
        <f aca="false">W5</f>
        <v>40.7625</v>
      </c>
      <c r="L5" s="76" t="n">
        <v>2919.9184</v>
      </c>
      <c r="M5" s="76" t="n">
        <v>36.6646</v>
      </c>
      <c r="N5" s="76" t="n">
        <v>38.4399</v>
      </c>
      <c r="O5" s="76" t="n">
        <v>40.7801</v>
      </c>
      <c r="P5" s="76" t="n">
        <v>14173.39</v>
      </c>
      <c r="Q5" s="77" t="n">
        <v>41.437</v>
      </c>
      <c r="R5" s="76" t="n">
        <f aca="false">P5/3600</f>
        <v>3.93705277777778</v>
      </c>
      <c r="S5" s="78"/>
      <c r="T5" s="76" t="n">
        <v>2921.1232</v>
      </c>
      <c r="U5" s="76" t="n">
        <v>36.6541</v>
      </c>
      <c r="V5" s="76" t="n">
        <v>38.437</v>
      </c>
      <c r="W5" s="76" t="n">
        <v>40.7625</v>
      </c>
      <c r="X5" s="76" t="n">
        <v>14831.078</v>
      </c>
      <c r="Y5" s="77" t="n">
        <v>42.078</v>
      </c>
      <c r="Z5" s="76" t="n">
        <f aca="false">X5/3600</f>
        <v>4.11974388888889</v>
      </c>
      <c r="AA5" s="78"/>
      <c r="AB5" s="78"/>
      <c r="AC5" s="78"/>
      <c r="AE5" s="63" t="n">
        <f aca="false">Q5/100</f>
        <v>0.41437</v>
      </c>
      <c r="AF5" s="63" t="n">
        <f aca="false">R5/100</f>
        <v>0.0393705277777778</v>
      </c>
      <c r="AG5" s="63" t="n">
        <f aca="false">Y5/100</f>
        <v>0.42078</v>
      </c>
      <c r="AH5" s="63" t="n">
        <f aca="false">Z5/100</f>
        <v>0.0411974388888889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481.5824</v>
      </c>
      <c r="E6" s="82" t="n">
        <f aca="false">N6</f>
        <v>36.8172</v>
      </c>
      <c r="F6" s="82" t="n">
        <f aca="false">L6</f>
        <v>1481.5824</v>
      </c>
      <c r="G6" s="82" t="n">
        <f aca="false">O6</f>
        <v>39.2068</v>
      </c>
      <c r="H6" s="82" t="n">
        <f aca="false">T6</f>
        <v>1481.5472</v>
      </c>
      <c r="I6" s="82" t="n">
        <f aca="false">V6</f>
        <v>36.8216</v>
      </c>
      <c r="J6" s="82" t="n">
        <f aca="false">T6</f>
        <v>1481.5472</v>
      </c>
      <c r="K6" s="82" t="n">
        <f aca="false">W6</f>
        <v>39.2117</v>
      </c>
      <c r="L6" s="83" t="n">
        <v>1481.5824</v>
      </c>
      <c r="M6" s="83" t="n">
        <v>33.9656</v>
      </c>
      <c r="N6" s="83" t="n">
        <v>36.8172</v>
      </c>
      <c r="O6" s="83" t="n">
        <v>39.2068</v>
      </c>
      <c r="P6" s="83" t="n">
        <v>14057.796</v>
      </c>
      <c r="Q6" s="83" t="n">
        <v>38.625</v>
      </c>
      <c r="R6" s="83" t="n">
        <f aca="false">P6/3600</f>
        <v>3.90494333333333</v>
      </c>
      <c r="S6" s="81"/>
      <c r="T6" s="83" t="n">
        <v>1481.5472</v>
      </c>
      <c r="U6" s="83" t="n">
        <v>33.9469</v>
      </c>
      <c r="V6" s="83" t="n">
        <v>36.8216</v>
      </c>
      <c r="W6" s="83" t="n">
        <v>39.2117</v>
      </c>
      <c r="X6" s="83" t="n">
        <v>15831.048</v>
      </c>
      <c r="Y6" s="83" t="n">
        <v>45.505</v>
      </c>
      <c r="Z6" s="83" t="n">
        <f aca="false">X6/3600</f>
        <v>4.39751333333333</v>
      </c>
      <c r="AA6" s="81"/>
      <c r="AB6" s="81"/>
      <c r="AC6" s="81"/>
      <c r="AE6" s="63" t="n">
        <f aca="false">Q6/100</f>
        <v>0.38625</v>
      </c>
      <c r="AF6" s="63" t="n">
        <f aca="false">R6/100</f>
        <v>0.0390494333333333</v>
      </c>
      <c r="AG6" s="63" t="n">
        <f aca="false">Y6/100</f>
        <v>0.45505</v>
      </c>
      <c r="AH6" s="63" t="n">
        <f aca="false">Z6/100</f>
        <v>0.0439751333333333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7456.3504</v>
      </c>
      <c r="E7" s="75" t="n">
        <f aca="false">N7</f>
        <v>45.1471</v>
      </c>
      <c r="F7" s="75" t="n">
        <f aca="false">L7</f>
        <v>37456.3504</v>
      </c>
      <c r="G7" s="75" t="n">
        <f aca="false">O7</f>
        <v>44.8388</v>
      </c>
      <c r="H7" s="75" t="n">
        <f aca="false">T7</f>
        <v>37420.8096</v>
      </c>
      <c r="I7" s="75" t="n">
        <f aca="false">V7</f>
        <v>45.1416</v>
      </c>
      <c r="J7" s="75" t="n">
        <f aca="false">T7</f>
        <v>37420.8096</v>
      </c>
      <c r="K7" s="75" t="n">
        <f aca="false">W7</f>
        <v>44.8397</v>
      </c>
      <c r="L7" s="84" t="n">
        <v>37456.3504</v>
      </c>
      <c r="M7" s="84" t="n">
        <v>40.2652</v>
      </c>
      <c r="N7" s="84" t="n">
        <v>45.1471</v>
      </c>
      <c r="O7" s="84" t="n">
        <v>44.8388</v>
      </c>
      <c r="P7" s="76" t="n">
        <v>24369.375</v>
      </c>
      <c r="Q7" s="77" t="n">
        <v>70.515</v>
      </c>
      <c r="R7" s="76" t="n">
        <f aca="false">P7/3600</f>
        <v>6.76927083333333</v>
      </c>
      <c r="S7" s="78"/>
      <c r="T7" s="76" t="n">
        <v>37420.8096</v>
      </c>
      <c r="U7" s="76" t="n">
        <v>40.2577</v>
      </c>
      <c r="V7" s="76" t="n">
        <v>45.1416</v>
      </c>
      <c r="W7" s="76" t="n">
        <v>44.8397</v>
      </c>
      <c r="X7" s="76" t="n">
        <v>27885.328</v>
      </c>
      <c r="Y7" s="77" t="n">
        <v>78.375</v>
      </c>
      <c r="Z7" s="76" t="n">
        <f aca="false">X7/3600</f>
        <v>7.7459244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70515</v>
      </c>
      <c r="AF7" s="63" t="n">
        <f aca="false">R7/100</f>
        <v>0.0676927083333333</v>
      </c>
      <c r="AG7" s="63" t="n">
        <f aca="false">Y7/100</f>
        <v>0.78375</v>
      </c>
      <c r="AH7" s="63" t="n">
        <f aca="false">Z7/100</f>
        <v>0.0774592444444445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8354.1312</v>
      </c>
      <c r="E8" s="75" t="n">
        <f aca="false">N8</f>
        <v>43.2528</v>
      </c>
      <c r="F8" s="75" t="n">
        <f aca="false">L8</f>
        <v>18354.1312</v>
      </c>
      <c r="G8" s="75" t="n">
        <f aca="false">O8</f>
        <v>43.5033</v>
      </c>
      <c r="H8" s="75" t="n">
        <f aca="false">T8</f>
        <v>18332.2784</v>
      </c>
      <c r="I8" s="75" t="n">
        <f aca="false">V8</f>
        <v>43.2458</v>
      </c>
      <c r="J8" s="75" t="n">
        <f aca="false">T8</f>
        <v>18332.2784</v>
      </c>
      <c r="K8" s="75" t="n">
        <f aca="false">W8</f>
        <v>43.5124</v>
      </c>
      <c r="L8" s="76" t="n">
        <v>18354.1312</v>
      </c>
      <c r="M8" s="76" t="n">
        <v>37.1791</v>
      </c>
      <c r="N8" s="76" t="n">
        <v>43.2528</v>
      </c>
      <c r="O8" s="76" t="n">
        <v>43.5033</v>
      </c>
      <c r="P8" s="76" t="n">
        <v>20728.687</v>
      </c>
      <c r="Q8" s="77" t="n">
        <v>63.218</v>
      </c>
      <c r="R8" s="76" t="n">
        <f aca="false">P8/3600</f>
        <v>5.75796861111111</v>
      </c>
      <c r="S8" s="78"/>
      <c r="T8" s="76" t="n">
        <v>18332.2784</v>
      </c>
      <c r="U8" s="76" t="n">
        <v>37.1651</v>
      </c>
      <c r="V8" s="76" t="n">
        <v>43.2458</v>
      </c>
      <c r="W8" s="76" t="n">
        <v>43.5124</v>
      </c>
      <c r="X8" s="76" t="n">
        <v>20866.296</v>
      </c>
      <c r="Y8" s="77" t="n">
        <v>63.031</v>
      </c>
      <c r="Z8" s="76" t="n">
        <f aca="false">X8/3600</f>
        <v>5.79619333333333</v>
      </c>
      <c r="AA8" s="78"/>
      <c r="AB8" s="78"/>
      <c r="AC8" s="78"/>
      <c r="AE8" s="63" t="n">
        <f aca="false">Q8/100</f>
        <v>0.63218</v>
      </c>
      <c r="AF8" s="63" t="n">
        <f aca="false">R8/100</f>
        <v>0.0575796861111111</v>
      </c>
      <c r="AG8" s="63" t="n">
        <f aca="false">Y8/100</f>
        <v>0.63031</v>
      </c>
      <c r="AH8" s="63" t="n">
        <f aca="false">Z8/100</f>
        <v>0.0579619333333333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9614.3568</v>
      </c>
      <c r="E9" s="75" t="n">
        <f aca="false">N9</f>
        <v>41.4228</v>
      </c>
      <c r="F9" s="75" t="n">
        <f aca="false">L9</f>
        <v>9614.3568</v>
      </c>
      <c r="G9" s="75" t="n">
        <f aca="false">O9</f>
        <v>42.0542</v>
      </c>
      <c r="H9" s="75" t="n">
        <f aca="false">T9</f>
        <v>9593.9056</v>
      </c>
      <c r="I9" s="75" t="n">
        <f aca="false">V9</f>
        <v>41.4077</v>
      </c>
      <c r="J9" s="75" t="n">
        <f aca="false">T9</f>
        <v>9593.9056</v>
      </c>
      <c r="K9" s="75" t="n">
        <f aca="false">W9</f>
        <v>42.0439</v>
      </c>
      <c r="L9" s="76" t="n">
        <v>9614.3568</v>
      </c>
      <c r="M9" s="76" t="n">
        <v>34.1188</v>
      </c>
      <c r="N9" s="76" t="n">
        <v>41.4228</v>
      </c>
      <c r="O9" s="76" t="n">
        <v>42.0542</v>
      </c>
      <c r="P9" s="76" t="n">
        <v>21233.031</v>
      </c>
      <c r="Q9" s="77" t="n">
        <v>119.781</v>
      </c>
      <c r="R9" s="76" t="n">
        <f aca="false">P9/3600</f>
        <v>5.89806416666667</v>
      </c>
      <c r="S9" s="78"/>
      <c r="T9" s="76" t="n">
        <v>9593.9056</v>
      </c>
      <c r="U9" s="76" t="n">
        <v>34.1002</v>
      </c>
      <c r="V9" s="76" t="n">
        <v>41.4077</v>
      </c>
      <c r="W9" s="76" t="n">
        <v>42.0439</v>
      </c>
      <c r="X9" s="76" t="n">
        <v>26527.937</v>
      </c>
      <c r="Y9" s="77" t="n">
        <v>120.266</v>
      </c>
      <c r="Z9" s="76" t="n">
        <f aca="false">X9/3600</f>
        <v>7.36887138888889</v>
      </c>
      <c r="AA9" s="78"/>
      <c r="AB9" s="78"/>
      <c r="AC9" s="78"/>
      <c r="AE9" s="63" t="n">
        <f aca="false">Q9/100</f>
        <v>1.19781</v>
      </c>
      <c r="AF9" s="63" t="n">
        <f aca="false">R9/100</f>
        <v>0.0589806416666667</v>
      </c>
      <c r="AG9" s="63" t="n">
        <f aca="false">Y9/100</f>
        <v>1.20266</v>
      </c>
      <c r="AH9" s="63" t="n">
        <f aca="false">Z9/100</f>
        <v>0.0736887138888889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294.2352</v>
      </c>
      <c r="E10" s="82" t="n">
        <f aca="false">N10</f>
        <v>39.6916</v>
      </c>
      <c r="F10" s="82" t="n">
        <f aca="false">L10</f>
        <v>5294.2352</v>
      </c>
      <c r="G10" s="82" t="n">
        <f aca="false">O10</f>
        <v>40.6025</v>
      </c>
      <c r="H10" s="82" t="n">
        <f aca="false">T10</f>
        <v>5287.0304</v>
      </c>
      <c r="I10" s="82" t="n">
        <f aca="false">V10</f>
        <v>39.6862</v>
      </c>
      <c r="J10" s="82" t="n">
        <f aca="false">T10</f>
        <v>5287.0304</v>
      </c>
      <c r="K10" s="82" t="n">
        <f aca="false">W10</f>
        <v>40.595</v>
      </c>
      <c r="L10" s="83" t="n">
        <v>5294.2352</v>
      </c>
      <c r="M10" s="83" t="n">
        <v>31.2856</v>
      </c>
      <c r="N10" s="83" t="n">
        <v>39.6916</v>
      </c>
      <c r="O10" s="83" t="n">
        <v>40.6025</v>
      </c>
      <c r="P10" s="83" t="n">
        <v>22927.343</v>
      </c>
      <c r="Q10" s="83" t="n">
        <v>114.734</v>
      </c>
      <c r="R10" s="83" t="n">
        <f aca="false">P10/3600</f>
        <v>6.36870638888889</v>
      </c>
      <c r="S10" s="81"/>
      <c r="T10" s="83" t="n">
        <v>5287.0304</v>
      </c>
      <c r="U10" s="83" t="n">
        <v>31.2649</v>
      </c>
      <c r="V10" s="83" t="n">
        <v>39.6862</v>
      </c>
      <c r="W10" s="83" t="n">
        <v>40.595</v>
      </c>
      <c r="X10" s="83" t="n">
        <v>17168.781</v>
      </c>
      <c r="Y10" s="83" t="n">
        <v>57.562</v>
      </c>
      <c r="Z10" s="83" t="n">
        <f aca="false">X10/3600</f>
        <v>4.76910583333333</v>
      </c>
      <c r="AA10" s="81"/>
      <c r="AB10" s="81"/>
      <c r="AC10" s="81"/>
      <c r="AE10" s="63" t="n">
        <f aca="false">Q10/100</f>
        <v>1.14734</v>
      </c>
      <c r="AF10" s="63" t="n">
        <f aca="false">R10/100</f>
        <v>0.0636870638888889</v>
      </c>
      <c r="AG10" s="63" t="n">
        <f aca="false">Y10/100</f>
        <v>0.57562</v>
      </c>
      <c r="AH10" s="63" t="n">
        <f aca="false">Z10/100</f>
        <v>0.0476910583333333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26690.2128</v>
      </c>
      <c r="E11" s="75" t="n">
        <f aca="false">N11</f>
        <v>39.2286</v>
      </c>
      <c r="F11" s="75" t="n">
        <f aca="false">L11</f>
        <v>226690.2128</v>
      </c>
      <c r="G11" s="75" t="n">
        <f aca="false">O11</f>
        <v>37.7674</v>
      </c>
      <c r="H11" s="75" t="n">
        <f aca="false">T11</f>
        <v>226651.8464</v>
      </c>
      <c r="I11" s="75" t="n">
        <f aca="false">V11</f>
        <v>39.2268</v>
      </c>
      <c r="J11" s="75" t="n">
        <f aca="false">T11</f>
        <v>226651.8464</v>
      </c>
      <c r="K11" s="75" t="n">
        <f aca="false">W11</f>
        <v>37.7658</v>
      </c>
      <c r="L11" s="76" t="n">
        <v>226690.2128</v>
      </c>
      <c r="M11" s="76" t="n">
        <v>39.2701</v>
      </c>
      <c r="N11" s="76" t="n">
        <v>39.2286</v>
      </c>
      <c r="O11" s="76" t="n">
        <v>37.7674</v>
      </c>
      <c r="P11" s="76" t="n">
        <v>70954.515</v>
      </c>
      <c r="Q11" s="77" t="n">
        <v>194.906</v>
      </c>
      <c r="R11" s="76" t="n">
        <f aca="false">P11/3600</f>
        <v>19.7095875</v>
      </c>
      <c r="S11" s="78"/>
      <c r="T11" s="84" t="n">
        <v>226651.8464</v>
      </c>
      <c r="U11" s="84" t="n">
        <v>39.2685</v>
      </c>
      <c r="V11" s="84" t="n">
        <v>39.2268</v>
      </c>
      <c r="W11" s="84" t="n">
        <v>37.7658</v>
      </c>
      <c r="X11" s="76" t="n">
        <v>67942.409</v>
      </c>
      <c r="Y11" s="77" t="n">
        <v>190.523</v>
      </c>
      <c r="Z11" s="76" t="n">
        <f aca="false">X11/3600</f>
        <v>18.8728913888889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94906</v>
      </c>
      <c r="AF11" s="63" t="n">
        <f aca="false">R11/100</f>
        <v>0.197095875</v>
      </c>
      <c r="AG11" s="63" t="n">
        <f aca="false">Y11/100</f>
        <v>1.90523</v>
      </c>
      <c r="AH11" s="63" t="n">
        <f aca="false">Z11/100</f>
        <v>0.188728913888889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7849.448</v>
      </c>
      <c r="E12" s="75" t="n">
        <f aca="false">N12</f>
        <v>38.0034</v>
      </c>
      <c r="F12" s="75" t="n">
        <f aca="false">L12</f>
        <v>107849.448</v>
      </c>
      <c r="G12" s="75" t="n">
        <f aca="false">O12</f>
        <v>36.579</v>
      </c>
      <c r="H12" s="75" t="n">
        <f aca="false">T12</f>
        <v>107893.7152</v>
      </c>
      <c r="I12" s="75" t="n">
        <f aca="false">V12</f>
        <v>38.003</v>
      </c>
      <c r="J12" s="75" t="n">
        <f aca="false">T12</f>
        <v>107893.7152</v>
      </c>
      <c r="K12" s="75" t="n">
        <f aca="false">W12</f>
        <v>36.5771</v>
      </c>
      <c r="L12" s="76" t="n">
        <v>107849.448</v>
      </c>
      <c r="M12" s="76" t="n">
        <v>33.9713</v>
      </c>
      <c r="N12" s="76" t="n">
        <v>38.0034</v>
      </c>
      <c r="O12" s="76" t="n">
        <v>36.579</v>
      </c>
      <c r="P12" s="76" t="n">
        <v>53524.099</v>
      </c>
      <c r="Q12" s="77" t="n">
        <v>160.883</v>
      </c>
      <c r="R12" s="76" t="n">
        <f aca="false">P12/3600</f>
        <v>14.8678052777778</v>
      </c>
      <c r="S12" s="78"/>
      <c r="T12" s="76" t="n">
        <v>107893.7152</v>
      </c>
      <c r="U12" s="76" t="n">
        <v>33.9759</v>
      </c>
      <c r="V12" s="76" t="n">
        <v>38.003</v>
      </c>
      <c r="W12" s="76" t="n">
        <v>36.5771</v>
      </c>
      <c r="X12" s="76" t="n">
        <v>56124.515</v>
      </c>
      <c r="Y12" s="77" t="n">
        <v>177.046</v>
      </c>
      <c r="Z12" s="76" t="n">
        <f aca="false">X12/3600</f>
        <v>15.5901430555556</v>
      </c>
      <c r="AA12" s="78"/>
      <c r="AB12" s="78"/>
      <c r="AC12" s="78"/>
      <c r="AE12" s="63" t="n">
        <f aca="false">Q12/100</f>
        <v>1.60883</v>
      </c>
      <c r="AF12" s="63" t="n">
        <f aca="false">R12/100</f>
        <v>0.148678052777778</v>
      </c>
      <c r="AG12" s="63" t="n">
        <f aca="false">Y12/100</f>
        <v>1.77046</v>
      </c>
      <c r="AH12" s="63" t="n">
        <f aca="false">Z12/100</f>
        <v>0.155901430555556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9735.4752</v>
      </c>
      <c r="E13" s="75" t="n">
        <f aca="false">N13</f>
        <v>36.6216</v>
      </c>
      <c r="F13" s="75" t="n">
        <f aca="false">L13</f>
        <v>29735.4752</v>
      </c>
      <c r="G13" s="75" t="n">
        <f aca="false">O13</f>
        <v>35.3561</v>
      </c>
      <c r="H13" s="75" t="n">
        <f aca="false">T13</f>
        <v>29741.5072</v>
      </c>
      <c r="I13" s="75" t="n">
        <f aca="false">V13</f>
        <v>36.6122</v>
      </c>
      <c r="J13" s="75" t="n">
        <f aca="false">T13</f>
        <v>29741.5072</v>
      </c>
      <c r="K13" s="75" t="n">
        <f aca="false">W13</f>
        <v>35.3521</v>
      </c>
      <c r="L13" s="76" t="n">
        <v>29735.4752</v>
      </c>
      <c r="M13" s="76" t="n">
        <v>29.5785</v>
      </c>
      <c r="N13" s="76" t="n">
        <v>36.6216</v>
      </c>
      <c r="O13" s="76" t="n">
        <v>35.3561</v>
      </c>
      <c r="P13" s="76" t="n">
        <v>41162.375</v>
      </c>
      <c r="Q13" s="77" t="n">
        <v>130.546</v>
      </c>
      <c r="R13" s="76" t="n">
        <f aca="false">P13/3600</f>
        <v>11.4339930555556</v>
      </c>
      <c r="S13" s="78"/>
      <c r="T13" s="76" t="n">
        <v>29741.5072</v>
      </c>
      <c r="U13" s="76" t="n">
        <v>29.5784</v>
      </c>
      <c r="V13" s="76" t="n">
        <v>36.6122</v>
      </c>
      <c r="W13" s="76" t="n">
        <v>35.3521</v>
      </c>
      <c r="X13" s="76" t="n">
        <v>41310.531</v>
      </c>
      <c r="Y13" s="77" t="n">
        <v>133.015</v>
      </c>
      <c r="Z13" s="76" t="n">
        <f aca="false">X13/3600</f>
        <v>11.4751475</v>
      </c>
      <c r="AA13" s="78"/>
      <c r="AB13" s="78"/>
      <c r="AC13" s="78"/>
      <c r="AE13" s="63" t="n">
        <f aca="false">Q13/100</f>
        <v>1.30546</v>
      </c>
      <c r="AF13" s="63" t="n">
        <f aca="false">R13/100</f>
        <v>0.114339930555556</v>
      </c>
      <c r="AG13" s="63" t="n">
        <f aca="false">Y13/100</f>
        <v>1.33015</v>
      </c>
      <c r="AH13" s="63" t="n">
        <f aca="false">Z13/100</f>
        <v>0.114751475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352.8448</v>
      </c>
      <c r="E14" s="82" t="n">
        <f aca="false">N14</f>
        <v>35.0177</v>
      </c>
      <c r="F14" s="82" t="n">
        <f aca="false">L14</f>
        <v>8352.8448</v>
      </c>
      <c r="G14" s="82" t="n">
        <f aca="false">O14</f>
        <v>33.8931</v>
      </c>
      <c r="H14" s="82" t="n">
        <f aca="false">T14</f>
        <v>8353.5168</v>
      </c>
      <c r="I14" s="82" t="n">
        <f aca="false">V14</f>
        <v>35.017</v>
      </c>
      <c r="J14" s="82" t="n">
        <f aca="false">T14</f>
        <v>8353.5168</v>
      </c>
      <c r="K14" s="82" t="n">
        <f aca="false">W14</f>
        <v>33.8995</v>
      </c>
      <c r="L14" s="83" t="n">
        <v>8352.8448</v>
      </c>
      <c r="M14" s="83" t="n">
        <v>28.0722</v>
      </c>
      <c r="N14" s="83" t="n">
        <v>35.0177</v>
      </c>
      <c r="O14" s="83" t="n">
        <v>33.8931</v>
      </c>
      <c r="P14" s="83" t="n">
        <v>34036.031</v>
      </c>
      <c r="Q14" s="83" t="n">
        <v>98.906</v>
      </c>
      <c r="R14" s="83" t="n">
        <f aca="false">P14/3600</f>
        <v>9.45445305555556</v>
      </c>
      <c r="S14" s="81"/>
      <c r="T14" s="83" t="n">
        <v>8353.5168</v>
      </c>
      <c r="U14" s="83" t="n">
        <v>28.0704</v>
      </c>
      <c r="V14" s="83" t="n">
        <v>35.017</v>
      </c>
      <c r="W14" s="83" t="n">
        <v>33.8995</v>
      </c>
      <c r="X14" s="83" t="n">
        <v>34633.89</v>
      </c>
      <c r="Y14" s="83" t="n">
        <v>99.265</v>
      </c>
      <c r="Z14" s="83" t="n">
        <f aca="false">X14/3600</f>
        <v>9.620525</v>
      </c>
      <c r="AA14" s="81"/>
      <c r="AB14" s="81"/>
      <c r="AC14" s="81"/>
      <c r="AE14" s="63" t="n">
        <f aca="false">Q14/100</f>
        <v>0.98906</v>
      </c>
      <c r="AF14" s="63" t="n">
        <f aca="false">R14/100</f>
        <v>0.0945445305555556</v>
      </c>
      <c r="AG14" s="63" t="n">
        <f aca="false">Y14/100</f>
        <v>0.99265</v>
      </c>
      <c r="AH14" s="63" t="n">
        <f aca="false">Z14/100</f>
        <v>0.09620525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4334.4896</v>
      </c>
      <c r="E15" s="75" t="n">
        <f aca="false">N15</f>
        <v>46.7172</v>
      </c>
      <c r="F15" s="75" t="n">
        <f aca="false">L15</f>
        <v>24334.4896</v>
      </c>
      <c r="G15" s="75" t="n">
        <f aca="false">O15</f>
        <v>46.4275</v>
      </c>
      <c r="H15" s="75" t="n">
        <f aca="false">T15</f>
        <v>24314.68</v>
      </c>
      <c r="I15" s="75" t="n">
        <f aca="false">V15</f>
        <v>46.7168</v>
      </c>
      <c r="J15" s="75" t="n">
        <f aca="false">T15</f>
        <v>24314.68</v>
      </c>
      <c r="K15" s="75" t="n">
        <f aca="false">W15</f>
        <v>46.4294</v>
      </c>
      <c r="L15" s="84" t="n">
        <v>24334.4896</v>
      </c>
      <c r="M15" s="84" t="n">
        <v>41.5959</v>
      </c>
      <c r="N15" s="84" t="n">
        <v>46.7172</v>
      </c>
      <c r="O15" s="84" t="n">
        <v>46.4275</v>
      </c>
      <c r="P15" s="76" t="n">
        <v>48665.656</v>
      </c>
      <c r="Q15" s="77" t="n">
        <v>736.953</v>
      </c>
      <c r="R15" s="76" t="n">
        <f aca="false">P15/3600</f>
        <v>13.5182377777778</v>
      </c>
      <c r="S15" s="78"/>
      <c r="T15" s="76" t="n">
        <v>24314.68</v>
      </c>
      <c r="U15" s="76" t="n">
        <v>41.5948</v>
      </c>
      <c r="V15" s="76" t="n">
        <v>46.7168</v>
      </c>
      <c r="W15" s="76" t="n">
        <v>46.4294</v>
      </c>
      <c r="X15" s="76" t="n">
        <v>48475.593</v>
      </c>
      <c r="Y15" s="77" t="n">
        <v>212.218</v>
      </c>
      <c r="Z15" s="76" t="n">
        <f aca="false">X15/3600</f>
        <v>13.465442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7.36953</v>
      </c>
      <c r="AF15" s="63" t="n">
        <f aca="false">R15/100</f>
        <v>0.135182377777778</v>
      </c>
      <c r="AG15" s="63" t="n">
        <f aca="false">Y15/100</f>
        <v>2.12218</v>
      </c>
      <c r="AH15" s="63" t="n">
        <f aca="false">Z15/100</f>
        <v>0.134654425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539.5664</v>
      </c>
      <c r="E16" s="75" t="n">
        <f aca="false">N16</f>
        <v>45.9129</v>
      </c>
      <c r="F16" s="75" t="n">
        <f aca="false">L16</f>
        <v>6539.5664</v>
      </c>
      <c r="G16" s="75" t="n">
        <f aca="false">O16</f>
        <v>45.7511</v>
      </c>
      <c r="H16" s="75" t="n">
        <f aca="false">T16</f>
        <v>6542.8688</v>
      </c>
      <c r="I16" s="75" t="n">
        <f aca="false">V16</f>
        <v>45.9064</v>
      </c>
      <c r="J16" s="75" t="n">
        <f aca="false">T16</f>
        <v>6542.8688</v>
      </c>
      <c r="K16" s="75" t="n">
        <f aca="false">W16</f>
        <v>45.7435</v>
      </c>
      <c r="L16" s="76" t="n">
        <v>6539.5664</v>
      </c>
      <c r="M16" s="76" t="n">
        <v>40.1911</v>
      </c>
      <c r="N16" s="76" t="n">
        <v>45.9129</v>
      </c>
      <c r="O16" s="76" t="n">
        <v>45.7511</v>
      </c>
      <c r="P16" s="76" t="n">
        <v>34197.781</v>
      </c>
      <c r="Q16" s="77" t="n">
        <v>100.796</v>
      </c>
      <c r="R16" s="76" t="n">
        <f aca="false">P16/3600</f>
        <v>9.49938361111111</v>
      </c>
      <c r="S16" s="78"/>
      <c r="T16" s="76" t="n">
        <v>6542.8688</v>
      </c>
      <c r="U16" s="76" t="n">
        <v>40.1866</v>
      </c>
      <c r="V16" s="76" t="n">
        <v>45.9064</v>
      </c>
      <c r="W16" s="76" t="n">
        <v>45.7435</v>
      </c>
      <c r="X16" s="76" t="n">
        <v>34238.859</v>
      </c>
      <c r="Y16" s="77" t="n">
        <v>101.984</v>
      </c>
      <c r="Z16" s="76" t="n">
        <f aca="false">X16/3600</f>
        <v>9.51079416666667</v>
      </c>
      <c r="AA16" s="78"/>
      <c r="AB16" s="78"/>
      <c r="AC16" s="78"/>
      <c r="AE16" s="63" t="n">
        <f aca="false">Q16/100</f>
        <v>1.00796</v>
      </c>
      <c r="AF16" s="63" t="n">
        <f aca="false">R16/100</f>
        <v>0.0949938361111111</v>
      </c>
      <c r="AG16" s="63" t="n">
        <f aca="false">Y16/100</f>
        <v>1.01984</v>
      </c>
      <c r="AH16" s="63" t="n">
        <f aca="false">Z16/100</f>
        <v>0.0951079416666667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732.4064</v>
      </c>
      <c r="E17" s="75" t="n">
        <f aca="false">N17</f>
        <v>45.233</v>
      </c>
      <c r="F17" s="75" t="n">
        <f aca="false">L17</f>
        <v>2732.4064</v>
      </c>
      <c r="G17" s="75" t="n">
        <f aca="false">O17</f>
        <v>45.23</v>
      </c>
      <c r="H17" s="75" t="n">
        <f aca="false">T17</f>
        <v>2721.7584</v>
      </c>
      <c r="I17" s="75" t="n">
        <f aca="false">V17</f>
        <v>45.2394</v>
      </c>
      <c r="J17" s="75" t="n">
        <f aca="false">T17</f>
        <v>2721.7584</v>
      </c>
      <c r="K17" s="75" t="n">
        <f aca="false">W17</f>
        <v>45.2306</v>
      </c>
      <c r="L17" s="76" t="n">
        <v>2732.4064</v>
      </c>
      <c r="M17" s="76" t="n">
        <v>38.8518</v>
      </c>
      <c r="N17" s="76" t="n">
        <v>45.233</v>
      </c>
      <c r="O17" s="76" t="n">
        <v>45.23</v>
      </c>
      <c r="P17" s="76" t="n">
        <v>31704.671</v>
      </c>
      <c r="Q17" s="77" t="n">
        <v>88.64</v>
      </c>
      <c r="R17" s="76" t="n">
        <f aca="false">P17/3600</f>
        <v>8.80685305555556</v>
      </c>
      <c r="S17" s="78"/>
      <c r="T17" s="76" t="n">
        <v>2721.7584</v>
      </c>
      <c r="U17" s="76" t="n">
        <v>38.8467</v>
      </c>
      <c r="V17" s="76" t="n">
        <v>45.2394</v>
      </c>
      <c r="W17" s="76" t="n">
        <v>45.2306</v>
      </c>
      <c r="X17" s="76" t="n">
        <v>31800.781</v>
      </c>
      <c r="Y17" s="77" t="n">
        <v>86.578</v>
      </c>
      <c r="Z17" s="76" t="n">
        <f aca="false">X17/3600</f>
        <v>8.83355027777778</v>
      </c>
      <c r="AA17" s="78"/>
      <c r="AB17" s="78"/>
      <c r="AC17" s="78"/>
      <c r="AE17" s="63" t="n">
        <f aca="false">Q17/100</f>
        <v>0.8864</v>
      </c>
      <c r="AF17" s="63" t="n">
        <f aca="false">R17/100</f>
        <v>0.0880685305555556</v>
      </c>
      <c r="AG17" s="63" t="n">
        <f aca="false">Y17/100</f>
        <v>0.86578</v>
      </c>
      <c r="AH17" s="63" t="n">
        <f aca="false">Z17/100</f>
        <v>0.0883355027777778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14.2992</v>
      </c>
      <c r="E18" s="82" t="n">
        <f aca="false">N18</f>
        <v>44.6247</v>
      </c>
      <c r="F18" s="82" t="n">
        <f aca="false">L18</f>
        <v>1314.2992</v>
      </c>
      <c r="G18" s="82" t="n">
        <f aca="false">O18</f>
        <v>44.7551</v>
      </c>
      <c r="H18" s="82" t="n">
        <f aca="false">T18</f>
        <v>1311.4656</v>
      </c>
      <c r="I18" s="82" t="n">
        <f aca="false">V18</f>
        <v>44.6133</v>
      </c>
      <c r="J18" s="82" t="n">
        <f aca="false">T18</f>
        <v>1311.4656</v>
      </c>
      <c r="K18" s="82" t="n">
        <f aca="false">W18</f>
        <v>44.7315</v>
      </c>
      <c r="L18" s="83" t="n">
        <v>1314.2992</v>
      </c>
      <c r="M18" s="83" t="n">
        <v>37.1096</v>
      </c>
      <c r="N18" s="83" t="n">
        <v>44.6247</v>
      </c>
      <c r="O18" s="83" t="n">
        <v>44.7551</v>
      </c>
      <c r="P18" s="83" t="n">
        <v>29313.781</v>
      </c>
      <c r="Q18" s="83" t="n">
        <v>73.625</v>
      </c>
      <c r="R18" s="83" t="n">
        <f aca="false">P18/3600</f>
        <v>8.14271694444444</v>
      </c>
      <c r="S18" s="81"/>
      <c r="T18" s="83" t="n">
        <v>1311.4656</v>
      </c>
      <c r="U18" s="83" t="n">
        <v>37.1054</v>
      </c>
      <c r="V18" s="83" t="n">
        <v>44.6133</v>
      </c>
      <c r="W18" s="83" t="n">
        <v>44.7315</v>
      </c>
      <c r="X18" s="83" t="n">
        <v>35043.683</v>
      </c>
      <c r="Y18" s="83" t="n">
        <v>91.119</v>
      </c>
      <c r="Z18" s="83" t="n">
        <f aca="false">X18/3600</f>
        <v>9.73435638888889</v>
      </c>
      <c r="AA18" s="81"/>
      <c r="AB18" s="81"/>
      <c r="AC18" s="81"/>
      <c r="AE18" s="63" t="n">
        <f aca="false">Q18/100</f>
        <v>0.73625</v>
      </c>
      <c r="AF18" s="63" t="n">
        <f aca="false">R18/100</f>
        <v>0.0814271694444445</v>
      </c>
      <c r="AG18" s="63" t="n">
        <f aca="false">Y18/100</f>
        <v>0.91119</v>
      </c>
      <c r="AH18" s="63" t="n">
        <f aca="false">Z18/100</f>
        <v>0.097343563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336.6632</v>
      </c>
      <c r="E19" s="75" t="n">
        <f aca="false">N19</f>
        <v>43.7007</v>
      </c>
      <c r="F19" s="75" t="n">
        <f aca="false">L19</f>
        <v>5336.6632</v>
      </c>
      <c r="G19" s="75" t="n">
        <f aca="false">O19</f>
        <v>45.5321</v>
      </c>
      <c r="H19" s="75" t="n">
        <f aca="false">T19</f>
        <v>5329.9504</v>
      </c>
      <c r="I19" s="75" t="n">
        <f aca="false">V19</f>
        <v>43.6969</v>
      </c>
      <c r="J19" s="75" t="n">
        <f aca="false">T19</f>
        <v>5329.9504</v>
      </c>
      <c r="K19" s="75" t="n">
        <f aca="false">W19</f>
        <v>45.53</v>
      </c>
      <c r="L19" s="76" t="n">
        <v>5336.6632</v>
      </c>
      <c r="M19" s="76" t="n">
        <v>41.8335</v>
      </c>
      <c r="N19" s="76" t="n">
        <v>43.7007</v>
      </c>
      <c r="O19" s="76" t="n">
        <v>45.5321</v>
      </c>
      <c r="P19" s="76" t="n">
        <v>18366.941</v>
      </c>
      <c r="Q19" s="77" t="n">
        <v>50.466</v>
      </c>
      <c r="R19" s="76" t="n">
        <f aca="false">P19/3600</f>
        <v>5.10192805555556</v>
      </c>
      <c r="S19" s="78"/>
      <c r="T19" s="76" t="n">
        <v>5329.9504</v>
      </c>
      <c r="U19" s="76" t="n">
        <v>41.8308</v>
      </c>
      <c r="V19" s="76" t="n">
        <v>43.6969</v>
      </c>
      <c r="W19" s="76" t="n">
        <v>45.53</v>
      </c>
      <c r="X19" s="76" t="n">
        <v>16217.125</v>
      </c>
      <c r="Y19" s="77" t="n">
        <v>46.359</v>
      </c>
      <c r="Z19" s="76" t="n">
        <f aca="false">X19/3600</f>
        <v>4.5047569444444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0466</v>
      </c>
      <c r="AF19" s="63" t="n">
        <f aca="false">R19/100</f>
        <v>0.0510192805555555</v>
      </c>
      <c r="AG19" s="63" t="n">
        <f aca="false">Y19/100</f>
        <v>0.46359</v>
      </c>
      <c r="AH19" s="63" t="n">
        <f aca="false">Z19/100</f>
        <v>0.0450475694444445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441.8656</v>
      </c>
      <c r="E20" s="75" t="n">
        <f aca="false">N20</f>
        <v>42.2998</v>
      </c>
      <c r="F20" s="75" t="n">
        <f aca="false">L20</f>
        <v>2441.8656</v>
      </c>
      <c r="G20" s="75" t="n">
        <f aca="false">O20</f>
        <v>43.5883</v>
      </c>
      <c r="H20" s="75" t="n">
        <f aca="false">T20</f>
        <v>2436.9216</v>
      </c>
      <c r="I20" s="75" t="n">
        <f aca="false">V20</f>
        <v>42.2936</v>
      </c>
      <c r="J20" s="75" t="n">
        <f aca="false">T20</f>
        <v>2436.9216</v>
      </c>
      <c r="K20" s="75" t="n">
        <f aca="false">W20</f>
        <v>43.579</v>
      </c>
      <c r="L20" s="76" t="n">
        <v>2441.8656</v>
      </c>
      <c r="M20" s="76" t="n">
        <v>39.9213</v>
      </c>
      <c r="N20" s="76" t="n">
        <v>42.2998</v>
      </c>
      <c r="O20" s="76" t="n">
        <v>43.5883</v>
      </c>
      <c r="P20" s="76" t="n">
        <v>13486.375</v>
      </c>
      <c r="Q20" s="77" t="n">
        <v>41.937</v>
      </c>
      <c r="R20" s="76" t="n">
        <f aca="false">P20/3600</f>
        <v>3.74621527777778</v>
      </c>
      <c r="S20" s="78"/>
      <c r="T20" s="76" t="n">
        <v>2436.9216</v>
      </c>
      <c r="U20" s="76" t="n">
        <v>39.9151</v>
      </c>
      <c r="V20" s="76" t="n">
        <v>42.2936</v>
      </c>
      <c r="W20" s="76" t="n">
        <v>43.579</v>
      </c>
      <c r="X20" s="76" t="n">
        <v>14174.312</v>
      </c>
      <c r="Y20" s="77" t="n">
        <v>43.64</v>
      </c>
      <c r="Z20" s="76" t="n">
        <f aca="false">X20/3600</f>
        <v>3.93730888888889</v>
      </c>
      <c r="AA20" s="78"/>
      <c r="AB20" s="78"/>
      <c r="AC20" s="78"/>
      <c r="AE20" s="63" t="n">
        <f aca="false">Q20/100</f>
        <v>0.41937</v>
      </c>
      <c r="AF20" s="63" t="n">
        <f aca="false">R20/100</f>
        <v>0.0374621527777778</v>
      </c>
      <c r="AG20" s="63" t="n">
        <f aca="false">Y20/100</f>
        <v>0.4364</v>
      </c>
      <c r="AH20" s="63" t="n">
        <f aca="false">Z20/100</f>
        <v>0.0393730888888889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188.9552</v>
      </c>
      <c r="E21" s="75" t="n">
        <f aca="false">N21</f>
        <v>40.9116</v>
      </c>
      <c r="F21" s="75" t="n">
        <f aca="false">L21</f>
        <v>1188.9552</v>
      </c>
      <c r="G21" s="75" t="n">
        <f aca="false">O21</f>
        <v>42.0167</v>
      </c>
      <c r="H21" s="75" t="n">
        <f aca="false">T21</f>
        <v>1186.5936</v>
      </c>
      <c r="I21" s="75" t="n">
        <f aca="false">V21</f>
        <v>40.9183</v>
      </c>
      <c r="J21" s="75" t="n">
        <f aca="false">T21</f>
        <v>1186.5936</v>
      </c>
      <c r="K21" s="75" t="n">
        <f aca="false">W21</f>
        <v>42.0156</v>
      </c>
      <c r="L21" s="76" t="n">
        <v>1188.9552</v>
      </c>
      <c r="M21" s="76" t="n">
        <v>37.5594</v>
      </c>
      <c r="N21" s="76" t="n">
        <v>40.9116</v>
      </c>
      <c r="O21" s="76" t="n">
        <v>42.0167</v>
      </c>
      <c r="P21" s="76" t="n">
        <v>12783.156</v>
      </c>
      <c r="Q21" s="77" t="n">
        <v>36.39</v>
      </c>
      <c r="R21" s="76" t="n">
        <f aca="false">P21/3600</f>
        <v>3.55087666666667</v>
      </c>
      <c r="S21" s="78"/>
      <c r="T21" s="76" t="n">
        <v>1186.5936</v>
      </c>
      <c r="U21" s="76" t="n">
        <v>37.5548</v>
      </c>
      <c r="V21" s="76" t="n">
        <v>40.9183</v>
      </c>
      <c r="W21" s="76" t="n">
        <v>42.0156</v>
      </c>
      <c r="X21" s="76" t="n">
        <v>17465.171</v>
      </c>
      <c r="Y21" s="77" t="n">
        <v>94.078</v>
      </c>
      <c r="Z21" s="76" t="n">
        <f aca="false">X21/3600</f>
        <v>4.85143638888889</v>
      </c>
      <c r="AA21" s="78"/>
      <c r="AB21" s="78"/>
      <c r="AC21" s="78"/>
      <c r="AE21" s="63" t="n">
        <f aca="false">Q21/100</f>
        <v>0.3639</v>
      </c>
      <c r="AF21" s="63" t="n">
        <f aca="false">R21/100</f>
        <v>0.0355087666666667</v>
      </c>
      <c r="AG21" s="63" t="n">
        <f aca="false">Y21/100</f>
        <v>0.94078</v>
      </c>
      <c r="AH21" s="63" t="n">
        <f aca="false">Z21/100</f>
        <v>0.0485143638888889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93.2056</v>
      </c>
      <c r="E22" s="82" t="n">
        <f aca="false">N22</f>
        <v>39.6039</v>
      </c>
      <c r="F22" s="82" t="n">
        <f aca="false">L22</f>
        <v>593.2056</v>
      </c>
      <c r="G22" s="82" t="n">
        <f aca="false">O22</f>
        <v>40.8836</v>
      </c>
      <c r="H22" s="82" t="n">
        <f aca="false">T22</f>
        <v>591.3088</v>
      </c>
      <c r="I22" s="82" t="n">
        <f aca="false">V22</f>
        <v>39.6026</v>
      </c>
      <c r="J22" s="82" t="n">
        <f aca="false">T22</f>
        <v>591.3088</v>
      </c>
      <c r="K22" s="82" t="n">
        <f aca="false">W22</f>
        <v>40.8712</v>
      </c>
      <c r="L22" s="83" t="n">
        <v>593.2056</v>
      </c>
      <c r="M22" s="83" t="n">
        <v>35.1443</v>
      </c>
      <c r="N22" s="83" t="n">
        <v>39.6039</v>
      </c>
      <c r="O22" s="83" t="n">
        <v>40.8836</v>
      </c>
      <c r="P22" s="83" t="n">
        <v>12027.218</v>
      </c>
      <c r="Q22" s="83" t="n">
        <v>29.671</v>
      </c>
      <c r="R22" s="83" t="n">
        <f aca="false">P22/3600</f>
        <v>3.34089388888889</v>
      </c>
      <c r="S22" s="81"/>
      <c r="T22" s="83" t="n">
        <v>591.3088</v>
      </c>
      <c r="U22" s="83" t="n">
        <v>35.1362</v>
      </c>
      <c r="V22" s="83" t="n">
        <v>39.6026</v>
      </c>
      <c r="W22" s="83" t="n">
        <v>40.8712</v>
      </c>
      <c r="X22" s="83" t="n">
        <v>11514.38</v>
      </c>
      <c r="Y22" s="83" t="n">
        <v>28.626</v>
      </c>
      <c r="Z22" s="83" t="n">
        <f aca="false">X22/3600</f>
        <v>3.19843888888889</v>
      </c>
      <c r="AA22" s="81"/>
      <c r="AB22" s="81"/>
      <c r="AC22" s="81"/>
      <c r="AE22" s="63" t="n">
        <f aca="false">Q22/100</f>
        <v>0.29671</v>
      </c>
      <c r="AF22" s="63" t="n">
        <f aca="false">R22/100</f>
        <v>0.0334089388888889</v>
      </c>
      <c r="AG22" s="63" t="n">
        <f aca="false">Y22/100</f>
        <v>0.28626</v>
      </c>
      <c r="AH22" s="63" t="n">
        <f aca="false">Z22/100</f>
        <v>0.0319843888888889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438.5256</v>
      </c>
      <c r="E23" s="85" t="n">
        <f aca="false">N23</f>
        <v>42.5443</v>
      </c>
      <c r="F23" s="85" t="n">
        <f aca="false">L23</f>
        <v>8438.5256</v>
      </c>
      <c r="G23" s="85" t="n">
        <f aca="false">O23</f>
        <v>44.0372</v>
      </c>
      <c r="H23" s="85" t="n">
        <f aca="false">T23</f>
        <v>8412.8744</v>
      </c>
      <c r="I23" s="85" t="n">
        <f aca="false">V23</f>
        <v>42.5378</v>
      </c>
      <c r="J23" s="85" t="n">
        <f aca="false">T23</f>
        <v>8412.8744</v>
      </c>
      <c r="K23" s="85" t="n">
        <f aca="false">W23</f>
        <v>44.038</v>
      </c>
      <c r="L23" s="84" t="n">
        <v>8438.5256</v>
      </c>
      <c r="M23" s="84" t="n">
        <v>40.1285</v>
      </c>
      <c r="N23" s="84" t="n">
        <v>42.5443</v>
      </c>
      <c r="O23" s="84" t="n">
        <v>44.0372</v>
      </c>
      <c r="P23" s="84" t="n">
        <v>24372.203</v>
      </c>
      <c r="Q23" s="77" t="n">
        <v>52.718</v>
      </c>
      <c r="R23" s="84" t="n">
        <f aca="false">P23/3600</f>
        <v>6.77005638888889</v>
      </c>
      <c r="S23" s="86"/>
      <c r="T23" s="84" t="n">
        <v>8412.8744</v>
      </c>
      <c r="U23" s="84" t="n">
        <v>40.1217</v>
      </c>
      <c r="V23" s="84" t="n">
        <v>42.5378</v>
      </c>
      <c r="W23" s="84" t="n">
        <v>44.038</v>
      </c>
      <c r="X23" s="84" t="n">
        <v>15864.406</v>
      </c>
      <c r="Y23" s="77" t="n">
        <v>47.406</v>
      </c>
      <c r="Z23" s="84" t="n">
        <f aca="false">X23/3600</f>
        <v>4.4067794444444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52718</v>
      </c>
      <c r="AF23" s="63" t="n">
        <f aca="false">R23/100</f>
        <v>0.0677005638888889</v>
      </c>
      <c r="AG23" s="63" t="n">
        <f aca="false">Y23/100</f>
        <v>0.47406</v>
      </c>
      <c r="AH23" s="63" t="n">
        <f aca="false">Z23/100</f>
        <v>0.0440677944444445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705.7512</v>
      </c>
      <c r="E24" s="75" t="n">
        <f aca="false">N24</f>
        <v>40.6553</v>
      </c>
      <c r="F24" s="75" t="n">
        <f aca="false">L24</f>
        <v>3705.7512</v>
      </c>
      <c r="G24" s="75" t="n">
        <f aca="false">O24</f>
        <v>41.7</v>
      </c>
      <c r="H24" s="75" t="n">
        <f aca="false">T24</f>
        <v>3690.6272</v>
      </c>
      <c r="I24" s="75" t="n">
        <f aca="false">V24</f>
        <v>40.6439</v>
      </c>
      <c r="J24" s="75" t="n">
        <f aca="false">T24</f>
        <v>3690.6272</v>
      </c>
      <c r="K24" s="75" t="n">
        <f aca="false">W24</f>
        <v>41.7069</v>
      </c>
      <c r="L24" s="76" t="n">
        <v>3705.7512</v>
      </c>
      <c r="M24" s="76" t="n">
        <v>37.5379</v>
      </c>
      <c r="N24" s="76" t="n">
        <v>40.6553</v>
      </c>
      <c r="O24" s="76" t="n">
        <v>41.7</v>
      </c>
      <c r="P24" s="76" t="n">
        <v>13520.14</v>
      </c>
      <c r="Q24" s="77" t="n">
        <v>41.281</v>
      </c>
      <c r="R24" s="76" t="n">
        <f aca="false">P24/3600</f>
        <v>3.75559444444444</v>
      </c>
      <c r="S24" s="78"/>
      <c r="T24" s="76" t="n">
        <v>3690.6272</v>
      </c>
      <c r="U24" s="76" t="n">
        <v>37.5295</v>
      </c>
      <c r="V24" s="76" t="n">
        <v>40.6439</v>
      </c>
      <c r="W24" s="76" t="n">
        <v>41.7069</v>
      </c>
      <c r="X24" s="76" t="n">
        <v>15398.443</v>
      </c>
      <c r="Y24" s="77" t="n">
        <v>48.531</v>
      </c>
      <c r="Z24" s="76" t="n">
        <f aca="false">X24/3600</f>
        <v>4.27734527777778</v>
      </c>
      <c r="AA24" s="78"/>
      <c r="AB24" s="78"/>
      <c r="AC24" s="78"/>
      <c r="AE24" s="63" t="n">
        <f aca="false">Q24/100</f>
        <v>0.41281</v>
      </c>
      <c r="AF24" s="63" t="n">
        <f aca="false">R24/100</f>
        <v>0.0375559444444444</v>
      </c>
      <c r="AG24" s="63" t="n">
        <f aca="false">Y24/100</f>
        <v>0.48531</v>
      </c>
      <c r="AH24" s="63" t="n">
        <f aca="false">Z24/100</f>
        <v>0.0427734527777778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703.8824</v>
      </c>
      <c r="E25" s="75" t="n">
        <f aca="false">N25</f>
        <v>38.818</v>
      </c>
      <c r="F25" s="75" t="n">
        <f aca="false">L25</f>
        <v>1703.8824</v>
      </c>
      <c r="G25" s="75" t="n">
        <f aca="false">O25</f>
        <v>39.9189</v>
      </c>
      <c r="H25" s="75" t="n">
        <f aca="false">T25</f>
        <v>1696.1424</v>
      </c>
      <c r="I25" s="75" t="n">
        <f aca="false">V25</f>
        <v>38.8145</v>
      </c>
      <c r="J25" s="75" t="n">
        <f aca="false">T25</f>
        <v>1696.1424</v>
      </c>
      <c r="K25" s="75" t="n">
        <f aca="false">W25</f>
        <v>39.9195</v>
      </c>
      <c r="L25" s="76" t="n">
        <v>1703.8824</v>
      </c>
      <c r="M25" s="76" t="n">
        <v>34.8847</v>
      </c>
      <c r="N25" s="76" t="n">
        <v>38.818</v>
      </c>
      <c r="O25" s="76" t="n">
        <v>39.9189</v>
      </c>
      <c r="P25" s="76" t="n">
        <v>14273.432</v>
      </c>
      <c r="Q25" s="77" t="n">
        <v>41.012</v>
      </c>
      <c r="R25" s="76" t="n">
        <f aca="false">P25/3600</f>
        <v>3.96484222222222</v>
      </c>
      <c r="S25" s="78"/>
      <c r="T25" s="76" t="n">
        <v>1696.1424</v>
      </c>
      <c r="U25" s="76" t="n">
        <v>34.8725</v>
      </c>
      <c r="V25" s="76" t="n">
        <v>38.8145</v>
      </c>
      <c r="W25" s="76" t="n">
        <v>39.9195</v>
      </c>
      <c r="X25" s="76" t="n">
        <v>12381.218</v>
      </c>
      <c r="Y25" s="77" t="n">
        <v>35.703</v>
      </c>
      <c r="Z25" s="76" t="n">
        <f aca="false">X25/3600</f>
        <v>3.43922722222222</v>
      </c>
      <c r="AA25" s="78"/>
      <c r="AB25" s="78"/>
      <c r="AC25" s="78"/>
      <c r="AE25" s="63" t="n">
        <f aca="false">Q25/100</f>
        <v>0.41012</v>
      </c>
      <c r="AF25" s="63" t="n">
        <f aca="false">R25/100</f>
        <v>0.0396484222222222</v>
      </c>
      <c r="AG25" s="63" t="n">
        <f aca="false">Y25/100</f>
        <v>0.35703</v>
      </c>
      <c r="AH25" s="63" t="n">
        <f aca="false">Z25/100</f>
        <v>0.034392272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4.2408</v>
      </c>
      <c r="E26" s="82" t="n">
        <f aca="false">N26</f>
        <v>37.0989</v>
      </c>
      <c r="F26" s="82" t="n">
        <f aca="false">L26</f>
        <v>774.2408</v>
      </c>
      <c r="G26" s="82" t="n">
        <f aca="false">O26</f>
        <v>38.7408</v>
      </c>
      <c r="H26" s="82" t="n">
        <f aca="false">T26</f>
        <v>770.0384</v>
      </c>
      <c r="I26" s="82" t="n">
        <f aca="false">V26</f>
        <v>37.0998</v>
      </c>
      <c r="J26" s="82" t="n">
        <f aca="false">T26</f>
        <v>770.0384</v>
      </c>
      <c r="K26" s="82" t="n">
        <f aca="false">W26</f>
        <v>38.7409</v>
      </c>
      <c r="L26" s="83" t="n">
        <v>774.2408</v>
      </c>
      <c r="M26" s="83" t="n">
        <v>32.3557</v>
      </c>
      <c r="N26" s="83" t="n">
        <v>37.0989</v>
      </c>
      <c r="O26" s="83" t="n">
        <v>38.7408</v>
      </c>
      <c r="P26" s="83" t="n">
        <v>11597.593</v>
      </c>
      <c r="Q26" s="83" t="n">
        <v>28.093</v>
      </c>
      <c r="R26" s="83" t="n">
        <f aca="false">P26/3600</f>
        <v>3.22155361111111</v>
      </c>
      <c r="S26" s="81"/>
      <c r="T26" s="83" t="n">
        <v>770.0384</v>
      </c>
      <c r="U26" s="83" t="n">
        <v>32.3439</v>
      </c>
      <c r="V26" s="83" t="n">
        <v>37.0998</v>
      </c>
      <c r="W26" s="83" t="n">
        <v>38.7409</v>
      </c>
      <c r="X26" s="83" t="n">
        <v>11621.421</v>
      </c>
      <c r="Y26" s="83" t="n">
        <v>28.203</v>
      </c>
      <c r="Z26" s="83" t="n">
        <f aca="false">X26/3600</f>
        <v>3.2281725</v>
      </c>
      <c r="AA26" s="81"/>
      <c r="AB26" s="81"/>
      <c r="AC26" s="81"/>
      <c r="AE26" s="63" t="n">
        <f aca="false">Q26/100</f>
        <v>0.28093</v>
      </c>
      <c r="AF26" s="63" t="n">
        <f aca="false">R26/100</f>
        <v>0.0322155361111111</v>
      </c>
      <c r="AG26" s="63" t="n">
        <f aca="false">Y26/100</f>
        <v>0.28203</v>
      </c>
      <c r="AH26" s="63" t="n">
        <f aca="false">Z26/100</f>
        <v>0.032281725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469.7576</v>
      </c>
      <c r="E27" s="85" t="n">
        <f aca="false">N27</f>
        <v>40.1162</v>
      </c>
      <c r="F27" s="85" t="n">
        <f aca="false">L27</f>
        <v>20469.7576</v>
      </c>
      <c r="G27" s="85" t="n">
        <f aca="false">O27</f>
        <v>43.7343</v>
      </c>
      <c r="H27" s="85" t="n">
        <f aca="false">T27</f>
        <v>20404.7472</v>
      </c>
      <c r="I27" s="85" t="n">
        <f aca="false">V27</f>
        <v>40.1137</v>
      </c>
      <c r="J27" s="85" t="n">
        <f aca="false">T27</f>
        <v>20404.7472</v>
      </c>
      <c r="K27" s="85" t="n">
        <f aca="false">W27</f>
        <v>43.7337</v>
      </c>
      <c r="L27" s="84" t="n">
        <v>20469.7576</v>
      </c>
      <c r="M27" s="84" t="n">
        <v>38.5985</v>
      </c>
      <c r="N27" s="84" t="n">
        <v>40.1162</v>
      </c>
      <c r="O27" s="84" t="n">
        <v>43.7343</v>
      </c>
      <c r="P27" s="84" t="n">
        <v>33596.531</v>
      </c>
      <c r="Q27" s="77" t="n">
        <v>86.954</v>
      </c>
      <c r="R27" s="84" t="n">
        <f aca="false">P27/3600</f>
        <v>9.33236972222222</v>
      </c>
      <c r="S27" s="86"/>
      <c r="T27" s="84" t="n">
        <v>20404.7472</v>
      </c>
      <c r="U27" s="84" t="n">
        <v>38.595</v>
      </c>
      <c r="V27" s="84" t="n">
        <v>40.1137</v>
      </c>
      <c r="W27" s="84" t="n">
        <v>43.7337</v>
      </c>
      <c r="X27" s="84" t="n">
        <v>35372.531</v>
      </c>
      <c r="Y27" s="77" t="n">
        <v>89.937</v>
      </c>
      <c r="Z27" s="84" t="n">
        <f aca="false">X27/3600</f>
        <v>9.8257030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6954</v>
      </c>
      <c r="AF27" s="63" t="n">
        <f aca="false">R27/100</f>
        <v>0.0933236972222222</v>
      </c>
      <c r="AG27" s="63" t="n">
        <f aca="false">Y27/100</f>
        <v>0.89937</v>
      </c>
      <c r="AH27" s="63" t="n">
        <f aca="false">Z27/100</f>
        <v>0.0982570305555556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672.3848</v>
      </c>
      <c r="E28" s="75" t="n">
        <f aca="false">N28</f>
        <v>39.1254</v>
      </c>
      <c r="F28" s="75" t="n">
        <f aca="false">L28</f>
        <v>6672.3848</v>
      </c>
      <c r="G28" s="75" t="n">
        <f aca="false">O28</f>
        <v>41.9876</v>
      </c>
      <c r="H28" s="75" t="n">
        <f aca="false">T28</f>
        <v>6648.056</v>
      </c>
      <c r="I28" s="75" t="n">
        <f aca="false">V28</f>
        <v>39.1249</v>
      </c>
      <c r="J28" s="75" t="n">
        <f aca="false">T28</f>
        <v>6648.056</v>
      </c>
      <c r="K28" s="75" t="n">
        <f aca="false">W28</f>
        <v>41.9854</v>
      </c>
      <c r="L28" s="76" t="n">
        <v>6672.3848</v>
      </c>
      <c r="M28" s="76" t="n">
        <v>36.9481</v>
      </c>
      <c r="N28" s="76" t="n">
        <v>39.1254</v>
      </c>
      <c r="O28" s="76" t="n">
        <v>41.9876</v>
      </c>
      <c r="P28" s="76" t="n">
        <v>28548.593</v>
      </c>
      <c r="Q28" s="77" t="n">
        <v>74.515</v>
      </c>
      <c r="R28" s="76" t="n">
        <f aca="false">P28/3600</f>
        <v>7.93016472222222</v>
      </c>
      <c r="S28" s="78"/>
      <c r="T28" s="76" t="n">
        <v>6648.056</v>
      </c>
      <c r="U28" s="76" t="n">
        <v>36.9414</v>
      </c>
      <c r="V28" s="76" t="n">
        <v>39.1249</v>
      </c>
      <c r="W28" s="76" t="n">
        <v>41.9854</v>
      </c>
      <c r="X28" s="76" t="n">
        <v>27427.375</v>
      </c>
      <c r="Y28" s="77" t="n">
        <v>73.062</v>
      </c>
      <c r="Z28" s="76" t="n">
        <f aca="false">X28/3600</f>
        <v>7.61871527777778</v>
      </c>
      <c r="AA28" s="78"/>
      <c r="AB28" s="78"/>
      <c r="AC28" s="78"/>
      <c r="AE28" s="63" t="n">
        <f aca="false">Q28/100</f>
        <v>0.74515</v>
      </c>
      <c r="AF28" s="63" t="n">
        <f aca="false">R28/100</f>
        <v>0.0793016472222222</v>
      </c>
      <c r="AG28" s="63" t="n">
        <f aca="false">Y28/100</f>
        <v>0.73062</v>
      </c>
      <c r="AH28" s="63" t="n">
        <f aca="false">Z28/100</f>
        <v>0.0761871527777778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102.1736</v>
      </c>
      <c r="E29" s="75" t="n">
        <f aca="false">N29</f>
        <v>38.1572</v>
      </c>
      <c r="F29" s="75" t="n">
        <f aca="false">L29</f>
        <v>3102.1736</v>
      </c>
      <c r="G29" s="75" t="n">
        <f aca="false">O29</f>
        <v>40.1822</v>
      </c>
      <c r="H29" s="75" t="n">
        <f aca="false">T29</f>
        <v>3090.8888</v>
      </c>
      <c r="I29" s="75" t="n">
        <f aca="false">V29</f>
        <v>38.1593</v>
      </c>
      <c r="J29" s="75" t="n">
        <f aca="false">T29</f>
        <v>3090.8888</v>
      </c>
      <c r="K29" s="75" t="n">
        <f aca="false">W29</f>
        <v>40.1766</v>
      </c>
      <c r="L29" s="76" t="n">
        <v>3102.1736</v>
      </c>
      <c r="M29" s="76" t="n">
        <v>35.0151</v>
      </c>
      <c r="N29" s="76" t="n">
        <v>38.1572</v>
      </c>
      <c r="O29" s="76" t="n">
        <v>40.1822</v>
      </c>
      <c r="P29" s="76" t="n">
        <v>25621.844</v>
      </c>
      <c r="Q29" s="77" t="n">
        <v>59.906</v>
      </c>
      <c r="R29" s="76" t="n">
        <f aca="false">P29/3600</f>
        <v>7.11717888888889</v>
      </c>
      <c r="S29" s="78"/>
      <c r="T29" s="76" t="n">
        <v>3090.8888</v>
      </c>
      <c r="U29" s="76" t="n">
        <v>35.0078</v>
      </c>
      <c r="V29" s="76" t="n">
        <v>38.1593</v>
      </c>
      <c r="W29" s="76" t="n">
        <v>40.1766</v>
      </c>
      <c r="X29" s="76" t="n">
        <v>25724.984</v>
      </c>
      <c r="Y29" s="77" t="n">
        <v>60.812</v>
      </c>
      <c r="Z29" s="76" t="n">
        <f aca="false">X29/3600</f>
        <v>7.14582888888889</v>
      </c>
      <c r="AA29" s="78"/>
      <c r="AB29" s="78"/>
      <c r="AC29" s="78"/>
      <c r="AE29" s="63" t="n">
        <f aca="false">Q29/100</f>
        <v>0.59906</v>
      </c>
      <c r="AF29" s="63" t="n">
        <f aca="false">R29/100</f>
        <v>0.0711717888888889</v>
      </c>
      <c r="AG29" s="63" t="n">
        <f aca="false">Y29/100</f>
        <v>0.60812</v>
      </c>
      <c r="AH29" s="63" t="n">
        <f aca="false">Z29/100</f>
        <v>0.0714582888888889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47.96</v>
      </c>
      <c r="E30" s="82" t="n">
        <f aca="false">N30</f>
        <v>37.0274</v>
      </c>
      <c r="F30" s="82" t="n">
        <f aca="false">L30</f>
        <v>1547.96</v>
      </c>
      <c r="G30" s="82" t="n">
        <f aca="false">O30</f>
        <v>38.2878</v>
      </c>
      <c r="H30" s="82" t="n">
        <f aca="false">T30</f>
        <v>1540.7608</v>
      </c>
      <c r="I30" s="82" t="n">
        <f aca="false">V30</f>
        <v>37.0091</v>
      </c>
      <c r="J30" s="82" t="n">
        <f aca="false">T30</f>
        <v>1540.7608</v>
      </c>
      <c r="K30" s="82" t="n">
        <f aca="false">W30</f>
        <v>38.291</v>
      </c>
      <c r="L30" s="83" t="n">
        <v>1547.96</v>
      </c>
      <c r="M30" s="83" t="n">
        <v>32.7874</v>
      </c>
      <c r="N30" s="83" t="n">
        <v>37.0274</v>
      </c>
      <c r="O30" s="83" t="n">
        <v>38.2878</v>
      </c>
      <c r="P30" s="83" t="n">
        <v>24171.64</v>
      </c>
      <c r="Q30" s="83" t="n">
        <v>49.546</v>
      </c>
      <c r="R30" s="83" t="n">
        <f aca="false">P30/3600</f>
        <v>6.71434444444444</v>
      </c>
      <c r="S30" s="81"/>
      <c r="T30" s="83" t="n">
        <v>1540.7608</v>
      </c>
      <c r="U30" s="83" t="n">
        <v>32.7801</v>
      </c>
      <c r="V30" s="83" t="n">
        <v>37.0091</v>
      </c>
      <c r="W30" s="83" t="n">
        <v>38.291</v>
      </c>
      <c r="X30" s="83" t="n">
        <v>24245.828</v>
      </c>
      <c r="Y30" s="83" t="n">
        <v>50.812</v>
      </c>
      <c r="Z30" s="83" t="n">
        <f aca="false">X30/3600</f>
        <v>6.73495222222222</v>
      </c>
      <c r="AA30" s="81"/>
      <c r="AB30" s="81"/>
      <c r="AC30" s="81"/>
      <c r="AE30" s="63" t="n">
        <f aca="false">Q30/100</f>
        <v>0.49546</v>
      </c>
      <c r="AF30" s="63" t="n">
        <f aca="false">R30/100</f>
        <v>0.0671434444444445</v>
      </c>
      <c r="AG30" s="63" t="n">
        <f aca="false">Y30/100</f>
        <v>0.50812</v>
      </c>
      <c r="AH30" s="63" t="n">
        <f aca="false">Z30/100</f>
        <v>0.0673495222222222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427.9176</v>
      </c>
      <c r="E31" s="87" t="n">
        <f aca="false">N31</f>
        <v>43.9559</v>
      </c>
      <c r="F31" s="87" t="n">
        <f aca="false">L31</f>
        <v>19427.9176</v>
      </c>
      <c r="G31" s="87" t="n">
        <f aca="false">O31</f>
        <v>45.2408</v>
      </c>
      <c r="H31" s="87" t="n">
        <f aca="false">T31</f>
        <v>19356.8008</v>
      </c>
      <c r="I31" s="87" t="n">
        <f aca="false">V31</f>
        <v>43.9532</v>
      </c>
      <c r="J31" s="87" t="n">
        <f aca="false">T31</f>
        <v>19356.8008</v>
      </c>
      <c r="K31" s="87" t="n">
        <f aca="false">W31</f>
        <v>45.2384</v>
      </c>
      <c r="L31" s="84" t="n">
        <v>19427.9176</v>
      </c>
      <c r="M31" s="84" t="n">
        <v>39.2747</v>
      </c>
      <c r="N31" s="84" t="n">
        <v>43.9559</v>
      </c>
      <c r="O31" s="84" t="n">
        <v>45.2408</v>
      </c>
      <c r="P31" s="84" t="n">
        <v>37960.828</v>
      </c>
      <c r="Q31" s="77" t="n">
        <v>105.953</v>
      </c>
      <c r="R31" s="84" t="n">
        <f aca="false">P31/3600</f>
        <v>10.5446744444444</v>
      </c>
      <c r="S31" s="86"/>
      <c r="T31" s="84" t="n">
        <v>19356.8008</v>
      </c>
      <c r="U31" s="84" t="n">
        <v>39.2724</v>
      </c>
      <c r="V31" s="84" t="n">
        <v>43.9532</v>
      </c>
      <c r="W31" s="84" t="n">
        <v>45.2384</v>
      </c>
      <c r="X31" s="84" t="n">
        <v>36532.625</v>
      </c>
      <c r="Y31" s="77" t="n">
        <v>100.359</v>
      </c>
      <c r="Z31" s="84" t="n">
        <f aca="false">X31/3600</f>
        <v>10.1479513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5953</v>
      </c>
      <c r="AF31" s="63" t="n">
        <f aca="false">R31/100</f>
        <v>0.105446744444444</v>
      </c>
      <c r="AG31" s="63" t="n">
        <f aca="false">Y31/100</f>
        <v>1.00359</v>
      </c>
      <c r="AH31" s="63" t="n">
        <f aca="false">Z31/100</f>
        <v>0.101479513888889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899.36</v>
      </c>
      <c r="E32" s="88" t="n">
        <f aca="false">N32</f>
        <v>42.619</v>
      </c>
      <c r="F32" s="88" t="n">
        <f aca="false">L32</f>
        <v>6899.36</v>
      </c>
      <c r="G32" s="88" t="n">
        <f aca="false">O32</f>
        <v>43.0761</v>
      </c>
      <c r="H32" s="88" t="n">
        <f aca="false">T32</f>
        <v>6872.6128</v>
      </c>
      <c r="I32" s="88" t="n">
        <f aca="false">V32</f>
        <v>42.6227</v>
      </c>
      <c r="J32" s="88" t="n">
        <f aca="false">T32</f>
        <v>6872.6128</v>
      </c>
      <c r="K32" s="88" t="n">
        <f aca="false">W32</f>
        <v>43.0869</v>
      </c>
      <c r="L32" s="76" t="n">
        <v>6899.36</v>
      </c>
      <c r="M32" s="76" t="n">
        <v>37.5309</v>
      </c>
      <c r="N32" s="76" t="n">
        <v>42.619</v>
      </c>
      <c r="O32" s="76" t="n">
        <v>43.0761</v>
      </c>
      <c r="P32" s="76" t="n">
        <v>32456.687</v>
      </c>
      <c r="Q32" s="77" t="n">
        <v>92.718</v>
      </c>
      <c r="R32" s="76" t="n">
        <f aca="false">P32/3600</f>
        <v>9.01574638888889</v>
      </c>
      <c r="S32" s="78"/>
      <c r="T32" s="76" t="n">
        <v>6872.6128</v>
      </c>
      <c r="U32" s="76" t="n">
        <v>37.5274</v>
      </c>
      <c r="V32" s="76" t="n">
        <v>42.6227</v>
      </c>
      <c r="W32" s="76" t="n">
        <v>43.0869</v>
      </c>
      <c r="X32" s="76" t="n">
        <v>32593.265</v>
      </c>
      <c r="Y32" s="77" t="n">
        <v>91.968</v>
      </c>
      <c r="Z32" s="76" t="n">
        <f aca="false">X32/3600</f>
        <v>9.05368472222222</v>
      </c>
      <c r="AA32" s="78"/>
      <c r="AB32" s="78"/>
      <c r="AC32" s="78"/>
      <c r="AE32" s="63" t="n">
        <f aca="false">Q32/100</f>
        <v>0.92718</v>
      </c>
      <c r="AF32" s="63" t="n">
        <f aca="false">R32/100</f>
        <v>0.0901574638888889</v>
      </c>
      <c r="AG32" s="63" t="n">
        <f aca="false">Y32/100</f>
        <v>0.91968</v>
      </c>
      <c r="AH32" s="63" t="n">
        <f aca="false">Z32/100</f>
        <v>0.0905368472222222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82.0016</v>
      </c>
      <c r="E33" s="88" t="n">
        <f aca="false">N33</f>
        <v>41.1302</v>
      </c>
      <c r="F33" s="88" t="n">
        <f aca="false">L33</f>
        <v>3182.0016</v>
      </c>
      <c r="G33" s="88" t="n">
        <f aca="false">O33</f>
        <v>40.8386</v>
      </c>
      <c r="H33" s="88" t="n">
        <f aca="false">T33</f>
        <v>3164.5376</v>
      </c>
      <c r="I33" s="88" t="n">
        <f aca="false">V33</f>
        <v>41.12</v>
      </c>
      <c r="J33" s="88" t="n">
        <f aca="false">T33</f>
        <v>3164.5376</v>
      </c>
      <c r="K33" s="88" t="n">
        <f aca="false">W33</f>
        <v>40.83</v>
      </c>
      <c r="L33" s="76" t="n">
        <v>3182.0016</v>
      </c>
      <c r="M33" s="76" t="n">
        <v>35.6406</v>
      </c>
      <c r="N33" s="76" t="n">
        <v>41.1302</v>
      </c>
      <c r="O33" s="76" t="n">
        <v>40.8386</v>
      </c>
      <c r="P33" s="76" t="n">
        <v>34021.725</v>
      </c>
      <c r="Q33" s="77" t="n">
        <v>98.982</v>
      </c>
      <c r="R33" s="76" t="n">
        <f aca="false">P33/3600</f>
        <v>9.45047916666667</v>
      </c>
      <c r="S33" s="78"/>
      <c r="T33" s="76" t="n">
        <v>3164.5376</v>
      </c>
      <c r="U33" s="76" t="n">
        <v>35.6377</v>
      </c>
      <c r="V33" s="76" t="n">
        <v>41.12</v>
      </c>
      <c r="W33" s="76" t="n">
        <v>40.83</v>
      </c>
      <c r="X33" s="76" t="n">
        <v>29686.546</v>
      </c>
      <c r="Y33" s="77" t="n">
        <v>87.578</v>
      </c>
      <c r="Z33" s="76" t="n">
        <f aca="false">X33/3600</f>
        <v>8.24626277777778</v>
      </c>
      <c r="AA33" s="78"/>
      <c r="AB33" s="78"/>
      <c r="AC33" s="78"/>
      <c r="AE33" s="63" t="n">
        <f aca="false">Q33/100</f>
        <v>0.98982</v>
      </c>
      <c r="AF33" s="63" t="n">
        <f aca="false">R33/100</f>
        <v>0.0945047916666667</v>
      </c>
      <c r="AG33" s="63" t="n">
        <f aca="false">Y33/100</f>
        <v>0.87578</v>
      </c>
      <c r="AH33" s="63" t="n">
        <f aca="false">Z33/100</f>
        <v>0.0824626277777778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621.5376</v>
      </c>
      <c r="E34" s="89" t="n">
        <f aca="false">N34</f>
        <v>39.5668</v>
      </c>
      <c r="F34" s="89" t="n">
        <f aca="false">L34</f>
        <v>1621.5376</v>
      </c>
      <c r="G34" s="89" t="n">
        <f aca="false">O34</f>
        <v>38.6796</v>
      </c>
      <c r="H34" s="89" t="n">
        <f aca="false">T34</f>
        <v>1612.0632</v>
      </c>
      <c r="I34" s="89" t="n">
        <f aca="false">V34</f>
        <v>39.5516</v>
      </c>
      <c r="J34" s="89" t="n">
        <f aca="false">T34</f>
        <v>1612.0632</v>
      </c>
      <c r="K34" s="89" t="n">
        <f aca="false">W34</f>
        <v>38.6572</v>
      </c>
      <c r="L34" s="83" t="n">
        <v>1621.5376</v>
      </c>
      <c r="M34" s="83" t="n">
        <v>33.6263</v>
      </c>
      <c r="N34" s="83" t="n">
        <v>39.5668</v>
      </c>
      <c r="O34" s="83" t="n">
        <v>38.6796</v>
      </c>
      <c r="P34" s="83" t="n">
        <v>26307.046</v>
      </c>
      <c r="Q34" s="83" t="n">
        <v>79.14</v>
      </c>
      <c r="R34" s="83" t="n">
        <f aca="false">P34/3600</f>
        <v>7.30751277777778</v>
      </c>
      <c r="S34" s="81"/>
      <c r="T34" s="83" t="n">
        <v>1612.0632</v>
      </c>
      <c r="U34" s="83" t="n">
        <v>33.6239</v>
      </c>
      <c r="V34" s="83" t="n">
        <v>39.5516</v>
      </c>
      <c r="W34" s="83" t="n">
        <v>38.6572</v>
      </c>
      <c r="X34" s="83" t="n">
        <v>27560.578</v>
      </c>
      <c r="Y34" s="83" t="n">
        <v>79.765</v>
      </c>
      <c r="Z34" s="83" t="n">
        <f aca="false">X34/3600</f>
        <v>7.65571611111111</v>
      </c>
      <c r="AA34" s="81"/>
      <c r="AB34" s="81"/>
      <c r="AC34" s="81"/>
      <c r="AE34" s="63" t="n">
        <f aca="false">Q34/100</f>
        <v>0.7914</v>
      </c>
      <c r="AF34" s="63" t="n">
        <f aca="false">R34/100</f>
        <v>0.0730751277777778</v>
      </c>
      <c r="AG34" s="63" t="n">
        <f aca="false">Y34/100</f>
        <v>0.79765</v>
      </c>
      <c r="AH34" s="63" t="n">
        <f aca="false">Z34/100</f>
        <v>0.0765571611111111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1588.544</v>
      </c>
      <c r="E35" s="87" t="n">
        <f aca="false">N35</f>
        <v>42.3475</v>
      </c>
      <c r="F35" s="87" t="n">
        <f aca="false">L35</f>
        <v>41588.544</v>
      </c>
      <c r="G35" s="87" t="n">
        <f aca="false">O35</f>
        <v>44.4894</v>
      </c>
      <c r="H35" s="87" t="n">
        <f aca="false">T35</f>
        <v>41470.8152</v>
      </c>
      <c r="I35" s="87" t="n">
        <f aca="false">V35</f>
        <v>42.3473</v>
      </c>
      <c r="J35" s="87" t="n">
        <f aca="false">T35</f>
        <v>41470.8152</v>
      </c>
      <c r="K35" s="87" t="n">
        <f aca="false">W35</f>
        <v>44.4931</v>
      </c>
      <c r="L35" s="84" t="n">
        <v>41588.544</v>
      </c>
      <c r="M35" s="84" t="n">
        <v>37.5472</v>
      </c>
      <c r="N35" s="84" t="n">
        <v>42.3475</v>
      </c>
      <c r="O35" s="84" t="n">
        <v>44.4894</v>
      </c>
      <c r="P35" s="84" t="n">
        <v>48774.031</v>
      </c>
      <c r="Q35" s="77" t="n">
        <v>142.25</v>
      </c>
      <c r="R35" s="84" t="n">
        <f aca="false">P35/3600</f>
        <v>13.5483419444444</v>
      </c>
      <c r="S35" s="86"/>
      <c r="T35" s="84" t="n">
        <v>41470.8152</v>
      </c>
      <c r="U35" s="84" t="n">
        <v>37.5395</v>
      </c>
      <c r="V35" s="84" t="n">
        <v>42.3473</v>
      </c>
      <c r="W35" s="84" t="n">
        <v>44.4931</v>
      </c>
      <c r="X35" s="84" t="n">
        <v>54081.8</v>
      </c>
      <c r="Y35" s="77" t="n">
        <v>160.883</v>
      </c>
      <c r="Z35" s="84" t="n">
        <f aca="false">X35/3600</f>
        <v>15.0227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225</v>
      </c>
      <c r="AF35" s="63" t="n">
        <f aca="false">R35/100</f>
        <v>0.135483419444444</v>
      </c>
      <c r="AG35" s="63" t="n">
        <f aca="false">Y35/100</f>
        <v>1.60883</v>
      </c>
      <c r="AH35" s="63" t="n">
        <f aca="false">Z35/100</f>
        <v>0.150227222222222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948.2824</v>
      </c>
      <c r="E36" s="88" t="n">
        <f aca="false">N36</f>
        <v>41.0751</v>
      </c>
      <c r="F36" s="88" t="n">
        <f aca="false">L36</f>
        <v>7948.2824</v>
      </c>
      <c r="G36" s="88" t="n">
        <f aca="false">O36</f>
        <v>43.3347</v>
      </c>
      <c r="H36" s="88" t="n">
        <f aca="false">T36</f>
        <v>7929.9752</v>
      </c>
      <c r="I36" s="88" t="n">
        <f aca="false">V36</f>
        <v>41.0738</v>
      </c>
      <c r="J36" s="88" t="n">
        <f aca="false">T36</f>
        <v>7929.9752</v>
      </c>
      <c r="K36" s="88" t="n">
        <f aca="false">W36</f>
        <v>43.3326</v>
      </c>
      <c r="L36" s="76" t="n">
        <v>7948.2824</v>
      </c>
      <c r="M36" s="76" t="n">
        <v>35.3543</v>
      </c>
      <c r="N36" s="76" t="n">
        <v>41.0751</v>
      </c>
      <c r="O36" s="76" t="n">
        <v>43.3347</v>
      </c>
      <c r="P36" s="76" t="n">
        <v>34062.8</v>
      </c>
      <c r="Q36" s="77" t="n">
        <v>99.886</v>
      </c>
      <c r="R36" s="76" t="n">
        <f aca="false">P36/3600</f>
        <v>9.46188888888889</v>
      </c>
      <c r="S36" s="78"/>
      <c r="T36" s="76" t="n">
        <v>7929.9752</v>
      </c>
      <c r="U36" s="76" t="n">
        <v>35.3492</v>
      </c>
      <c r="V36" s="76" t="n">
        <v>41.0738</v>
      </c>
      <c r="W36" s="76" t="n">
        <v>43.3326</v>
      </c>
      <c r="X36" s="76" t="n">
        <v>34365.813</v>
      </c>
      <c r="Y36" s="77" t="n">
        <v>101.125</v>
      </c>
      <c r="Z36" s="76" t="n">
        <f aca="false">X36/3600</f>
        <v>9.54605916666667</v>
      </c>
      <c r="AA36" s="78"/>
      <c r="AB36" s="78"/>
      <c r="AC36" s="78"/>
      <c r="AE36" s="63" t="n">
        <f aca="false">Q36/100</f>
        <v>0.99886</v>
      </c>
      <c r="AF36" s="63" t="n">
        <f aca="false">R36/100</f>
        <v>0.0946188888888889</v>
      </c>
      <c r="AG36" s="63" t="n">
        <f aca="false">Y36/100</f>
        <v>1.01125</v>
      </c>
      <c r="AH36" s="63" t="n">
        <f aca="false">Z36/100</f>
        <v>0.0954605916666667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528.152</v>
      </c>
      <c r="E37" s="88" t="n">
        <f aca="false">N37</f>
        <v>39.6151</v>
      </c>
      <c r="F37" s="88" t="n">
        <f aca="false">L37</f>
        <v>2528.152</v>
      </c>
      <c r="G37" s="88" t="n">
        <f aca="false">O37</f>
        <v>42.1351</v>
      </c>
      <c r="H37" s="88" t="n">
        <f aca="false">T37</f>
        <v>2521.02</v>
      </c>
      <c r="I37" s="88" t="n">
        <f aca="false">V37</f>
        <v>39.6085</v>
      </c>
      <c r="J37" s="88" t="n">
        <f aca="false">T37</f>
        <v>2521.02</v>
      </c>
      <c r="K37" s="88" t="n">
        <f aca="false">W37</f>
        <v>42.1374</v>
      </c>
      <c r="L37" s="76" t="n">
        <v>2528.152</v>
      </c>
      <c r="M37" s="76" t="n">
        <v>33.8664</v>
      </c>
      <c r="N37" s="76" t="n">
        <v>39.6151</v>
      </c>
      <c r="O37" s="76" t="n">
        <v>42.1351</v>
      </c>
      <c r="P37" s="76" t="n">
        <v>31694.421</v>
      </c>
      <c r="Q37" s="77" t="n">
        <v>89.609</v>
      </c>
      <c r="R37" s="76" t="n">
        <f aca="false">P37/3600</f>
        <v>8.80400583333333</v>
      </c>
      <c r="S37" s="78"/>
      <c r="T37" s="76" t="n">
        <v>2521.02</v>
      </c>
      <c r="U37" s="76" t="n">
        <v>33.858</v>
      </c>
      <c r="V37" s="76" t="n">
        <v>39.6085</v>
      </c>
      <c r="W37" s="76" t="n">
        <v>42.1374</v>
      </c>
      <c r="X37" s="76" t="n">
        <v>31894.671</v>
      </c>
      <c r="Y37" s="77" t="n">
        <v>89.359</v>
      </c>
      <c r="Z37" s="76" t="n">
        <f aca="false">X37/3600</f>
        <v>8.85963083333333</v>
      </c>
      <c r="AA37" s="78"/>
      <c r="AB37" s="78"/>
      <c r="AC37" s="78"/>
      <c r="AE37" s="63" t="n">
        <f aca="false">Q37/100</f>
        <v>0.89609</v>
      </c>
      <c r="AF37" s="63" t="n">
        <f aca="false">R37/100</f>
        <v>0.0880400583333333</v>
      </c>
      <c r="AG37" s="63" t="n">
        <f aca="false">Y37/100</f>
        <v>0.89359</v>
      </c>
      <c r="AH37" s="63" t="n">
        <f aca="false">Z37/100</f>
        <v>0.0885963083333333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93.0232</v>
      </c>
      <c r="E38" s="89" t="n">
        <f aca="false">N38</f>
        <v>38.2728</v>
      </c>
      <c r="F38" s="89" t="n">
        <f aca="false">L38</f>
        <v>1093.0232</v>
      </c>
      <c r="G38" s="89" t="n">
        <f aca="false">O38</f>
        <v>40.9908</v>
      </c>
      <c r="H38" s="89" t="n">
        <f aca="false">T38</f>
        <v>1089.2424</v>
      </c>
      <c r="I38" s="89" t="n">
        <f aca="false">V38</f>
        <v>38.2782</v>
      </c>
      <c r="J38" s="89" t="n">
        <f aca="false">T38</f>
        <v>1089.2424</v>
      </c>
      <c r="K38" s="89" t="n">
        <f aca="false">W38</f>
        <v>40.9849</v>
      </c>
      <c r="L38" s="83" t="n">
        <v>1093.0232</v>
      </c>
      <c r="M38" s="83" t="n">
        <v>32.0234</v>
      </c>
      <c r="N38" s="83" t="n">
        <v>38.2728</v>
      </c>
      <c r="O38" s="83" t="n">
        <v>40.9908</v>
      </c>
      <c r="P38" s="83" t="n">
        <v>28857.117</v>
      </c>
      <c r="Q38" s="83" t="n">
        <v>73.756</v>
      </c>
      <c r="R38" s="83" t="n">
        <f aca="false">P38/3600</f>
        <v>8.01586583333333</v>
      </c>
      <c r="S38" s="81"/>
      <c r="T38" s="83" t="n">
        <v>1089.2424</v>
      </c>
      <c r="U38" s="83" t="n">
        <v>32.0079</v>
      </c>
      <c r="V38" s="83" t="n">
        <v>38.2782</v>
      </c>
      <c r="W38" s="83" t="n">
        <v>40.9849</v>
      </c>
      <c r="X38" s="83" t="n">
        <v>28969.75</v>
      </c>
      <c r="Y38" s="83" t="n">
        <v>74.031</v>
      </c>
      <c r="Z38" s="83" t="n">
        <f aca="false">X38/3600</f>
        <v>8.04715277777778</v>
      </c>
      <c r="AA38" s="81"/>
      <c r="AB38" s="81"/>
      <c r="AC38" s="81"/>
      <c r="AE38" s="63" t="n">
        <f aca="false">Q38/100</f>
        <v>0.73756</v>
      </c>
      <c r="AF38" s="63" t="n">
        <f aca="false">R38/100</f>
        <v>0.0801586583333333</v>
      </c>
      <c r="AG38" s="63" t="n">
        <f aca="false">Y38/100</f>
        <v>0.74031</v>
      </c>
      <c r="AH38" s="63" t="n">
        <f aca="false">Z38/100</f>
        <v>0.0804715277777778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884.7816</v>
      </c>
      <c r="E39" s="87" t="n">
        <f aca="false">N39</f>
        <v>43.1021</v>
      </c>
      <c r="F39" s="87" t="n">
        <f aca="false">L39</f>
        <v>3884.7816</v>
      </c>
      <c r="G39" s="87" t="n">
        <f aca="false">O39</f>
        <v>43.7131</v>
      </c>
      <c r="H39" s="87" t="n">
        <f aca="false">T39</f>
        <v>3868.0952</v>
      </c>
      <c r="I39" s="87" t="n">
        <f aca="false">V39</f>
        <v>43.0995</v>
      </c>
      <c r="J39" s="87" t="n">
        <f aca="false">T39</f>
        <v>3868.0952</v>
      </c>
      <c r="K39" s="87" t="n">
        <f aca="false">W39</f>
        <v>43.7073</v>
      </c>
      <c r="L39" s="84" t="n">
        <v>3884.7816</v>
      </c>
      <c r="M39" s="84" t="n">
        <v>40.4251</v>
      </c>
      <c r="N39" s="84" t="n">
        <v>43.1021</v>
      </c>
      <c r="O39" s="84" t="n">
        <v>43.7131</v>
      </c>
      <c r="P39" s="84" t="n">
        <v>7058.328</v>
      </c>
      <c r="Q39" s="77" t="n">
        <v>18.046</v>
      </c>
      <c r="R39" s="84" t="n">
        <f aca="false">P39/3600</f>
        <v>1.96064666666667</v>
      </c>
      <c r="S39" s="86"/>
      <c r="T39" s="84" t="n">
        <v>3868.0952</v>
      </c>
      <c r="U39" s="84" t="n">
        <v>40.4227</v>
      </c>
      <c r="V39" s="84" t="n">
        <v>43.0995</v>
      </c>
      <c r="W39" s="84" t="n">
        <v>43.7073</v>
      </c>
      <c r="X39" s="84" t="n">
        <v>7107.109</v>
      </c>
      <c r="Y39" s="77" t="n">
        <v>16.906</v>
      </c>
      <c r="Z39" s="84" t="n">
        <f aca="false">X39/3600</f>
        <v>1.9741969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8046</v>
      </c>
      <c r="AF39" s="63" t="n">
        <f aca="false">R39/100</f>
        <v>0.0196064666666667</v>
      </c>
      <c r="AG39" s="63" t="n">
        <f aca="false">Y39/100</f>
        <v>0.16906</v>
      </c>
      <c r="AH39" s="63" t="n">
        <f aca="false">Z39/100</f>
        <v>0.0197419694444444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883.712</v>
      </c>
      <c r="E40" s="88" t="n">
        <f aca="false">N40</f>
        <v>40.5295</v>
      </c>
      <c r="F40" s="88" t="n">
        <f aca="false">L40</f>
        <v>1883.712</v>
      </c>
      <c r="G40" s="88" t="n">
        <f aca="false">O40</f>
        <v>40.7159</v>
      </c>
      <c r="H40" s="88" t="n">
        <f aca="false">T40</f>
        <v>1873.6384</v>
      </c>
      <c r="I40" s="88" t="n">
        <f aca="false">V40</f>
        <v>40.5433</v>
      </c>
      <c r="J40" s="88" t="n">
        <f aca="false">T40</f>
        <v>1873.6384</v>
      </c>
      <c r="K40" s="88" t="n">
        <f aca="false">W40</f>
        <v>40.7143</v>
      </c>
      <c r="L40" s="76" t="n">
        <v>1883.712</v>
      </c>
      <c r="M40" s="76" t="n">
        <v>37.2491</v>
      </c>
      <c r="N40" s="76" t="n">
        <v>40.5295</v>
      </c>
      <c r="O40" s="76" t="n">
        <v>40.7159</v>
      </c>
      <c r="P40" s="76" t="n">
        <v>8098.796</v>
      </c>
      <c r="Q40" s="77" t="n">
        <v>26.546</v>
      </c>
      <c r="R40" s="76" t="n">
        <f aca="false">P40/3600</f>
        <v>2.24966555555556</v>
      </c>
      <c r="S40" s="78"/>
      <c r="T40" s="76" t="n">
        <v>1873.6384</v>
      </c>
      <c r="U40" s="76" t="n">
        <v>37.2459</v>
      </c>
      <c r="V40" s="76" t="n">
        <v>40.5433</v>
      </c>
      <c r="W40" s="76" t="n">
        <v>40.7143</v>
      </c>
      <c r="X40" s="76" t="n">
        <v>6066.062</v>
      </c>
      <c r="Y40" s="77" t="n">
        <v>13.39</v>
      </c>
      <c r="Z40" s="76" t="n">
        <f aca="false">X40/3600</f>
        <v>1.68501722222222</v>
      </c>
      <c r="AA40" s="78"/>
      <c r="AB40" s="78"/>
      <c r="AC40" s="78"/>
      <c r="AE40" s="63" t="n">
        <f aca="false">Q40/100</f>
        <v>0.26546</v>
      </c>
      <c r="AF40" s="63" t="n">
        <f aca="false">R40/100</f>
        <v>0.0224966555555556</v>
      </c>
      <c r="AG40" s="63" t="n">
        <f aca="false">Y40/100</f>
        <v>0.1339</v>
      </c>
      <c r="AH40" s="63" t="n">
        <f aca="false">Z40/100</f>
        <v>0.0168501722222222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10.4296</v>
      </c>
      <c r="E41" s="88" t="n">
        <f aca="false">N41</f>
        <v>38.0932</v>
      </c>
      <c r="F41" s="88" t="n">
        <f aca="false">L41</f>
        <v>910.4296</v>
      </c>
      <c r="G41" s="88" t="n">
        <f aca="false">O41</f>
        <v>37.9736</v>
      </c>
      <c r="H41" s="88" t="n">
        <f aca="false">T41</f>
        <v>906.8152</v>
      </c>
      <c r="I41" s="88" t="n">
        <f aca="false">V41</f>
        <v>38.0941</v>
      </c>
      <c r="J41" s="88" t="n">
        <f aca="false">T41</f>
        <v>906.8152</v>
      </c>
      <c r="K41" s="88" t="n">
        <f aca="false">W41</f>
        <v>37.9752</v>
      </c>
      <c r="L41" s="76" t="n">
        <v>910.4296</v>
      </c>
      <c r="M41" s="76" t="n">
        <v>34.3212</v>
      </c>
      <c r="N41" s="76" t="n">
        <v>38.0932</v>
      </c>
      <c r="O41" s="76" t="n">
        <v>37.9736</v>
      </c>
      <c r="P41" s="76" t="n">
        <v>5413.484</v>
      </c>
      <c r="Q41" s="77" t="n">
        <v>10.968</v>
      </c>
      <c r="R41" s="76" t="n">
        <f aca="false">P41/3600</f>
        <v>1.50374555555556</v>
      </c>
      <c r="S41" s="78"/>
      <c r="T41" s="76" t="n">
        <v>906.8152</v>
      </c>
      <c r="U41" s="76" t="n">
        <v>34.3267</v>
      </c>
      <c r="V41" s="76" t="n">
        <v>38.0941</v>
      </c>
      <c r="W41" s="76" t="n">
        <v>37.9752</v>
      </c>
      <c r="X41" s="76" t="n">
        <v>5192.328</v>
      </c>
      <c r="Y41" s="77" t="n">
        <v>10.483</v>
      </c>
      <c r="Z41" s="76" t="n">
        <f aca="false">X41/3600</f>
        <v>1.44231333333333</v>
      </c>
      <c r="AA41" s="78"/>
      <c r="AB41" s="78"/>
      <c r="AC41" s="78"/>
      <c r="AE41" s="63" t="n">
        <f aca="false">Q41/100</f>
        <v>0.10968</v>
      </c>
      <c r="AF41" s="63" t="n">
        <f aca="false">R41/100</f>
        <v>0.0150374555555556</v>
      </c>
      <c r="AG41" s="63" t="n">
        <f aca="false">Y41/100</f>
        <v>0.10483</v>
      </c>
      <c r="AH41" s="63" t="n">
        <f aca="false">Z41/100</f>
        <v>0.014423133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1168</v>
      </c>
      <c r="E42" s="89" t="n">
        <f aca="false">N42</f>
        <v>35.9185</v>
      </c>
      <c r="F42" s="89" t="n">
        <f aca="false">L42</f>
        <v>457.1168</v>
      </c>
      <c r="G42" s="89" t="n">
        <f aca="false">O42</f>
        <v>35.5598</v>
      </c>
      <c r="H42" s="89" t="n">
        <f aca="false">T42</f>
        <v>455.6864</v>
      </c>
      <c r="I42" s="89" t="n">
        <f aca="false">V42</f>
        <v>35.9101</v>
      </c>
      <c r="J42" s="89" t="n">
        <f aca="false">T42</f>
        <v>455.6864</v>
      </c>
      <c r="K42" s="89" t="n">
        <f aca="false">W42</f>
        <v>35.5663</v>
      </c>
      <c r="L42" s="83" t="n">
        <v>457.1168</v>
      </c>
      <c r="M42" s="83" t="n">
        <v>31.7692</v>
      </c>
      <c r="N42" s="83" t="n">
        <v>35.9185</v>
      </c>
      <c r="O42" s="83" t="n">
        <v>35.5598</v>
      </c>
      <c r="P42" s="83" t="n">
        <v>4974.921</v>
      </c>
      <c r="Q42" s="83" t="n">
        <v>8.828</v>
      </c>
      <c r="R42" s="83" t="n">
        <f aca="false">P42/3600</f>
        <v>1.3819225</v>
      </c>
      <c r="S42" s="81"/>
      <c r="T42" s="83" t="n">
        <v>455.6864</v>
      </c>
      <c r="U42" s="83" t="n">
        <v>31.7704</v>
      </c>
      <c r="V42" s="83" t="n">
        <v>35.9101</v>
      </c>
      <c r="W42" s="83" t="n">
        <v>35.5663</v>
      </c>
      <c r="X42" s="83" t="n">
        <v>5051.89</v>
      </c>
      <c r="Y42" s="83" t="n">
        <v>8.968</v>
      </c>
      <c r="Z42" s="83" t="n">
        <f aca="false">X42/3600</f>
        <v>1.40330277777778</v>
      </c>
      <c r="AA42" s="81"/>
      <c r="AB42" s="81"/>
      <c r="AC42" s="81"/>
      <c r="AE42" s="63" t="n">
        <f aca="false">Q42/100</f>
        <v>0.08828</v>
      </c>
      <c r="AF42" s="63" t="n">
        <f aca="false">R42/100</f>
        <v>0.013819225</v>
      </c>
      <c r="AG42" s="63" t="n">
        <f aca="false">Y42/100</f>
        <v>0.08968</v>
      </c>
      <c r="AH42" s="63" t="n">
        <f aca="false">Z42/100</f>
        <v>0.0140330277777778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110.1448</v>
      </c>
      <c r="E43" s="87" t="n">
        <f aca="false">N43</f>
        <v>43.6664</v>
      </c>
      <c r="F43" s="87" t="n">
        <f aca="false">L43</f>
        <v>4110.1448</v>
      </c>
      <c r="G43" s="87" t="n">
        <f aca="false">O43</f>
        <v>45.2205</v>
      </c>
      <c r="H43" s="87" t="n">
        <f aca="false">T43</f>
        <v>4086.412</v>
      </c>
      <c r="I43" s="87" t="n">
        <f aca="false">V43</f>
        <v>43.6677</v>
      </c>
      <c r="J43" s="87" t="n">
        <f aca="false">T43</f>
        <v>4086.412</v>
      </c>
      <c r="K43" s="87" t="n">
        <f aca="false">W43</f>
        <v>45.217</v>
      </c>
      <c r="L43" s="84" t="n">
        <v>4110.1448</v>
      </c>
      <c r="M43" s="84" t="n">
        <v>40.3165</v>
      </c>
      <c r="N43" s="84" t="n">
        <v>43.6664</v>
      </c>
      <c r="O43" s="84" t="n">
        <v>45.2205</v>
      </c>
      <c r="P43" s="84" t="n">
        <v>8195.953</v>
      </c>
      <c r="Q43" s="77" t="n">
        <v>20.953</v>
      </c>
      <c r="R43" s="84" t="n">
        <f aca="false">P43/3600</f>
        <v>2.27665361111111</v>
      </c>
      <c r="S43" s="86"/>
      <c r="T43" s="84" t="n">
        <v>4086.412</v>
      </c>
      <c r="U43" s="84" t="n">
        <v>40.3104</v>
      </c>
      <c r="V43" s="84" t="n">
        <v>43.6677</v>
      </c>
      <c r="W43" s="84" t="n">
        <v>45.217</v>
      </c>
      <c r="X43" s="84" t="n">
        <v>9439.56</v>
      </c>
      <c r="Y43" s="77" t="n">
        <v>24.336</v>
      </c>
      <c r="Z43" s="84" t="n">
        <f aca="false">X43/3600</f>
        <v>2.6221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953</v>
      </c>
      <c r="AF43" s="63" t="n">
        <f aca="false">R43/100</f>
        <v>0.0227665361111111</v>
      </c>
      <c r="AG43" s="63" t="n">
        <f aca="false">Y43/100</f>
        <v>0.24336</v>
      </c>
      <c r="AH43" s="63" t="n">
        <f aca="false">Z43/100</f>
        <v>0.026221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58.9704</v>
      </c>
      <c r="E44" s="88" t="n">
        <f aca="false">N44</f>
        <v>41.7143</v>
      </c>
      <c r="F44" s="88" t="n">
        <f aca="false">L44</f>
        <v>1958.9704</v>
      </c>
      <c r="G44" s="88" t="n">
        <f aca="false">O44</f>
        <v>42.8772</v>
      </c>
      <c r="H44" s="88" t="n">
        <f aca="false">T44</f>
        <v>1942.508</v>
      </c>
      <c r="I44" s="88" t="n">
        <f aca="false">V44</f>
        <v>41.7211</v>
      </c>
      <c r="J44" s="88" t="n">
        <f aca="false">T44</f>
        <v>1942.508</v>
      </c>
      <c r="K44" s="88" t="n">
        <f aca="false">W44</f>
        <v>42.8885</v>
      </c>
      <c r="L44" s="76" t="n">
        <v>1958.9704</v>
      </c>
      <c r="M44" s="76" t="n">
        <v>37.7162</v>
      </c>
      <c r="N44" s="76" t="n">
        <v>41.7143</v>
      </c>
      <c r="O44" s="76" t="n">
        <v>42.8772</v>
      </c>
      <c r="P44" s="76" t="n">
        <v>6798.109</v>
      </c>
      <c r="Q44" s="77" t="n">
        <v>19.062</v>
      </c>
      <c r="R44" s="76" t="n">
        <f aca="false">P44/3600</f>
        <v>1.88836361111111</v>
      </c>
      <c r="S44" s="78"/>
      <c r="T44" s="76" t="n">
        <v>1942.508</v>
      </c>
      <c r="U44" s="76" t="n">
        <v>37.7051</v>
      </c>
      <c r="V44" s="76" t="n">
        <v>41.7211</v>
      </c>
      <c r="W44" s="76" t="n">
        <v>42.8885</v>
      </c>
      <c r="X44" s="76" t="n">
        <v>7174.75</v>
      </c>
      <c r="Y44" s="77" t="n">
        <v>17.656</v>
      </c>
      <c r="Z44" s="76" t="n">
        <f aca="false">X44/3600</f>
        <v>1.99298611111111</v>
      </c>
      <c r="AA44" s="78"/>
      <c r="AB44" s="78"/>
      <c r="AC44" s="78"/>
      <c r="AE44" s="63" t="n">
        <f aca="false">Q44/100</f>
        <v>0.19062</v>
      </c>
      <c r="AF44" s="63" t="n">
        <f aca="false">R44/100</f>
        <v>0.0188836361111111</v>
      </c>
      <c r="AG44" s="63" t="n">
        <f aca="false">Y44/100</f>
        <v>0.17656</v>
      </c>
      <c r="AH44" s="63" t="n">
        <f aca="false">Z44/100</f>
        <v>0.01992986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8.8936</v>
      </c>
      <c r="E45" s="88" t="n">
        <f aca="false">N45</f>
        <v>39.7931</v>
      </c>
      <c r="F45" s="88" t="n">
        <f aca="false">L45</f>
        <v>988.8936</v>
      </c>
      <c r="G45" s="88" t="n">
        <f aca="false">O45</f>
        <v>40.6845</v>
      </c>
      <c r="H45" s="88" t="n">
        <f aca="false">T45</f>
        <v>980.6896</v>
      </c>
      <c r="I45" s="88" t="n">
        <f aca="false">V45</f>
        <v>39.769</v>
      </c>
      <c r="J45" s="88" t="n">
        <f aca="false">T45</f>
        <v>980.6896</v>
      </c>
      <c r="K45" s="88" t="n">
        <f aca="false">W45</f>
        <v>40.6874</v>
      </c>
      <c r="L45" s="76" t="n">
        <v>988.8936</v>
      </c>
      <c r="M45" s="76" t="n">
        <v>34.8833</v>
      </c>
      <c r="N45" s="76" t="n">
        <v>39.7931</v>
      </c>
      <c r="O45" s="76" t="n">
        <v>40.6845</v>
      </c>
      <c r="P45" s="76" t="n">
        <v>6421.703</v>
      </c>
      <c r="Q45" s="77" t="n">
        <v>14.75</v>
      </c>
      <c r="R45" s="76" t="n">
        <f aca="false">P45/3600</f>
        <v>1.78380638888889</v>
      </c>
      <c r="S45" s="78"/>
      <c r="T45" s="76" t="n">
        <v>980.6896</v>
      </c>
      <c r="U45" s="76" t="n">
        <v>34.8701</v>
      </c>
      <c r="V45" s="76" t="n">
        <v>39.769</v>
      </c>
      <c r="W45" s="76" t="n">
        <v>40.6874</v>
      </c>
      <c r="X45" s="76" t="n">
        <v>6441.546</v>
      </c>
      <c r="Y45" s="77" t="n">
        <v>14.187</v>
      </c>
      <c r="Z45" s="76" t="n">
        <f aca="false">X45/3600</f>
        <v>1.78931833333333</v>
      </c>
      <c r="AA45" s="78"/>
      <c r="AB45" s="78"/>
      <c r="AC45" s="78"/>
      <c r="AE45" s="63" t="n">
        <f aca="false">Q45/100</f>
        <v>0.1475</v>
      </c>
      <c r="AF45" s="63" t="n">
        <f aca="false">R45/100</f>
        <v>0.0178380638888889</v>
      </c>
      <c r="AG45" s="63" t="n">
        <f aca="false">Y45/100</f>
        <v>0.14187</v>
      </c>
      <c r="AH45" s="63" t="n">
        <f aca="false">Z45/100</f>
        <v>0.01789318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2.5224</v>
      </c>
      <c r="E46" s="89" t="n">
        <f aca="false">N46</f>
        <v>37.789</v>
      </c>
      <c r="F46" s="89" t="n">
        <f aca="false">L46</f>
        <v>512.5224</v>
      </c>
      <c r="G46" s="89" t="n">
        <f aca="false">O46</f>
        <v>38.4864</v>
      </c>
      <c r="H46" s="89" t="n">
        <f aca="false">T46</f>
        <v>508.3912</v>
      </c>
      <c r="I46" s="89" t="n">
        <f aca="false">V46</f>
        <v>37.7844</v>
      </c>
      <c r="J46" s="89" t="n">
        <f aca="false">T46</f>
        <v>508.3912</v>
      </c>
      <c r="K46" s="89" t="n">
        <f aca="false">W46</f>
        <v>38.5222</v>
      </c>
      <c r="L46" s="83" t="n">
        <v>512.5224</v>
      </c>
      <c r="M46" s="83" t="n">
        <v>32.0736</v>
      </c>
      <c r="N46" s="83" t="n">
        <v>37.789</v>
      </c>
      <c r="O46" s="83" t="n">
        <v>38.4864</v>
      </c>
      <c r="P46" s="83" t="n">
        <v>7084.752</v>
      </c>
      <c r="Q46" s="83" t="n">
        <v>12.745</v>
      </c>
      <c r="R46" s="83" t="n">
        <f aca="false">P46/3600</f>
        <v>1.96798666666667</v>
      </c>
      <c r="S46" s="81"/>
      <c r="T46" s="83" t="n">
        <v>508.3912</v>
      </c>
      <c r="U46" s="83" t="n">
        <v>32.0501</v>
      </c>
      <c r="V46" s="83" t="n">
        <v>37.7844</v>
      </c>
      <c r="W46" s="83" t="n">
        <v>38.5222</v>
      </c>
      <c r="X46" s="83" t="n">
        <v>5794.723</v>
      </c>
      <c r="Y46" s="83" t="n">
        <v>10.888</v>
      </c>
      <c r="Z46" s="83" t="n">
        <f aca="false">X46/3600</f>
        <v>1.60964527777778</v>
      </c>
      <c r="AA46" s="81"/>
      <c r="AB46" s="81"/>
      <c r="AC46" s="81"/>
      <c r="AE46" s="63" t="n">
        <f aca="false">Q46/100</f>
        <v>0.12745</v>
      </c>
      <c r="AF46" s="63" t="n">
        <f aca="false">R46/100</f>
        <v>0.0196798666666667</v>
      </c>
      <c r="AG46" s="63" t="n">
        <f aca="false">Y46/100</f>
        <v>0.10888</v>
      </c>
      <c r="AH46" s="63" t="n">
        <f aca="false">Z46/100</f>
        <v>0.0160964527777778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409.28</v>
      </c>
      <c r="E47" s="87" t="n">
        <f aca="false">N47</f>
        <v>41.5676</v>
      </c>
      <c r="F47" s="87" t="n">
        <f aca="false">L47</f>
        <v>7409.28</v>
      </c>
      <c r="G47" s="87" t="n">
        <f aca="false">O47</f>
        <v>42.6125</v>
      </c>
      <c r="H47" s="87" t="n">
        <f aca="false">T47</f>
        <v>7389.32</v>
      </c>
      <c r="I47" s="87" t="n">
        <f aca="false">V47</f>
        <v>41.5623</v>
      </c>
      <c r="J47" s="87" t="n">
        <f aca="false">T47</f>
        <v>7389.32</v>
      </c>
      <c r="K47" s="87" t="n">
        <f aca="false">W47</f>
        <v>42.6083</v>
      </c>
      <c r="L47" s="84" t="n">
        <v>7409.28</v>
      </c>
      <c r="M47" s="84" t="n">
        <v>38.3761</v>
      </c>
      <c r="N47" s="84" t="n">
        <v>41.5676</v>
      </c>
      <c r="O47" s="84" t="n">
        <v>42.6125</v>
      </c>
      <c r="P47" s="84" t="n">
        <v>8052.718</v>
      </c>
      <c r="Q47" s="77" t="n">
        <v>22.515</v>
      </c>
      <c r="R47" s="84" t="n">
        <f aca="false">P47/3600</f>
        <v>2.23686611111111</v>
      </c>
      <c r="S47" s="86"/>
      <c r="T47" s="84" t="n">
        <v>7389.32</v>
      </c>
      <c r="U47" s="84" t="n">
        <v>38.3703</v>
      </c>
      <c r="V47" s="84" t="n">
        <v>41.5623</v>
      </c>
      <c r="W47" s="84" t="n">
        <v>42.6083</v>
      </c>
      <c r="X47" s="84" t="n">
        <v>8090.64</v>
      </c>
      <c r="Y47" s="77" t="n">
        <v>22.468</v>
      </c>
      <c r="Z47" s="84" t="n">
        <f aca="false">X47/3600</f>
        <v>2.247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2515</v>
      </c>
      <c r="AF47" s="63" t="n">
        <f aca="false">R47/100</f>
        <v>0.0223686611111111</v>
      </c>
      <c r="AG47" s="63" t="n">
        <f aca="false">Y47/100</f>
        <v>0.22468</v>
      </c>
      <c r="AH47" s="63" t="n">
        <f aca="false">Z47/100</f>
        <v>0.022474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411.1656</v>
      </c>
      <c r="E48" s="88" t="n">
        <f aca="false">N48</f>
        <v>38.9142</v>
      </c>
      <c r="F48" s="88" t="n">
        <f aca="false">L48</f>
        <v>3411.1656</v>
      </c>
      <c r="G48" s="88" t="n">
        <f aca="false">O48</f>
        <v>39.838</v>
      </c>
      <c r="H48" s="88" t="n">
        <f aca="false">T48</f>
        <v>3399.964</v>
      </c>
      <c r="I48" s="88" t="n">
        <f aca="false">V48</f>
        <v>38.9117</v>
      </c>
      <c r="J48" s="88" t="n">
        <f aca="false">T48</f>
        <v>3399.964</v>
      </c>
      <c r="K48" s="88" t="n">
        <f aca="false">W48</f>
        <v>39.8371</v>
      </c>
      <c r="L48" s="76" t="n">
        <v>3411.1656</v>
      </c>
      <c r="M48" s="76" t="n">
        <v>34.8378</v>
      </c>
      <c r="N48" s="76" t="n">
        <v>38.9142</v>
      </c>
      <c r="O48" s="76" t="n">
        <v>39.838</v>
      </c>
      <c r="P48" s="76" t="n">
        <v>7628.194</v>
      </c>
      <c r="Q48" s="77" t="n">
        <v>21.699</v>
      </c>
      <c r="R48" s="76" t="n">
        <f aca="false">P48/3600</f>
        <v>2.11894277777778</v>
      </c>
      <c r="S48" s="78"/>
      <c r="T48" s="76" t="n">
        <v>3399.964</v>
      </c>
      <c r="U48" s="76" t="n">
        <v>34.8338</v>
      </c>
      <c r="V48" s="76" t="n">
        <v>38.9117</v>
      </c>
      <c r="W48" s="76" t="n">
        <v>39.8371</v>
      </c>
      <c r="X48" s="76" t="n">
        <v>7389.514</v>
      </c>
      <c r="Y48" s="77" t="n">
        <v>21.621</v>
      </c>
      <c r="Z48" s="76" t="n">
        <f aca="false">X48/3600</f>
        <v>2.05264277777778</v>
      </c>
      <c r="AA48" s="78"/>
      <c r="AB48" s="78"/>
      <c r="AC48" s="78"/>
      <c r="AE48" s="63" t="n">
        <f aca="false">Q48/100</f>
        <v>0.21699</v>
      </c>
      <c r="AF48" s="63" t="n">
        <f aca="false">R48/100</f>
        <v>0.0211894277777778</v>
      </c>
      <c r="AG48" s="63" t="n">
        <f aca="false">Y48/100</f>
        <v>0.21621</v>
      </c>
      <c r="AH48" s="63" t="n">
        <f aca="false">Z48/100</f>
        <v>0.0205264277777778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13.2608</v>
      </c>
      <c r="E49" s="88" t="n">
        <f aca="false">N49</f>
        <v>36.673</v>
      </c>
      <c r="F49" s="88" t="n">
        <f aca="false">L49</f>
        <v>1613.2608</v>
      </c>
      <c r="G49" s="88" t="n">
        <f aca="false">O49</f>
        <v>37.4994</v>
      </c>
      <c r="H49" s="88" t="n">
        <f aca="false">T49</f>
        <v>1606.0816</v>
      </c>
      <c r="I49" s="88" t="n">
        <f aca="false">V49</f>
        <v>36.6683</v>
      </c>
      <c r="J49" s="88" t="n">
        <f aca="false">T49</f>
        <v>1606.0816</v>
      </c>
      <c r="K49" s="88" t="n">
        <f aca="false">W49</f>
        <v>37.5097</v>
      </c>
      <c r="L49" s="76" t="n">
        <v>1613.2608</v>
      </c>
      <c r="M49" s="76" t="n">
        <v>31.6342</v>
      </c>
      <c r="N49" s="76" t="n">
        <v>36.673</v>
      </c>
      <c r="O49" s="76" t="n">
        <v>37.4994</v>
      </c>
      <c r="P49" s="76" t="n">
        <v>5717.625</v>
      </c>
      <c r="Q49" s="77" t="n">
        <v>15.906</v>
      </c>
      <c r="R49" s="76" t="n">
        <f aca="false">P49/3600</f>
        <v>1.58822916666667</v>
      </c>
      <c r="S49" s="78"/>
      <c r="T49" s="76" t="n">
        <v>1606.0816</v>
      </c>
      <c r="U49" s="76" t="n">
        <v>31.6254</v>
      </c>
      <c r="V49" s="76" t="n">
        <v>36.6683</v>
      </c>
      <c r="W49" s="76" t="n">
        <v>37.5097</v>
      </c>
      <c r="X49" s="76" t="n">
        <v>5480.586</v>
      </c>
      <c r="Y49" s="77" t="n">
        <v>15.397</v>
      </c>
      <c r="Z49" s="76" t="n">
        <f aca="false">X49/3600</f>
        <v>1.522385</v>
      </c>
      <c r="AA49" s="78"/>
      <c r="AB49" s="78"/>
      <c r="AC49" s="78"/>
      <c r="AE49" s="63" t="n">
        <f aca="false">Q49/100</f>
        <v>0.15906</v>
      </c>
      <c r="AF49" s="63" t="n">
        <f aca="false">R49/100</f>
        <v>0.0158822916666667</v>
      </c>
      <c r="AG49" s="63" t="n">
        <f aca="false">Y49/100</f>
        <v>0.15397</v>
      </c>
      <c r="AH49" s="63" t="n">
        <f aca="false">Z49/100</f>
        <v>0.01522385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49.3384</v>
      </c>
      <c r="E50" s="89" t="n">
        <f aca="false">N50</f>
        <v>34.7667</v>
      </c>
      <c r="F50" s="89" t="n">
        <f aca="false">L50</f>
        <v>749.3384</v>
      </c>
      <c r="G50" s="89" t="n">
        <f aca="false">O50</f>
        <v>35.4884</v>
      </c>
      <c r="H50" s="89" t="n">
        <f aca="false">T50</f>
        <v>745.2416</v>
      </c>
      <c r="I50" s="89" t="n">
        <f aca="false">V50</f>
        <v>34.7504</v>
      </c>
      <c r="J50" s="89" t="n">
        <f aca="false">T50</f>
        <v>745.2416</v>
      </c>
      <c r="K50" s="89" t="n">
        <f aca="false">W50</f>
        <v>35.4888</v>
      </c>
      <c r="L50" s="83" t="n">
        <v>749.3384</v>
      </c>
      <c r="M50" s="83" t="n">
        <v>28.6519</v>
      </c>
      <c r="N50" s="83" t="n">
        <v>34.7667</v>
      </c>
      <c r="O50" s="83" t="n">
        <v>35.4884</v>
      </c>
      <c r="P50" s="83" t="n">
        <v>7315.625</v>
      </c>
      <c r="Q50" s="83" t="n">
        <v>20.906</v>
      </c>
      <c r="R50" s="83" t="n">
        <f aca="false">P50/3600</f>
        <v>2.03211805555556</v>
      </c>
      <c r="S50" s="81"/>
      <c r="T50" s="83" t="n">
        <v>745.2416</v>
      </c>
      <c r="U50" s="83" t="n">
        <v>28.6481</v>
      </c>
      <c r="V50" s="83" t="n">
        <v>34.7504</v>
      </c>
      <c r="W50" s="83" t="n">
        <v>35.4888</v>
      </c>
      <c r="X50" s="83" t="n">
        <v>5253.938</v>
      </c>
      <c r="Y50" s="83" t="n">
        <v>12.343</v>
      </c>
      <c r="Z50" s="83" t="n">
        <f aca="false">X50/3600</f>
        <v>1.45942722222222</v>
      </c>
      <c r="AA50" s="81"/>
      <c r="AB50" s="81"/>
      <c r="AC50" s="81"/>
      <c r="AE50" s="63" t="n">
        <f aca="false">Q50/100</f>
        <v>0.20906</v>
      </c>
      <c r="AF50" s="63" t="n">
        <f aca="false">R50/100</f>
        <v>0.0203211805555556</v>
      </c>
      <c r="AG50" s="63" t="n">
        <f aca="false">Y50/100</f>
        <v>0.12343</v>
      </c>
      <c r="AH50" s="63" t="n">
        <f aca="false">Z50/100</f>
        <v>0.0145942722222222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156.3088</v>
      </c>
      <c r="E51" s="87" t="n">
        <f aca="false">N51</f>
        <v>41.3525</v>
      </c>
      <c r="F51" s="87" t="n">
        <f aca="false">L51</f>
        <v>5156.3088</v>
      </c>
      <c r="G51" s="87" t="n">
        <f aca="false">O51</f>
        <v>42.8832</v>
      </c>
      <c r="H51" s="87" t="n">
        <f aca="false">T51</f>
        <v>5135.3632</v>
      </c>
      <c r="I51" s="87" t="n">
        <f aca="false">V51</f>
        <v>41.3524</v>
      </c>
      <c r="J51" s="87" t="n">
        <f aca="false">T51</f>
        <v>5135.3632</v>
      </c>
      <c r="K51" s="87" t="n">
        <f aca="false">W51</f>
        <v>42.8855</v>
      </c>
      <c r="L51" s="84" t="n">
        <v>5156.3088</v>
      </c>
      <c r="M51" s="84" t="n">
        <v>39.0752</v>
      </c>
      <c r="N51" s="84" t="n">
        <v>41.3525</v>
      </c>
      <c r="O51" s="84" t="n">
        <v>42.8832</v>
      </c>
      <c r="P51" s="84" t="n">
        <v>5275.437</v>
      </c>
      <c r="Q51" s="77" t="n">
        <v>15</v>
      </c>
      <c r="R51" s="84" t="n">
        <f aca="false">P51/3600</f>
        <v>1.46539916666667</v>
      </c>
      <c r="S51" s="86"/>
      <c r="T51" s="84" t="n">
        <v>5135.3632</v>
      </c>
      <c r="U51" s="84" t="n">
        <v>39.0705</v>
      </c>
      <c r="V51" s="84" t="n">
        <v>41.3524</v>
      </c>
      <c r="W51" s="84" t="n">
        <v>42.8855</v>
      </c>
      <c r="X51" s="84" t="n">
        <v>5521.375</v>
      </c>
      <c r="Y51" s="77" t="n">
        <v>15.843</v>
      </c>
      <c r="Z51" s="84" t="n">
        <f aca="false">X51/3600</f>
        <v>1.5337152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</v>
      </c>
      <c r="AF51" s="63" t="n">
        <f aca="false">R51/100</f>
        <v>0.0146539916666667</v>
      </c>
      <c r="AG51" s="63" t="n">
        <f aca="false">Y51/100</f>
        <v>0.15843</v>
      </c>
      <c r="AH51" s="63" t="n">
        <f aca="false">Z51/100</f>
        <v>0.015337152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245.192</v>
      </c>
      <c r="E52" s="88" t="n">
        <f aca="false">N52</f>
        <v>38.9839</v>
      </c>
      <c r="F52" s="88" t="n">
        <f aca="false">L52</f>
        <v>2245.192</v>
      </c>
      <c r="G52" s="88" t="n">
        <f aca="false">O52</f>
        <v>40.6726</v>
      </c>
      <c r="H52" s="88" t="n">
        <f aca="false">T52</f>
        <v>2230.8112</v>
      </c>
      <c r="I52" s="88" t="n">
        <f aca="false">V52</f>
        <v>38.9807</v>
      </c>
      <c r="J52" s="88" t="n">
        <f aca="false">T52</f>
        <v>2230.8112</v>
      </c>
      <c r="K52" s="88" t="n">
        <f aca="false">W52</f>
        <v>40.6692</v>
      </c>
      <c r="L52" s="76" t="n">
        <v>2245.192</v>
      </c>
      <c r="M52" s="76" t="n">
        <v>35.7766</v>
      </c>
      <c r="N52" s="76" t="n">
        <v>38.9839</v>
      </c>
      <c r="O52" s="76" t="n">
        <v>40.6726</v>
      </c>
      <c r="P52" s="76" t="n">
        <v>4467.578</v>
      </c>
      <c r="Q52" s="77" t="n">
        <v>12.468</v>
      </c>
      <c r="R52" s="76" t="n">
        <f aca="false">P52/3600</f>
        <v>1.24099388888889</v>
      </c>
      <c r="S52" s="78"/>
      <c r="T52" s="76" t="n">
        <v>2230.8112</v>
      </c>
      <c r="U52" s="76" t="n">
        <v>35.7693</v>
      </c>
      <c r="V52" s="76" t="n">
        <v>38.9807</v>
      </c>
      <c r="W52" s="76" t="n">
        <v>40.6692</v>
      </c>
      <c r="X52" s="76" t="n">
        <v>4286.06</v>
      </c>
      <c r="Y52" s="77" t="n">
        <v>12.074</v>
      </c>
      <c r="Z52" s="76" t="n">
        <f aca="false">X52/3600</f>
        <v>1.19057222222222</v>
      </c>
      <c r="AA52" s="78"/>
      <c r="AB52" s="78"/>
      <c r="AC52" s="78"/>
      <c r="AE52" s="63" t="n">
        <f aca="false">Q52/100</f>
        <v>0.12468</v>
      </c>
      <c r="AF52" s="63" t="n">
        <f aca="false">R52/100</f>
        <v>0.0124099388888889</v>
      </c>
      <c r="AG52" s="63" t="n">
        <f aca="false">Y52/100</f>
        <v>0.12074</v>
      </c>
      <c r="AH52" s="63" t="n">
        <f aca="false">Z52/100</f>
        <v>0.01190572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54.124</v>
      </c>
      <c r="E53" s="88" t="n">
        <f aca="false">N53</f>
        <v>36.8655</v>
      </c>
      <c r="F53" s="88" t="n">
        <f aca="false">L53</f>
        <v>1054.124</v>
      </c>
      <c r="G53" s="88" t="n">
        <f aca="false">O53</f>
        <v>38.6571</v>
      </c>
      <c r="H53" s="88" t="n">
        <f aca="false">T53</f>
        <v>1044.3352</v>
      </c>
      <c r="I53" s="88" t="n">
        <f aca="false">V53</f>
        <v>36.8604</v>
      </c>
      <c r="J53" s="88" t="n">
        <f aca="false">T53</f>
        <v>1044.3352</v>
      </c>
      <c r="K53" s="88" t="n">
        <f aca="false">W53</f>
        <v>38.6511</v>
      </c>
      <c r="L53" s="76" t="n">
        <v>1054.124</v>
      </c>
      <c r="M53" s="76" t="n">
        <v>32.8036</v>
      </c>
      <c r="N53" s="76" t="n">
        <v>36.8655</v>
      </c>
      <c r="O53" s="76" t="n">
        <v>38.6571</v>
      </c>
      <c r="P53" s="76" t="n">
        <v>3676.015</v>
      </c>
      <c r="Q53" s="77" t="n">
        <v>9.468</v>
      </c>
      <c r="R53" s="76" t="n">
        <f aca="false">P53/3600</f>
        <v>1.02111527777778</v>
      </c>
      <c r="S53" s="78"/>
      <c r="T53" s="76" t="n">
        <v>1044.3352</v>
      </c>
      <c r="U53" s="76" t="n">
        <v>32.7952</v>
      </c>
      <c r="V53" s="76" t="n">
        <v>36.8604</v>
      </c>
      <c r="W53" s="76" t="n">
        <v>38.6511</v>
      </c>
      <c r="X53" s="76" t="n">
        <v>3844.875</v>
      </c>
      <c r="Y53" s="77" t="n">
        <v>9.921</v>
      </c>
      <c r="Z53" s="76" t="n">
        <f aca="false">X53/3600</f>
        <v>1.06802083333333</v>
      </c>
      <c r="AA53" s="78"/>
      <c r="AB53" s="78"/>
      <c r="AC53" s="78"/>
      <c r="AE53" s="63" t="n">
        <f aca="false">Q53/100</f>
        <v>0.09468</v>
      </c>
      <c r="AF53" s="63" t="n">
        <f aca="false">R53/100</f>
        <v>0.0102111527777778</v>
      </c>
      <c r="AG53" s="63" t="n">
        <f aca="false">Y53/100</f>
        <v>0.09921</v>
      </c>
      <c r="AH53" s="63" t="n">
        <f aca="false">Z53/100</f>
        <v>0.0106802083333333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99.8184</v>
      </c>
      <c r="E54" s="89" t="n">
        <f aca="false">N54</f>
        <v>35.0206</v>
      </c>
      <c r="F54" s="89" t="n">
        <f aca="false">L54</f>
        <v>499.8184</v>
      </c>
      <c r="G54" s="89" t="n">
        <f aca="false">O54</f>
        <v>36.6734</v>
      </c>
      <c r="H54" s="89" t="n">
        <f aca="false">T54</f>
        <v>494.9832</v>
      </c>
      <c r="I54" s="89" t="n">
        <f aca="false">V54</f>
        <v>35.0046</v>
      </c>
      <c r="J54" s="89" t="n">
        <f aca="false">T54</f>
        <v>494.9832</v>
      </c>
      <c r="K54" s="89" t="n">
        <f aca="false">W54</f>
        <v>36.6668</v>
      </c>
      <c r="L54" s="83" t="n">
        <v>499.8184</v>
      </c>
      <c r="M54" s="83" t="n">
        <v>30.0854</v>
      </c>
      <c r="N54" s="83" t="n">
        <v>35.0206</v>
      </c>
      <c r="O54" s="83" t="n">
        <v>36.6734</v>
      </c>
      <c r="P54" s="83" t="n">
        <v>3876.84</v>
      </c>
      <c r="Q54" s="83" t="n">
        <v>8.938</v>
      </c>
      <c r="R54" s="83" t="n">
        <f aca="false">P54/3600</f>
        <v>1.0769</v>
      </c>
      <c r="S54" s="81"/>
      <c r="T54" s="83" t="n">
        <v>494.9832</v>
      </c>
      <c r="U54" s="83" t="n">
        <v>30.0775</v>
      </c>
      <c r="V54" s="83" t="n">
        <v>35.0046</v>
      </c>
      <c r="W54" s="83" t="n">
        <v>36.6668</v>
      </c>
      <c r="X54" s="83" t="n">
        <v>3451.375</v>
      </c>
      <c r="Y54" s="83" t="n">
        <v>7.64</v>
      </c>
      <c r="Z54" s="83" t="n">
        <f aca="false">X54/3600</f>
        <v>0.958715277777778</v>
      </c>
      <c r="AA54" s="81"/>
      <c r="AB54" s="81"/>
      <c r="AC54" s="81"/>
      <c r="AE54" s="63" t="n">
        <f aca="false">Q54/100</f>
        <v>0.08938</v>
      </c>
      <c r="AF54" s="63" t="n">
        <f aca="false">R54/100</f>
        <v>0.010769</v>
      </c>
      <c r="AG54" s="63" t="n">
        <f aca="false">Y54/100</f>
        <v>0.0764</v>
      </c>
      <c r="AH54" s="63" t="n">
        <f aca="false">Z54/100</f>
        <v>0.00958715277777778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717.268</v>
      </c>
      <c r="E55" s="87" t="n">
        <f aca="false">N55</f>
        <v>44.1271</v>
      </c>
      <c r="F55" s="87" t="n">
        <f aca="false">L55</f>
        <v>1717.268</v>
      </c>
      <c r="G55" s="87" t="n">
        <f aca="false">O55</f>
        <v>43.2549</v>
      </c>
      <c r="H55" s="87" t="n">
        <f aca="false">T55</f>
        <v>1708.9144</v>
      </c>
      <c r="I55" s="87" t="n">
        <f aca="false">V55</f>
        <v>44.1331</v>
      </c>
      <c r="J55" s="87" t="n">
        <f aca="false">T55</f>
        <v>1708.9144</v>
      </c>
      <c r="K55" s="87" t="n">
        <f aca="false">W55</f>
        <v>43.2395</v>
      </c>
      <c r="L55" s="84" t="n">
        <v>1717.268</v>
      </c>
      <c r="M55" s="84" t="n">
        <v>40.746</v>
      </c>
      <c r="N55" s="84" t="n">
        <v>44.1271</v>
      </c>
      <c r="O55" s="84" t="n">
        <v>43.2549</v>
      </c>
      <c r="P55" s="84" t="n">
        <v>1908.234</v>
      </c>
      <c r="Q55" s="77" t="n">
        <v>5.093</v>
      </c>
      <c r="R55" s="84" t="n">
        <f aca="false">P55/3600</f>
        <v>0.530065</v>
      </c>
      <c r="S55" s="86"/>
      <c r="T55" s="84" t="n">
        <v>1708.9144</v>
      </c>
      <c r="U55" s="84" t="n">
        <v>40.7375</v>
      </c>
      <c r="V55" s="84" t="n">
        <v>44.1331</v>
      </c>
      <c r="W55" s="84" t="n">
        <v>43.2395</v>
      </c>
      <c r="X55" s="84" t="n">
        <v>2111.541</v>
      </c>
      <c r="Y55" s="77" t="n">
        <v>5.553</v>
      </c>
      <c r="Z55" s="84" t="n">
        <f aca="false">X55/3600</f>
        <v>0.586539166666667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5093</v>
      </c>
      <c r="AF55" s="63" t="n">
        <f aca="false">R55/100</f>
        <v>0.00530065</v>
      </c>
      <c r="AG55" s="63" t="n">
        <f aca="false">Y55/100</f>
        <v>0.05553</v>
      </c>
      <c r="AH55" s="63" t="n">
        <f aca="false">Z55/100</f>
        <v>0.00586539166666667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63.6192</v>
      </c>
      <c r="E56" s="88" t="n">
        <f aca="false">N56</f>
        <v>41.3651</v>
      </c>
      <c r="F56" s="88" t="n">
        <f aca="false">L56</f>
        <v>863.6192</v>
      </c>
      <c r="G56" s="88" t="n">
        <f aca="false">O56</f>
        <v>40.0233</v>
      </c>
      <c r="H56" s="88" t="n">
        <f aca="false">T56</f>
        <v>859.2408</v>
      </c>
      <c r="I56" s="88" t="n">
        <f aca="false">V56</f>
        <v>41.3406</v>
      </c>
      <c r="J56" s="88" t="n">
        <f aca="false">T56</f>
        <v>859.2408</v>
      </c>
      <c r="K56" s="88" t="n">
        <f aca="false">W56</f>
        <v>40.011</v>
      </c>
      <c r="L56" s="76" t="n">
        <v>863.6192</v>
      </c>
      <c r="M56" s="76" t="n">
        <v>36.852</v>
      </c>
      <c r="N56" s="76" t="n">
        <v>41.3651</v>
      </c>
      <c r="O56" s="76" t="n">
        <v>40.0233</v>
      </c>
      <c r="P56" s="76" t="n">
        <v>1564.183</v>
      </c>
      <c r="Q56" s="77" t="n">
        <v>3.822</v>
      </c>
      <c r="R56" s="76" t="n">
        <f aca="false">P56/3600</f>
        <v>0.434495277777778</v>
      </c>
      <c r="S56" s="78"/>
      <c r="T56" s="76" t="n">
        <v>859.2408</v>
      </c>
      <c r="U56" s="76" t="n">
        <v>36.8451</v>
      </c>
      <c r="V56" s="76" t="n">
        <v>41.3406</v>
      </c>
      <c r="W56" s="76" t="n">
        <v>40.011</v>
      </c>
      <c r="X56" s="76" t="n">
        <v>1576.109</v>
      </c>
      <c r="Y56" s="77" t="n">
        <v>4.218</v>
      </c>
      <c r="Z56" s="76" t="n">
        <f aca="false">X56/3600</f>
        <v>0.437808055555556</v>
      </c>
      <c r="AA56" s="78"/>
      <c r="AB56" s="78"/>
      <c r="AC56" s="78"/>
      <c r="AE56" s="63" t="n">
        <f aca="false">Q56/100</f>
        <v>0.03822</v>
      </c>
      <c r="AF56" s="63" t="n">
        <f aca="false">R56/100</f>
        <v>0.00434495277777778</v>
      </c>
      <c r="AG56" s="63" t="n">
        <f aca="false">Y56/100</f>
        <v>0.04218</v>
      </c>
      <c r="AH56" s="63" t="n">
        <f aca="false">Z56/100</f>
        <v>0.00437808055555556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4.5408</v>
      </c>
      <c r="E57" s="88" t="n">
        <f aca="false">N57</f>
        <v>38.8911</v>
      </c>
      <c r="F57" s="88" t="n">
        <f aca="false">L57</f>
        <v>424.5408</v>
      </c>
      <c r="G57" s="88" t="n">
        <f aca="false">O57</f>
        <v>37.1959</v>
      </c>
      <c r="H57" s="88" t="n">
        <f aca="false">T57</f>
        <v>421.0416</v>
      </c>
      <c r="I57" s="88" t="n">
        <f aca="false">V57</f>
        <v>38.8918</v>
      </c>
      <c r="J57" s="88" t="n">
        <f aca="false">T57</f>
        <v>421.0416</v>
      </c>
      <c r="K57" s="88" t="n">
        <f aca="false">W57</f>
        <v>37.209</v>
      </c>
      <c r="L57" s="76" t="n">
        <v>424.5408</v>
      </c>
      <c r="M57" s="76" t="n">
        <v>33.4447</v>
      </c>
      <c r="N57" s="76" t="n">
        <v>38.8911</v>
      </c>
      <c r="O57" s="76" t="n">
        <v>37.1959</v>
      </c>
      <c r="P57" s="76" t="n">
        <v>2036.906</v>
      </c>
      <c r="Q57" s="77" t="n">
        <v>6.203</v>
      </c>
      <c r="R57" s="76" t="n">
        <f aca="false">P57/3600</f>
        <v>0.565807222222222</v>
      </c>
      <c r="S57" s="78"/>
      <c r="T57" s="76" t="n">
        <v>421.0416</v>
      </c>
      <c r="U57" s="76" t="n">
        <v>33.4239</v>
      </c>
      <c r="V57" s="76" t="n">
        <v>38.8918</v>
      </c>
      <c r="W57" s="76" t="n">
        <v>37.209</v>
      </c>
      <c r="X57" s="76" t="n">
        <v>2175.312</v>
      </c>
      <c r="Y57" s="77" t="n">
        <v>3.046</v>
      </c>
      <c r="Z57" s="76" t="n">
        <f aca="false">X57/3600</f>
        <v>0.604253333333333</v>
      </c>
      <c r="AA57" s="78"/>
      <c r="AB57" s="78"/>
      <c r="AC57" s="78"/>
      <c r="AE57" s="63" t="n">
        <f aca="false">Q57/100</f>
        <v>0.06203</v>
      </c>
      <c r="AF57" s="63" t="n">
        <f aca="false">R57/100</f>
        <v>0.00565807222222222</v>
      </c>
      <c r="AG57" s="63" t="n">
        <f aca="false">Y57/100</f>
        <v>0.03046</v>
      </c>
      <c r="AH57" s="63" t="n">
        <f aca="false">Z57/100</f>
        <v>0.00604253333333333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11.932</v>
      </c>
      <c r="E58" s="89" t="n">
        <f aca="false">N58</f>
        <v>36.7138</v>
      </c>
      <c r="F58" s="89" t="n">
        <f aca="false">L58</f>
        <v>211.932</v>
      </c>
      <c r="G58" s="89" t="n">
        <f aca="false">O58</f>
        <v>34.7324</v>
      </c>
      <c r="H58" s="89" t="n">
        <f aca="false">T58</f>
        <v>210.828</v>
      </c>
      <c r="I58" s="89" t="n">
        <f aca="false">V58</f>
        <v>36.6927</v>
      </c>
      <c r="J58" s="89" t="n">
        <f aca="false">T58</f>
        <v>210.828</v>
      </c>
      <c r="K58" s="89" t="n">
        <f aca="false">W58</f>
        <v>34.7244</v>
      </c>
      <c r="L58" s="83" t="n">
        <v>211.932</v>
      </c>
      <c r="M58" s="83" t="n">
        <v>30.5992</v>
      </c>
      <c r="N58" s="83" t="n">
        <v>36.7138</v>
      </c>
      <c r="O58" s="83" t="n">
        <v>34.7324</v>
      </c>
      <c r="P58" s="83" t="n">
        <v>1255.968</v>
      </c>
      <c r="Q58" s="83" t="n">
        <v>2.484</v>
      </c>
      <c r="R58" s="83" t="n">
        <f aca="false">P58/3600</f>
        <v>0.34888</v>
      </c>
      <c r="S58" s="81"/>
      <c r="T58" s="83" t="n">
        <v>210.828</v>
      </c>
      <c r="U58" s="83" t="n">
        <v>30.5873</v>
      </c>
      <c r="V58" s="83" t="n">
        <v>36.6927</v>
      </c>
      <c r="W58" s="83" t="n">
        <v>34.7244</v>
      </c>
      <c r="X58" s="83" t="n">
        <v>1858.015</v>
      </c>
      <c r="Y58" s="83" t="n">
        <v>2.593</v>
      </c>
      <c r="Z58" s="83" t="n">
        <f aca="false">X58/3600</f>
        <v>0.516115277777778</v>
      </c>
      <c r="AA58" s="81"/>
      <c r="AB58" s="81"/>
      <c r="AC58" s="81"/>
      <c r="AE58" s="63" t="n">
        <f aca="false">Q58/100</f>
        <v>0.02484</v>
      </c>
      <c r="AF58" s="63" t="n">
        <f aca="false">R58/100</f>
        <v>0.0034888</v>
      </c>
      <c r="AG58" s="63" t="n">
        <f aca="false">Y58/100</f>
        <v>0.02593</v>
      </c>
      <c r="AH58" s="63" t="n">
        <f aca="false">Z58/100</f>
        <v>0.00516115277777778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768.6376</v>
      </c>
      <c r="E59" s="85" t="n">
        <f aca="false">N59</f>
        <v>43.4525</v>
      </c>
      <c r="F59" s="85" t="n">
        <f aca="false">L59</f>
        <v>1768.6376</v>
      </c>
      <c r="G59" s="85" t="n">
        <f aca="false">O59</f>
        <v>44.5992</v>
      </c>
      <c r="H59" s="85" t="n">
        <f aca="false">T59</f>
        <v>1767.8808</v>
      </c>
      <c r="I59" s="85" t="n">
        <f aca="false">V59</f>
        <v>43.4509</v>
      </c>
      <c r="J59" s="85" t="n">
        <f aca="false">T59</f>
        <v>1767.8808</v>
      </c>
      <c r="K59" s="85" t="n">
        <f aca="false">W59</f>
        <v>44.5992</v>
      </c>
      <c r="L59" s="84" t="n">
        <v>1768.6376</v>
      </c>
      <c r="M59" s="84" t="n">
        <v>38.1506</v>
      </c>
      <c r="N59" s="84" t="n">
        <v>43.4525</v>
      </c>
      <c r="O59" s="84" t="n">
        <v>44.5992</v>
      </c>
      <c r="P59" s="84" t="n">
        <v>2214.875</v>
      </c>
      <c r="Q59" s="77" t="n">
        <v>6.687</v>
      </c>
      <c r="R59" s="84" t="n">
        <f aca="false">P59/3600</f>
        <v>0.615243055555556</v>
      </c>
      <c r="S59" s="86"/>
      <c r="T59" s="84" t="n">
        <v>1767.8808</v>
      </c>
      <c r="U59" s="84" t="n">
        <v>38.1464</v>
      </c>
      <c r="V59" s="84" t="n">
        <v>43.4509</v>
      </c>
      <c r="W59" s="84" t="n">
        <v>44.5992</v>
      </c>
      <c r="X59" s="84" t="n">
        <v>2135.906</v>
      </c>
      <c r="Y59" s="77" t="n">
        <v>6.421</v>
      </c>
      <c r="Z59" s="84" t="n">
        <f aca="false">X59/3600</f>
        <v>0.593307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687</v>
      </c>
      <c r="AF59" s="63" t="n">
        <f aca="false">R59/100</f>
        <v>0.00615243055555556</v>
      </c>
      <c r="AG59" s="63" t="n">
        <f aca="false">Y59/100</f>
        <v>0.06421</v>
      </c>
      <c r="AH59" s="63" t="n">
        <f aca="false">Z59/100</f>
        <v>0.00593307222222222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700.8152</v>
      </c>
      <c r="E60" s="75" t="n">
        <f aca="false">N60</f>
        <v>41.2731</v>
      </c>
      <c r="F60" s="75" t="n">
        <f aca="false">L60</f>
        <v>700.8152</v>
      </c>
      <c r="G60" s="75" t="n">
        <f aca="false">O60</f>
        <v>42.3064</v>
      </c>
      <c r="H60" s="75" t="n">
        <f aca="false">T60</f>
        <v>697.3512</v>
      </c>
      <c r="I60" s="75" t="n">
        <f aca="false">V60</f>
        <v>41.3002</v>
      </c>
      <c r="J60" s="75" t="n">
        <f aca="false">T60</f>
        <v>697.3512</v>
      </c>
      <c r="K60" s="75" t="n">
        <f aca="false">W60</f>
        <v>42.3058</v>
      </c>
      <c r="L60" s="76" t="n">
        <v>700.8152</v>
      </c>
      <c r="M60" s="76" t="n">
        <v>34.8715</v>
      </c>
      <c r="N60" s="76" t="n">
        <v>41.2731</v>
      </c>
      <c r="O60" s="76" t="n">
        <v>42.3064</v>
      </c>
      <c r="P60" s="76" t="n">
        <v>1774.562</v>
      </c>
      <c r="Q60" s="77" t="n">
        <v>5.5</v>
      </c>
      <c r="R60" s="76" t="n">
        <f aca="false">P60/3600</f>
        <v>0.492933888888889</v>
      </c>
      <c r="S60" s="78"/>
      <c r="T60" s="76" t="n">
        <v>697.3512</v>
      </c>
      <c r="U60" s="76" t="n">
        <v>34.8589</v>
      </c>
      <c r="V60" s="76" t="n">
        <v>41.3002</v>
      </c>
      <c r="W60" s="76" t="n">
        <v>42.3058</v>
      </c>
      <c r="X60" s="76" t="n">
        <v>1789.718</v>
      </c>
      <c r="Y60" s="77" t="n">
        <v>5.75</v>
      </c>
      <c r="Z60" s="76" t="n">
        <f aca="false">X60/3600</f>
        <v>0.497143888888889</v>
      </c>
      <c r="AA60" s="78"/>
      <c r="AB60" s="78"/>
      <c r="AC60" s="78"/>
      <c r="AE60" s="63" t="n">
        <f aca="false">Q60/100</f>
        <v>0.055</v>
      </c>
      <c r="AF60" s="63" t="n">
        <f aca="false">R60/100</f>
        <v>0.00492933888888889</v>
      </c>
      <c r="AG60" s="63" t="n">
        <f aca="false">Y60/100</f>
        <v>0.0575</v>
      </c>
      <c r="AH60" s="63" t="n">
        <f aca="false">Z60/100</f>
        <v>0.00497143888888889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20.8432</v>
      </c>
      <c r="E61" s="75" t="n">
        <f aca="false">N61</f>
        <v>39.5135</v>
      </c>
      <c r="F61" s="75" t="n">
        <f aca="false">L61</f>
        <v>320.8432</v>
      </c>
      <c r="G61" s="75" t="n">
        <f aca="false">O61</f>
        <v>40.4865</v>
      </c>
      <c r="H61" s="75" t="n">
        <f aca="false">T61</f>
        <v>319.9928</v>
      </c>
      <c r="I61" s="75" t="n">
        <f aca="false">V61</f>
        <v>39.4954</v>
      </c>
      <c r="J61" s="75" t="n">
        <f aca="false">T61</f>
        <v>319.9928</v>
      </c>
      <c r="K61" s="75" t="n">
        <f aca="false">W61</f>
        <v>40.4923</v>
      </c>
      <c r="L61" s="76" t="n">
        <v>320.8432</v>
      </c>
      <c r="M61" s="76" t="n">
        <v>32.0369</v>
      </c>
      <c r="N61" s="76" t="n">
        <v>39.5135</v>
      </c>
      <c r="O61" s="76" t="n">
        <v>40.4865</v>
      </c>
      <c r="P61" s="76" t="n">
        <v>1815.515</v>
      </c>
      <c r="Q61" s="77" t="n">
        <v>5.366</v>
      </c>
      <c r="R61" s="76" t="n">
        <f aca="false">P61/3600</f>
        <v>0.504309722222222</v>
      </c>
      <c r="S61" s="78"/>
      <c r="T61" s="76" t="n">
        <v>319.9928</v>
      </c>
      <c r="U61" s="76" t="n">
        <v>32.0308</v>
      </c>
      <c r="V61" s="76" t="n">
        <v>39.4954</v>
      </c>
      <c r="W61" s="76" t="n">
        <v>40.4923</v>
      </c>
      <c r="X61" s="76" t="n">
        <v>1806.124</v>
      </c>
      <c r="Y61" s="77" t="n">
        <v>5.382</v>
      </c>
      <c r="Z61" s="76" t="n">
        <f aca="false">X61/3600</f>
        <v>0.501701111111111</v>
      </c>
      <c r="AA61" s="78"/>
      <c r="AB61" s="78"/>
      <c r="AC61" s="78"/>
      <c r="AE61" s="63" t="n">
        <f aca="false">Q61/100</f>
        <v>0.05366</v>
      </c>
      <c r="AF61" s="63" t="n">
        <f aca="false">R61/100</f>
        <v>0.00504309722222222</v>
      </c>
      <c r="AG61" s="63" t="n">
        <f aca="false">Y61/100</f>
        <v>0.05382</v>
      </c>
      <c r="AH61" s="63" t="n">
        <f aca="false">Z61/100</f>
        <v>0.00501701111111111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9.96</v>
      </c>
      <c r="E62" s="82" t="n">
        <f aca="false">N62</f>
        <v>38.0754</v>
      </c>
      <c r="F62" s="82" t="n">
        <f aca="false">L62</f>
        <v>159.96</v>
      </c>
      <c r="G62" s="82" t="n">
        <f aca="false">O62</f>
        <v>38.7833</v>
      </c>
      <c r="H62" s="82" t="n">
        <f aca="false">T62</f>
        <v>159.584</v>
      </c>
      <c r="I62" s="82" t="n">
        <f aca="false">V62</f>
        <v>38.054</v>
      </c>
      <c r="J62" s="82" t="n">
        <f aca="false">T62</f>
        <v>159.584</v>
      </c>
      <c r="K62" s="82" t="n">
        <f aca="false">W62</f>
        <v>38.76</v>
      </c>
      <c r="L62" s="83" t="n">
        <v>159.96</v>
      </c>
      <c r="M62" s="83" t="n">
        <v>29.2196</v>
      </c>
      <c r="N62" s="83" t="n">
        <v>38.0754</v>
      </c>
      <c r="O62" s="83" t="n">
        <v>38.7833</v>
      </c>
      <c r="P62" s="83" t="n">
        <v>1480.14</v>
      </c>
      <c r="Q62" s="83" t="n">
        <v>3.515</v>
      </c>
      <c r="R62" s="83" t="n">
        <f aca="false">P62/3600</f>
        <v>0.41115</v>
      </c>
      <c r="S62" s="81"/>
      <c r="T62" s="83" t="n">
        <v>159.584</v>
      </c>
      <c r="U62" s="83" t="n">
        <v>29.2072</v>
      </c>
      <c r="V62" s="83" t="n">
        <v>38.054</v>
      </c>
      <c r="W62" s="83" t="n">
        <v>38.76</v>
      </c>
      <c r="X62" s="83" t="n">
        <v>1486.921</v>
      </c>
      <c r="Y62" s="83" t="n">
        <v>3.5</v>
      </c>
      <c r="Z62" s="83" t="n">
        <f aca="false">X62/3600</f>
        <v>0.413033611111111</v>
      </c>
      <c r="AA62" s="81"/>
      <c r="AB62" s="81"/>
      <c r="AC62" s="81"/>
      <c r="AE62" s="63" t="n">
        <f aca="false">Q62/100</f>
        <v>0.03515</v>
      </c>
      <c r="AF62" s="63" t="n">
        <f aca="false">R62/100</f>
        <v>0.0041115</v>
      </c>
      <c r="AG62" s="63" t="n">
        <f aca="false">Y62/100</f>
        <v>0.035</v>
      </c>
      <c r="AH62" s="63" t="n">
        <f aca="false">Z62/100</f>
        <v>0.00413033611111111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80.84</v>
      </c>
      <c r="E63" s="87" t="n">
        <f aca="false">N63</f>
        <v>41.3161</v>
      </c>
      <c r="F63" s="87" t="n">
        <f aca="false">L63</f>
        <v>1780.84</v>
      </c>
      <c r="G63" s="87" t="n">
        <f aca="false">O63</f>
        <v>42.2945</v>
      </c>
      <c r="H63" s="87" t="n">
        <f aca="false">T63</f>
        <v>1772.9552</v>
      </c>
      <c r="I63" s="87" t="n">
        <f aca="false">V63</f>
        <v>41.3166</v>
      </c>
      <c r="J63" s="87" t="n">
        <f aca="false">T63</f>
        <v>1772.9552</v>
      </c>
      <c r="K63" s="87" t="n">
        <f aca="false">W63</f>
        <v>42.2889</v>
      </c>
      <c r="L63" s="84" t="n">
        <v>1780.84</v>
      </c>
      <c r="M63" s="84" t="n">
        <v>38.3299</v>
      </c>
      <c r="N63" s="84" t="n">
        <v>41.3161</v>
      </c>
      <c r="O63" s="84" t="n">
        <v>42.2945</v>
      </c>
      <c r="P63" s="84" t="n">
        <v>1867.203</v>
      </c>
      <c r="Q63" s="77" t="n">
        <v>5.406</v>
      </c>
      <c r="R63" s="84" t="n">
        <f aca="false">P63/3600</f>
        <v>0.5186675</v>
      </c>
      <c r="S63" s="86"/>
      <c r="T63" s="84" t="n">
        <v>1772.9552</v>
      </c>
      <c r="U63" s="84" t="n">
        <v>38.3188</v>
      </c>
      <c r="V63" s="84" t="n">
        <v>41.3166</v>
      </c>
      <c r="W63" s="84" t="n">
        <v>42.2889</v>
      </c>
      <c r="X63" s="84" t="n">
        <v>1884.516</v>
      </c>
      <c r="Y63" s="77" t="n">
        <v>5.421</v>
      </c>
      <c r="Z63" s="84" t="n">
        <f aca="false">X63/3600</f>
        <v>0.523476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406</v>
      </c>
      <c r="AF63" s="63" t="n">
        <f aca="false">R63/100</f>
        <v>0.005186675</v>
      </c>
      <c r="AG63" s="63" t="n">
        <f aca="false">Y63/100</f>
        <v>0.05421</v>
      </c>
      <c r="AH63" s="63" t="n">
        <f aca="false">Z63/100</f>
        <v>0.00523476666666667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30.2816</v>
      </c>
      <c r="E64" s="88" t="n">
        <f aca="false">N64</f>
        <v>38.6096</v>
      </c>
      <c r="F64" s="88" t="n">
        <f aca="false">L64</f>
        <v>830.2816</v>
      </c>
      <c r="G64" s="88" t="n">
        <f aca="false">O64</f>
        <v>39.4366</v>
      </c>
      <c r="H64" s="88" t="n">
        <f aca="false">T64</f>
        <v>826.5104</v>
      </c>
      <c r="I64" s="88" t="n">
        <f aca="false">V64</f>
        <v>38.6145</v>
      </c>
      <c r="J64" s="88" t="n">
        <f aca="false">T64</f>
        <v>826.5104</v>
      </c>
      <c r="K64" s="88" t="n">
        <f aca="false">W64</f>
        <v>39.4309</v>
      </c>
      <c r="L64" s="76" t="n">
        <v>830.2816</v>
      </c>
      <c r="M64" s="76" t="n">
        <v>34.8786</v>
      </c>
      <c r="N64" s="76" t="n">
        <v>38.6096</v>
      </c>
      <c r="O64" s="76" t="n">
        <v>39.4366</v>
      </c>
      <c r="P64" s="76" t="n">
        <v>1534.484</v>
      </c>
      <c r="Q64" s="77" t="n">
        <v>4.296</v>
      </c>
      <c r="R64" s="76" t="n">
        <f aca="false">P64/3600</f>
        <v>0.426245555555556</v>
      </c>
      <c r="S64" s="78"/>
      <c r="T64" s="76" t="n">
        <v>826.5104</v>
      </c>
      <c r="U64" s="76" t="n">
        <v>34.8716</v>
      </c>
      <c r="V64" s="76" t="n">
        <v>38.6145</v>
      </c>
      <c r="W64" s="76" t="n">
        <v>39.4309</v>
      </c>
      <c r="X64" s="76" t="n">
        <v>1473.843</v>
      </c>
      <c r="Y64" s="77" t="n">
        <v>3.978</v>
      </c>
      <c r="Z64" s="76" t="n">
        <f aca="false">X64/3600</f>
        <v>0.409400833333333</v>
      </c>
      <c r="AA64" s="78"/>
      <c r="AB64" s="78"/>
      <c r="AC64" s="78"/>
      <c r="AE64" s="63" t="n">
        <f aca="false">Q64/100</f>
        <v>0.04296</v>
      </c>
      <c r="AF64" s="63" t="n">
        <f aca="false">R64/100</f>
        <v>0.00426245555555556</v>
      </c>
      <c r="AG64" s="63" t="n">
        <f aca="false">Y64/100</f>
        <v>0.03978</v>
      </c>
      <c r="AH64" s="63" t="n">
        <f aca="false">Z64/100</f>
        <v>0.004094008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9.4192</v>
      </c>
      <c r="E65" s="88" t="n">
        <f aca="false">N65</f>
        <v>36.3251</v>
      </c>
      <c r="F65" s="88" t="n">
        <f aca="false">L65</f>
        <v>389.4192</v>
      </c>
      <c r="G65" s="88" t="n">
        <f aca="false">O65</f>
        <v>37.0829</v>
      </c>
      <c r="H65" s="88" t="n">
        <f aca="false">T65</f>
        <v>386.5488</v>
      </c>
      <c r="I65" s="88" t="n">
        <f aca="false">V65</f>
        <v>36.3167</v>
      </c>
      <c r="J65" s="88" t="n">
        <f aca="false">T65</f>
        <v>386.5488</v>
      </c>
      <c r="K65" s="88" t="n">
        <f aca="false">W65</f>
        <v>37.0777</v>
      </c>
      <c r="L65" s="76" t="n">
        <v>389.4192</v>
      </c>
      <c r="M65" s="76" t="n">
        <v>31.5687</v>
      </c>
      <c r="N65" s="76" t="n">
        <v>36.3251</v>
      </c>
      <c r="O65" s="76" t="n">
        <v>37.0829</v>
      </c>
      <c r="P65" s="76" t="n">
        <v>1342.328</v>
      </c>
      <c r="Q65" s="77" t="n">
        <v>3.046</v>
      </c>
      <c r="R65" s="76" t="n">
        <f aca="false">P65/3600</f>
        <v>0.372868888888889</v>
      </c>
      <c r="S65" s="78"/>
      <c r="T65" s="76" t="n">
        <v>386.5488</v>
      </c>
      <c r="U65" s="76" t="n">
        <v>31.5514</v>
      </c>
      <c r="V65" s="76" t="n">
        <v>36.3167</v>
      </c>
      <c r="W65" s="76" t="n">
        <v>37.0777</v>
      </c>
      <c r="X65" s="76" t="n">
        <v>1343.015</v>
      </c>
      <c r="Y65" s="77" t="n">
        <v>3.078</v>
      </c>
      <c r="Z65" s="76" t="n">
        <f aca="false">X65/3600</f>
        <v>0.373059722222222</v>
      </c>
      <c r="AA65" s="78"/>
      <c r="AB65" s="78"/>
      <c r="AC65" s="78"/>
      <c r="AE65" s="63" t="n">
        <f aca="false">Q65/100</f>
        <v>0.03046</v>
      </c>
      <c r="AF65" s="63" t="n">
        <f aca="false">R65/100</f>
        <v>0.00372868888888889</v>
      </c>
      <c r="AG65" s="63" t="n">
        <f aca="false">Y65/100</f>
        <v>0.03078</v>
      </c>
      <c r="AH65" s="63" t="n">
        <f aca="false">Z65/100</f>
        <v>0.003730597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7.3584</v>
      </c>
      <c r="E66" s="89" t="n">
        <f aca="false">N66</f>
        <v>34.2692</v>
      </c>
      <c r="F66" s="89" t="n">
        <f aca="false">L66</f>
        <v>177.3584</v>
      </c>
      <c r="G66" s="89" t="n">
        <f aca="false">O66</f>
        <v>34.9341</v>
      </c>
      <c r="H66" s="89" t="n">
        <f aca="false">T66</f>
        <v>175.7208</v>
      </c>
      <c r="I66" s="89" t="n">
        <f aca="false">V66</f>
        <v>34.2604</v>
      </c>
      <c r="J66" s="89" t="n">
        <f aca="false">T66</f>
        <v>175.7208</v>
      </c>
      <c r="K66" s="89" t="n">
        <f aca="false">W66</f>
        <v>34.9103</v>
      </c>
      <c r="L66" s="83" t="n">
        <v>177.3584</v>
      </c>
      <c r="M66" s="83" t="n">
        <v>28.5912</v>
      </c>
      <c r="N66" s="83" t="n">
        <v>34.2692</v>
      </c>
      <c r="O66" s="83" t="n">
        <v>34.9341</v>
      </c>
      <c r="P66" s="83" t="n">
        <v>1372.599</v>
      </c>
      <c r="Q66" s="83" t="n">
        <v>2.527</v>
      </c>
      <c r="R66" s="83" t="n">
        <f aca="false">P66/3600</f>
        <v>0.3812775</v>
      </c>
      <c r="S66" s="81"/>
      <c r="T66" s="83" t="n">
        <v>175.7208</v>
      </c>
      <c r="U66" s="83" t="n">
        <v>28.567</v>
      </c>
      <c r="V66" s="83" t="n">
        <v>34.2604</v>
      </c>
      <c r="W66" s="83" t="n">
        <v>34.9103</v>
      </c>
      <c r="X66" s="83" t="n">
        <v>1401.334</v>
      </c>
      <c r="Y66" s="83" t="n">
        <v>2.574</v>
      </c>
      <c r="Z66" s="83" t="n">
        <f aca="false">X66/3600</f>
        <v>0.389259444444444</v>
      </c>
      <c r="AA66" s="81"/>
      <c r="AB66" s="81"/>
      <c r="AC66" s="81"/>
      <c r="AE66" s="63" t="n">
        <f aca="false">Q66/100</f>
        <v>0.02527</v>
      </c>
      <c r="AF66" s="63" t="n">
        <f aca="false">R66/100</f>
        <v>0.003812775</v>
      </c>
      <c r="AG66" s="63" t="n">
        <f aca="false">Y66/100</f>
        <v>0.02574</v>
      </c>
      <c r="AH66" s="63" t="n">
        <f aca="false">Z66/100</f>
        <v>0.00389259444444444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29.2264</v>
      </c>
      <c r="E67" s="85" t="n">
        <f aca="false">N67</f>
        <v>41.5253</v>
      </c>
      <c r="F67" s="85" t="n">
        <f aca="false">L67</f>
        <v>1329.2264</v>
      </c>
      <c r="G67" s="85" t="n">
        <f aca="false">O67</f>
        <v>42.6662</v>
      </c>
      <c r="H67" s="85" t="n">
        <f aca="false">T67</f>
        <v>1320.7296</v>
      </c>
      <c r="I67" s="85" t="n">
        <f aca="false">V67</f>
        <v>41.525</v>
      </c>
      <c r="J67" s="85" t="n">
        <f aca="false">T67</f>
        <v>1320.7296</v>
      </c>
      <c r="K67" s="85" t="n">
        <f aca="false">W67</f>
        <v>42.6713</v>
      </c>
      <c r="L67" s="84" t="n">
        <v>1329.2264</v>
      </c>
      <c r="M67" s="84" t="n">
        <v>39.4898</v>
      </c>
      <c r="N67" s="84" t="n">
        <v>41.5253</v>
      </c>
      <c r="O67" s="84" t="n">
        <v>42.6662</v>
      </c>
      <c r="P67" s="84" t="n">
        <v>1271.578</v>
      </c>
      <c r="Q67" s="77" t="n">
        <v>3.671</v>
      </c>
      <c r="R67" s="84" t="n">
        <f aca="false">P67/3600</f>
        <v>0.353216111111111</v>
      </c>
      <c r="S67" s="86"/>
      <c r="T67" s="84" t="n">
        <v>1320.7296</v>
      </c>
      <c r="U67" s="84" t="n">
        <v>39.4803</v>
      </c>
      <c r="V67" s="84" t="n">
        <v>41.525</v>
      </c>
      <c r="W67" s="84" t="n">
        <v>42.6713</v>
      </c>
      <c r="X67" s="84" t="n">
        <v>1330.203</v>
      </c>
      <c r="Y67" s="77" t="n">
        <v>3.765</v>
      </c>
      <c r="Z67" s="84" t="n">
        <f aca="false">X67/3600</f>
        <v>0.36950083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671</v>
      </c>
      <c r="AF67" s="63" t="n">
        <f aca="false">R67/100</f>
        <v>0.00353216111111111</v>
      </c>
      <c r="AG67" s="63" t="n">
        <f aca="false">Y67/100</f>
        <v>0.03765</v>
      </c>
      <c r="AH67" s="63" t="n">
        <f aca="false">Z67/100</f>
        <v>0.00369500833333333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64.2224</v>
      </c>
      <c r="E68" s="75" t="n">
        <f aca="false">N68</f>
        <v>38.7658</v>
      </c>
      <c r="F68" s="75" t="n">
        <f aca="false">L68</f>
        <v>664.2224</v>
      </c>
      <c r="G68" s="75" t="n">
        <f aca="false">O68</f>
        <v>40.0387</v>
      </c>
      <c r="H68" s="75" t="n">
        <f aca="false">T68</f>
        <v>658.94</v>
      </c>
      <c r="I68" s="75" t="n">
        <f aca="false">V68</f>
        <v>38.7586</v>
      </c>
      <c r="J68" s="75" t="n">
        <f aca="false">T68</f>
        <v>658.94</v>
      </c>
      <c r="K68" s="75" t="n">
        <f aca="false">W68</f>
        <v>40.0441</v>
      </c>
      <c r="L68" s="76" t="n">
        <v>664.2224</v>
      </c>
      <c r="M68" s="76" t="n">
        <v>35.5964</v>
      </c>
      <c r="N68" s="76" t="n">
        <v>38.7658</v>
      </c>
      <c r="O68" s="76" t="n">
        <v>40.0387</v>
      </c>
      <c r="P68" s="76" t="n">
        <v>1089.765</v>
      </c>
      <c r="Q68" s="77" t="n">
        <v>2.937</v>
      </c>
      <c r="R68" s="76" t="n">
        <f aca="false">P68/3600</f>
        <v>0.3027125</v>
      </c>
      <c r="S68" s="78"/>
      <c r="T68" s="76" t="n">
        <v>658.94</v>
      </c>
      <c r="U68" s="76" t="n">
        <v>35.5876</v>
      </c>
      <c r="V68" s="76" t="n">
        <v>38.7586</v>
      </c>
      <c r="W68" s="76" t="n">
        <v>40.0441</v>
      </c>
      <c r="X68" s="76" t="n">
        <v>1090.906</v>
      </c>
      <c r="Y68" s="77" t="n">
        <v>2.937</v>
      </c>
      <c r="Z68" s="76" t="n">
        <f aca="false">X68/3600</f>
        <v>0.303029444444444</v>
      </c>
      <c r="AA68" s="78"/>
      <c r="AB68" s="78"/>
      <c r="AC68" s="78"/>
      <c r="AE68" s="63" t="n">
        <f aca="false">Q68/100</f>
        <v>0.02937</v>
      </c>
      <c r="AF68" s="63" t="n">
        <f aca="false">R68/100</f>
        <v>0.003027125</v>
      </c>
      <c r="AG68" s="63" t="n">
        <f aca="false">Y68/100</f>
        <v>0.02937</v>
      </c>
      <c r="AH68" s="63" t="n">
        <f aca="false">Z68/100</f>
        <v>0.00303029444444444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21.064</v>
      </c>
      <c r="E69" s="75" t="n">
        <f aca="false">N69</f>
        <v>36.482</v>
      </c>
      <c r="F69" s="75" t="n">
        <f aca="false">L69</f>
        <v>321.064</v>
      </c>
      <c r="G69" s="75" t="n">
        <f aca="false">O69</f>
        <v>37.6787</v>
      </c>
      <c r="H69" s="75" t="n">
        <f aca="false">T69</f>
        <v>317.6368</v>
      </c>
      <c r="I69" s="75" t="n">
        <f aca="false">V69</f>
        <v>36.4634</v>
      </c>
      <c r="J69" s="75" t="n">
        <f aca="false">T69</f>
        <v>317.6368</v>
      </c>
      <c r="K69" s="75" t="n">
        <f aca="false">W69</f>
        <v>37.681</v>
      </c>
      <c r="L69" s="76" t="n">
        <v>321.064</v>
      </c>
      <c r="M69" s="76" t="n">
        <v>32.0836</v>
      </c>
      <c r="N69" s="76" t="n">
        <v>36.482</v>
      </c>
      <c r="O69" s="76" t="n">
        <v>37.6787</v>
      </c>
      <c r="P69" s="76" t="n">
        <v>1328.578</v>
      </c>
      <c r="Q69" s="77" t="n">
        <v>4.718</v>
      </c>
      <c r="R69" s="76" t="n">
        <f aca="false">P69/3600</f>
        <v>0.369049444444444</v>
      </c>
      <c r="S69" s="78"/>
      <c r="T69" s="76" t="n">
        <v>317.6368</v>
      </c>
      <c r="U69" s="76" t="n">
        <v>32.0691</v>
      </c>
      <c r="V69" s="76" t="n">
        <v>36.4634</v>
      </c>
      <c r="W69" s="76" t="n">
        <v>37.681</v>
      </c>
      <c r="X69" s="76" t="n">
        <v>924.968</v>
      </c>
      <c r="Y69" s="77" t="n">
        <v>2.281</v>
      </c>
      <c r="Z69" s="76" t="n">
        <f aca="false">X69/3600</f>
        <v>0.256935555555556</v>
      </c>
      <c r="AA69" s="78"/>
      <c r="AB69" s="78"/>
      <c r="AC69" s="78"/>
      <c r="AE69" s="63" t="n">
        <f aca="false">Q69/100</f>
        <v>0.04718</v>
      </c>
      <c r="AF69" s="63" t="n">
        <f aca="false">R69/100</f>
        <v>0.00369049444444444</v>
      </c>
      <c r="AG69" s="63" t="n">
        <f aca="false">Y69/100</f>
        <v>0.02281</v>
      </c>
      <c r="AH69" s="63" t="n">
        <f aca="false">Z69/100</f>
        <v>0.00256935555555556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2.9312</v>
      </c>
      <c r="E70" s="90" t="n">
        <f aca="false">N70</f>
        <v>34.3484</v>
      </c>
      <c r="F70" s="90" t="n">
        <f aca="false">L70</f>
        <v>152.9312</v>
      </c>
      <c r="G70" s="90" t="n">
        <f aca="false">O70</f>
        <v>35.4628</v>
      </c>
      <c r="H70" s="90" t="n">
        <f aca="false">T70</f>
        <v>151.62</v>
      </c>
      <c r="I70" s="90" t="n">
        <f aca="false">V70</f>
        <v>34.367</v>
      </c>
      <c r="J70" s="90" t="n">
        <f aca="false">T70</f>
        <v>151.62</v>
      </c>
      <c r="K70" s="90" t="n">
        <f aca="false">W70</f>
        <v>35.4448</v>
      </c>
      <c r="L70" s="83" t="n">
        <v>152.9312</v>
      </c>
      <c r="M70" s="83" t="n">
        <v>29.2829</v>
      </c>
      <c r="N70" s="83" t="n">
        <v>34.3484</v>
      </c>
      <c r="O70" s="83" t="n">
        <v>35.4628</v>
      </c>
      <c r="P70" s="83" t="n">
        <v>823.406</v>
      </c>
      <c r="Q70" s="83" t="n">
        <v>1.781</v>
      </c>
      <c r="R70" s="83" t="n">
        <f aca="false">P70/3600</f>
        <v>0.228723888888889</v>
      </c>
      <c r="S70" s="81"/>
      <c r="T70" s="83" t="n">
        <v>151.62</v>
      </c>
      <c r="U70" s="83" t="n">
        <v>29.2747</v>
      </c>
      <c r="V70" s="83" t="n">
        <v>34.367</v>
      </c>
      <c r="W70" s="83" t="n">
        <v>35.4448</v>
      </c>
      <c r="X70" s="83" t="n">
        <v>795.765</v>
      </c>
      <c r="Y70" s="83" t="n">
        <v>1.765</v>
      </c>
      <c r="Z70" s="83" t="n">
        <f aca="false">X70/3600</f>
        <v>0.221045833333333</v>
      </c>
      <c r="AA70" s="81"/>
      <c r="AB70" s="81"/>
      <c r="AC70" s="81"/>
      <c r="AE70" s="63" t="n">
        <f aca="false">Q70/100</f>
        <v>0.01781</v>
      </c>
      <c r="AF70" s="63" t="n">
        <f aca="false">R70/100</f>
        <v>0.00228723888888889</v>
      </c>
      <c r="AG70" s="63" t="n">
        <f aca="false">Y70/100</f>
        <v>0.01765</v>
      </c>
      <c r="AH70" s="63" t="n">
        <f aca="false">Z70/100</f>
        <v>0.00221045833333333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25.8758293017689</v>
      </c>
      <c r="R89" s="95" t="n">
        <f aca="false">GEOMEAN(AF3:AF70)*100</f>
        <v>2.57137932013671</v>
      </c>
      <c r="S89" s="95"/>
      <c r="T89" s="95"/>
      <c r="U89" s="95"/>
      <c r="V89" s="95"/>
      <c r="W89" s="95"/>
      <c r="X89" s="95"/>
      <c r="Y89" s="95" t="n">
        <f aca="false">GEOMEAN(AG3:AG70)*100</f>
        <v>24.61860578606</v>
      </c>
      <c r="Z89" s="95" t="n">
        <f aca="false">GEOMEAN(AH3:AH70)*100</f>
        <v>2.55366993536472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51413208788521</v>
      </c>
      <c r="Z90" s="105" t="n">
        <f aca="false">Z89/R89</f>
        <v>0.993112885122276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1.06551916666667</v>
      </c>
      <c r="R91" s="94" t="n">
        <f aca="false">SUM(R3:R70)</f>
        <v>312.885886111111</v>
      </c>
      <c r="X91" s="94"/>
      <c r="Y91" s="94" t="n">
        <f aca="false">SUM(Y3:Y70)/3600</f>
        <v>0.924013055555556</v>
      </c>
      <c r="Z91" s="94" t="n">
        <f aca="false">SUM(Z3:Z70)</f>
        <v>313.6825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5238.776</v>
      </c>
      <c r="E3" s="75" t="n">
        <f aca="false">N3</f>
        <v>41.5085</v>
      </c>
      <c r="F3" s="75" t="n">
        <f aca="false">L3</f>
        <v>15238.776</v>
      </c>
      <c r="G3" s="75" t="n">
        <f aca="false">O3</f>
        <v>44.2344</v>
      </c>
      <c r="H3" s="75" t="n">
        <f aca="false">T3</f>
        <v>15174.792</v>
      </c>
      <c r="I3" s="75" t="n">
        <f aca="false">V3</f>
        <v>41.5009</v>
      </c>
      <c r="J3" s="75" t="n">
        <f aca="false">T3</f>
        <v>15174.792</v>
      </c>
      <c r="K3" s="75" t="n">
        <f aca="false">W3</f>
        <v>44.2246</v>
      </c>
      <c r="L3" s="84" t="n">
        <v>15238.776</v>
      </c>
      <c r="M3" s="84" t="n">
        <v>41.3122</v>
      </c>
      <c r="N3" s="84" t="n">
        <v>41.5085</v>
      </c>
      <c r="O3" s="84" t="n">
        <v>44.2344</v>
      </c>
      <c r="P3" s="76" t="n">
        <v>12457.495</v>
      </c>
      <c r="Q3" s="77" t="n">
        <v>28.546</v>
      </c>
      <c r="R3" s="76" t="n">
        <f aca="false">P3/3600</f>
        <v>3.46041527777778</v>
      </c>
      <c r="S3" s="78"/>
      <c r="T3" s="84" t="n">
        <v>15174.792</v>
      </c>
      <c r="U3" s="84" t="n">
        <v>41.2837</v>
      </c>
      <c r="V3" s="84" t="n">
        <v>41.5009</v>
      </c>
      <c r="W3" s="84" t="n">
        <v>44.2246</v>
      </c>
      <c r="X3" s="76" t="n">
        <v>11939.948</v>
      </c>
      <c r="Y3" s="77" t="n">
        <v>27.378</v>
      </c>
      <c r="Z3" s="76" t="n">
        <f aca="false">X3/3600</f>
        <v>3.31665222222222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28546</v>
      </c>
      <c r="AF3" s="63" t="n">
        <f aca="false">R3/100</f>
        <v>0.0346041527777778</v>
      </c>
      <c r="AG3" s="63" t="n">
        <f aca="false">Y3/100</f>
        <v>0.27378</v>
      </c>
      <c r="AH3" s="63" t="n">
        <f aca="false">Z3/100</f>
        <v>0.0331665222222222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433.3264</v>
      </c>
      <c r="E4" s="75" t="n">
        <f aca="false">N4</f>
        <v>39.9112</v>
      </c>
      <c r="F4" s="75" t="n">
        <f aca="false">L4</f>
        <v>6433.3264</v>
      </c>
      <c r="G4" s="75" t="n">
        <f aca="false">O4</f>
        <v>42.4392</v>
      </c>
      <c r="H4" s="75" t="n">
        <f aca="false">T4</f>
        <v>6414.1024</v>
      </c>
      <c r="I4" s="75" t="n">
        <f aca="false">V4</f>
        <v>39.9084</v>
      </c>
      <c r="J4" s="75" t="n">
        <f aca="false">T4</f>
        <v>6414.1024</v>
      </c>
      <c r="K4" s="75" t="n">
        <f aca="false">W4</f>
        <v>42.4383</v>
      </c>
      <c r="L4" s="76" t="n">
        <v>6433.3264</v>
      </c>
      <c r="M4" s="76" t="n">
        <v>38.8157</v>
      </c>
      <c r="N4" s="76" t="n">
        <v>39.9112</v>
      </c>
      <c r="O4" s="76" t="n">
        <v>42.4392</v>
      </c>
      <c r="P4" s="76" t="n">
        <v>11640.938</v>
      </c>
      <c r="Q4" s="77" t="n">
        <v>23.687</v>
      </c>
      <c r="R4" s="76" t="n">
        <f aca="false">P4/3600</f>
        <v>3.23359388888889</v>
      </c>
      <c r="S4" s="78"/>
      <c r="T4" s="76" t="n">
        <v>6414.1024</v>
      </c>
      <c r="U4" s="76" t="n">
        <v>38.7825</v>
      </c>
      <c r="V4" s="76" t="n">
        <v>39.9084</v>
      </c>
      <c r="W4" s="76" t="n">
        <v>42.4383</v>
      </c>
      <c r="X4" s="76" t="n">
        <v>11751.453</v>
      </c>
      <c r="Y4" s="77" t="n">
        <v>24</v>
      </c>
      <c r="Z4" s="76" t="n">
        <f aca="false">X4/3600</f>
        <v>3.2642925</v>
      </c>
      <c r="AA4" s="78"/>
      <c r="AB4" s="78"/>
      <c r="AC4" s="78"/>
      <c r="AE4" s="63" t="n">
        <f aca="false">Q4/100</f>
        <v>0.23687</v>
      </c>
      <c r="AF4" s="63" t="n">
        <f aca="false">R4/100</f>
        <v>0.0323359388888889</v>
      </c>
      <c r="AG4" s="63" t="n">
        <f aca="false">Y4/100</f>
        <v>0.24</v>
      </c>
      <c r="AH4" s="63" t="n">
        <f aca="false">Z4/100</f>
        <v>0.032642925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101.9728</v>
      </c>
      <c r="E5" s="75" t="n">
        <f aca="false">N5</f>
        <v>38.4297</v>
      </c>
      <c r="F5" s="75" t="n">
        <f aca="false">L5</f>
        <v>3101.9728</v>
      </c>
      <c r="G5" s="75" t="n">
        <f aca="false">O5</f>
        <v>40.8034</v>
      </c>
      <c r="H5" s="75" t="n">
        <f aca="false">T5</f>
        <v>3096.2544</v>
      </c>
      <c r="I5" s="75" t="n">
        <f aca="false">V5</f>
        <v>38.4209</v>
      </c>
      <c r="J5" s="75" t="n">
        <f aca="false">T5</f>
        <v>3096.2544</v>
      </c>
      <c r="K5" s="75" t="n">
        <f aca="false">W5</f>
        <v>40.8004</v>
      </c>
      <c r="L5" s="76" t="n">
        <v>3101.9728</v>
      </c>
      <c r="M5" s="76" t="n">
        <v>36.2268</v>
      </c>
      <c r="N5" s="76" t="n">
        <v>38.4297</v>
      </c>
      <c r="O5" s="76" t="n">
        <v>40.8034</v>
      </c>
      <c r="P5" s="76" t="n">
        <v>11203.483</v>
      </c>
      <c r="Q5" s="77" t="n">
        <v>21.312</v>
      </c>
      <c r="R5" s="76" t="n">
        <f aca="false">P5/3600</f>
        <v>3.11207861111111</v>
      </c>
      <c r="S5" s="78"/>
      <c r="T5" s="76" t="n">
        <v>3096.2544</v>
      </c>
      <c r="U5" s="76" t="n">
        <v>36.1865</v>
      </c>
      <c r="V5" s="76" t="n">
        <v>38.4209</v>
      </c>
      <c r="W5" s="76" t="n">
        <v>40.8004</v>
      </c>
      <c r="X5" s="76" t="n">
        <v>11241.531</v>
      </c>
      <c r="Y5" s="77" t="n">
        <v>21.078</v>
      </c>
      <c r="Z5" s="76" t="n">
        <f aca="false">X5/3600</f>
        <v>3.1226475</v>
      </c>
      <c r="AA5" s="78"/>
      <c r="AB5" s="78"/>
      <c r="AC5" s="78"/>
      <c r="AE5" s="63" t="n">
        <f aca="false">Q5/100</f>
        <v>0.21312</v>
      </c>
      <c r="AF5" s="63" t="n">
        <f aca="false">R5/100</f>
        <v>0.0311207861111111</v>
      </c>
      <c r="AG5" s="63" t="n">
        <f aca="false">Y5/100</f>
        <v>0.21078</v>
      </c>
      <c r="AH5" s="63" t="n">
        <f aca="false">Z5/100</f>
        <v>0.031226475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604.4704</v>
      </c>
      <c r="E6" s="82" t="n">
        <f aca="false">N6</f>
        <v>36.8951</v>
      </c>
      <c r="F6" s="82" t="n">
        <f aca="false">L6</f>
        <v>1604.4704</v>
      </c>
      <c r="G6" s="82" t="n">
        <f aca="false">O6</f>
        <v>39.2788</v>
      </c>
      <c r="H6" s="82" t="n">
        <f aca="false">T6</f>
        <v>1599.5248</v>
      </c>
      <c r="I6" s="82" t="n">
        <f aca="false">V6</f>
        <v>36.8881</v>
      </c>
      <c r="J6" s="82" t="n">
        <f aca="false">T6</f>
        <v>1599.5248</v>
      </c>
      <c r="K6" s="82" t="n">
        <f aca="false">W6</f>
        <v>39.3011</v>
      </c>
      <c r="L6" s="83" t="n">
        <v>1604.4704</v>
      </c>
      <c r="M6" s="83" t="n">
        <v>33.5586</v>
      </c>
      <c r="N6" s="83" t="n">
        <v>36.8951</v>
      </c>
      <c r="O6" s="83" t="n">
        <v>39.2788</v>
      </c>
      <c r="P6" s="83" t="n">
        <v>12731.256</v>
      </c>
      <c r="Q6" s="83" t="n">
        <v>22.978</v>
      </c>
      <c r="R6" s="83" t="n">
        <f aca="false">P6/3600</f>
        <v>3.53646</v>
      </c>
      <c r="S6" s="81"/>
      <c r="T6" s="83" t="n">
        <v>1599.5248</v>
      </c>
      <c r="U6" s="83" t="n">
        <v>33.5062</v>
      </c>
      <c r="V6" s="83" t="n">
        <v>36.8881</v>
      </c>
      <c r="W6" s="83" t="n">
        <v>39.3011</v>
      </c>
      <c r="X6" s="83" t="n">
        <v>10512.062</v>
      </c>
      <c r="Y6" s="83" t="n">
        <v>19.765</v>
      </c>
      <c r="Z6" s="83" t="n">
        <f aca="false">X6/3600</f>
        <v>2.92001722222222</v>
      </c>
      <c r="AA6" s="81"/>
      <c r="AB6" s="81"/>
      <c r="AC6" s="81"/>
      <c r="AE6" s="63" t="n">
        <f aca="false">Q6/100</f>
        <v>0.22978</v>
      </c>
      <c r="AF6" s="63" t="n">
        <f aca="false">R6/100</f>
        <v>0.0353646</v>
      </c>
      <c r="AG6" s="63" t="n">
        <f aca="false">Y6/100</f>
        <v>0.19765</v>
      </c>
      <c r="AH6" s="63" t="n">
        <f aca="false">Z6/100</f>
        <v>0.0292001722222222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9191.9152</v>
      </c>
      <c r="E7" s="75" t="n">
        <f aca="false">N7</f>
        <v>44.958</v>
      </c>
      <c r="F7" s="75" t="n">
        <f aca="false">L7</f>
        <v>39191.9152</v>
      </c>
      <c r="G7" s="75" t="n">
        <f aca="false">O7</f>
        <v>44.6895</v>
      </c>
      <c r="H7" s="75" t="n">
        <f aca="false">T7</f>
        <v>39015.2352</v>
      </c>
      <c r="I7" s="75" t="n">
        <f aca="false">V7</f>
        <v>44.9495</v>
      </c>
      <c r="J7" s="75" t="n">
        <f aca="false">T7</f>
        <v>39015.2352</v>
      </c>
      <c r="K7" s="75" t="n">
        <f aca="false">W7</f>
        <v>44.6874</v>
      </c>
      <c r="L7" s="76" t="n">
        <v>39191.9152</v>
      </c>
      <c r="M7" s="76" t="n">
        <v>39.6721</v>
      </c>
      <c r="N7" s="76" t="n">
        <v>44.958</v>
      </c>
      <c r="O7" s="76" t="n">
        <v>44.6895</v>
      </c>
      <c r="P7" s="76" t="n">
        <v>15787.762</v>
      </c>
      <c r="Q7" s="77" t="n">
        <v>38.046</v>
      </c>
      <c r="R7" s="76" t="n">
        <f aca="false">P7/3600</f>
        <v>4.38548944444444</v>
      </c>
      <c r="S7" s="78"/>
      <c r="T7" s="76" t="n">
        <v>39015.2352</v>
      </c>
      <c r="U7" s="76" t="n">
        <v>39.6432</v>
      </c>
      <c r="V7" s="76" t="n">
        <v>44.9495</v>
      </c>
      <c r="W7" s="76" t="n">
        <v>44.6874</v>
      </c>
      <c r="X7" s="76" t="n">
        <v>15817.781</v>
      </c>
      <c r="Y7" s="77" t="n">
        <v>37.859</v>
      </c>
      <c r="Z7" s="76" t="n">
        <f aca="false">X7/3600</f>
        <v>4.3938280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38046</v>
      </c>
      <c r="AF7" s="63" t="n">
        <f aca="false">R7/100</f>
        <v>0.0438548944444444</v>
      </c>
      <c r="AG7" s="63" t="n">
        <f aca="false">Y7/100</f>
        <v>0.37859</v>
      </c>
      <c r="AH7" s="63" t="n">
        <f aca="false">Z7/100</f>
        <v>0.0439382805555556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9554.7744</v>
      </c>
      <c r="E8" s="75" t="n">
        <f aca="false">N8</f>
        <v>43.1432</v>
      </c>
      <c r="F8" s="75" t="n">
        <f aca="false">L8</f>
        <v>19554.7744</v>
      </c>
      <c r="G8" s="75" t="n">
        <f aca="false">O8</f>
        <v>43.4026</v>
      </c>
      <c r="H8" s="75" t="n">
        <f aca="false">T8</f>
        <v>19512.664</v>
      </c>
      <c r="I8" s="75" t="n">
        <f aca="false">V8</f>
        <v>43.1286</v>
      </c>
      <c r="J8" s="75" t="n">
        <f aca="false">T8</f>
        <v>19512.664</v>
      </c>
      <c r="K8" s="75" t="n">
        <f aca="false">W8</f>
        <v>43.4058</v>
      </c>
      <c r="L8" s="76" t="n">
        <v>19554.7744</v>
      </c>
      <c r="M8" s="76" t="n">
        <v>36.6305</v>
      </c>
      <c r="N8" s="76" t="n">
        <v>43.1432</v>
      </c>
      <c r="O8" s="76" t="n">
        <v>43.4026</v>
      </c>
      <c r="P8" s="76" t="n">
        <v>14494.152</v>
      </c>
      <c r="Q8" s="77" t="n">
        <v>31.296</v>
      </c>
      <c r="R8" s="76" t="n">
        <f aca="false">P8/3600</f>
        <v>4.02615333333333</v>
      </c>
      <c r="S8" s="78"/>
      <c r="T8" s="76" t="n">
        <v>19512.664</v>
      </c>
      <c r="U8" s="76" t="n">
        <v>36.5984</v>
      </c>
      <c r="V8" s="76" t="n">
        <v>43.1286</v>
      </c>
      <c r="W8" s="76" t="n">
        <v>43.4058</v>
      </c>
      <c r="X8" s="76" t="n">
        <v>13946.843</v>
      </c>
      <c r="Y8" s="77" t="n">
        <v>30.515</v>
      </c>
      <c r="Z8" s="76" t="n">
        <f aca="false">X8/3600</f>
        <v>3.87412305555556</v>
      </c>
      <c r="AA8" s="78"/>
      <c r="AB8" s="78"/>
      <c r="AC8" s="78"/>
      <c r="AE8" s="63" t="n">
        <f aca="false">Q8/100</f>
        <v>0.31296</v>
      </c>
      <c r="AF8" s="63" t="n">
        <f aca="false">R8/100</f>
        <v>0.0402615333333333</v>
      </c>
      <c r="AG8" s="63" t="n">
        <f aca="false">Y8/100</f>
        <v>0.30515</v>
      </c>
      <c r="AH8" s="63" t="n">
        <f aca="false">Z8/100</f>
        <v>0.0387412305555556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10414.328</v>
      </c>
      <c r="E9" s="75" t="n">
        <f aca="false">N9</f>
        <v>41.3883</v>
      </c>
      <c r="F9" s="75" t="n">
        <f aca="false">L9</f>
        <v>10414.328</v>
      </c>
      <c r="G9" s="75" t="n">
        <f aca="false">O9</f>
        <v>42.032</v>
      </c>
      <c r="H9" s="75" t="n">
        <f aca="false">T9</f>
        <v>10384.2768</v>
      </c>
      <c r="I9" s="75" t="n">
        <f aca="false">V9</f>
        <v>41.3857</v>
      </c>
      <c r="J9" s="75" t="n">
        <f aca="false">T9</f>
        <v>10384.2768</v>
      </c>
      <c r="K9" s="75" t="n">
        <f aca="false">W9</f>
        <v>42.0368</v>
      </c>
      <c r="L9" s="76" t="n">
        <v>10414.328</v>
      </c>
      <c r="M9" s="76" t="n">
        <v>33.5961</v>
      </c>
      <c r="N9" s="76" t="n">
        <v>41.3883</v>
      </c>
      <c r="O9" s="76" t="n">
        <v>42.032</v>
      </c>
      <c r="P9" s="76" t="n">
        <v>13618.98</v>
      </c>
      <c r="Q9" s="77" t="n">
        <v>26.968</v>
      </c>
      <c r="R9" s="76" t="n">
        <f aca="false">P9/3600</f>
        <v>3.78305</v>
      </c>
      <c r="S9" s="78"/>
      <c r="T9" s="76" t="n">
        <v>10384.2768</v>
      </c>
      <c r="U9" s="76" t="n">
        <v>33.5563</v>
      </c>
      <c r="V9" s="76" t="n">
        <v>41.3857</v>
      </c>
      <c r="W9" s="76" t="n">
        <v>42.0368</v>
      </c>
      <c r="X9" s="76" t="n">
        <v>13101.636</v>
      </c>
      <c r="Y9" s="77" t="n">
        <v>26.223</v>
      </c>
      <c r="Z9" s="76" t="n">
        <f aca="false">X9/3600</f>
        <v>3.63934333333333</v>
      </c>
      <c r="AA9" s="78"/>
      <c r="AB9" s="78"/>
      <c r="AC9" s="78"/>
      <c r="AE9" s="63" t="n">
        <f aca="false">Q9/100</f>
        <v>0.26968</v>
      </c>
      <c r="AF9" s="63" t="n">
        <f aca="false">R9/100</f>
        <v>0.0378305</v>
      </c>
      <c r="AG9" s="63" t="n">
        <f aca="false">Y9/100</f>
        <v>0.26223</v>
      </c>
      <c r="AH9" s="63" t="n">
        <f aca="false">Z9/100</f>
        <v>0.0363934333333333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790.4816</v>
      </c>
      <c r="E10" s="82" t="n">
        <f aca="false">N10</f>
        <v>39.6671</v>
      </c>
      <c r="F10" s="82" t="n">
        <f aca="false">L10</f>
        <v>5790.4816</v>
      </c>
      <c r="G10" s="82" t="n">
        <f aca="false">O10</f>
        <v>40.6161</v>
      </c>
      <c r="H10" s="82" t="n">
        <f aca="false">T10</f>
        <v>5768.8944</v>
      </c>
      <c r="I10" s="82" t="n">
        <f aca="false">V10</f>
        <v>39.6758</v>
      </c>
      <c r="J10" s="82" t="n">
        <f aca="false">T10</f>
        <v>5768.8944</v>
      </c>
      <c r="K10" s="82" t="n">
        <f aca="false">W10</f>
        <v>40.6447</v>
      </c>
      <c r="L10" s="83" t="n">
        <v>5790.4816</v>
      </c>
      <c r="M10" s="83" t="n">
        <v>30.7916</v>
      </c>
      <c r="N10" s="83" t="n">
        <v>39.6671</v>
      </c>
      <c r="O10" s="83" t="n">
        <v>40.6161</v>
      </c>
      <c r="P10" s="83" t="n">
        <v>13068.354</v>
      </c>
      <c r="Q10" s="83" t="n">
        <v>25.64</v>
      </c>
      <c r="R10" s="83" t="n">
        <f aca="false">P10/3600</f>
        <v>3.63009833333333</v>
      </c>
      <c r="S10" s="81"/>
      <c r="T10" s="83" t="n">
        <v>5768.8944</v>
      </c>
      <c r="U10" s="83" t="n">
        <v>30.7492</v>
      </c>
      <c r="V10" s="83" t="n">
        <v>39.6758</v>
      </c>
      <c r="W10" s="83" t="n">
        <v>40.6447</v>
      </c>
      <c r="X10" s="83" t="n">
        <v>13142.078</v>
      </c>
      <c r="Y10" s="83" t="n">
        <v>25.109</v>
      </c>
      <c r="Z10" s="83" t="n">
        <f aca="false">X10/3600</f>
        <v>3.65057722222222</v>
      </c>
      <c r="AA10" s="81"/>
      <c r="AB10" s="81"/>
      <c r="AC10" s="81"/>
      <c r="AE10" s="63" t="n">
        <f aca="false">Q10/100</f>
        <v>0.2564</v>
      </c>
      <c r="AF10" s="63" t="n">
        <f aca="false">R10/100</f>
        <v>0.0363009833333333</v>
      </c>
      <c r="AG10" s="63" t="n">
        <f aca="false">Y10/100</f>
        <v>0.25109</v>
      </c>
      <c r="AH10" s="63" t="n">
        <f aca="false">Z10/100</f>
        <v>0.0365057722222222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65051.8816</v>
      </c>
      <c r="E11" s="75" t="n">
        <f aca="false">N11</f>
        <v>39.1655</v>
      </c>
      <c r="F11" s="75" t="n">
        <f aca="false">L11</f>
        <v>265051.8816</v>
      </c>
      <c r="G11" s="75" t="n">
        <f aca="false">O11</f>
        <v>37.6669</v>
      </c>
      <c r="H11" s="75" t="n">
        <f aca="false">T11</f>
        <v>263576.1904</v>
      </c>
      <c r="I11" s="75" t="n">
        <f aca="false">V11</f>
        <v>39.1658</v>
      </c>
      <c r="J11" s="75" t="n">
        <f aca="false">T11</f>
        <v>263576.1904</v>
      </c>
      <c r="K11" s="75" t="n">
        <f aca="false">W11</f>
        <v>37.6655</v>
      </c>
      <c r="L11" s="84" t="n">
        <v>265051.8816</v>
      </c>
      <c r="M11" s="84" t="n">
        <v>37.3023</v>
      </c>
      <c r="N11" s="84" t="n">
        <v>39.1655</v>
      </c>
      <c r="O11" s="84" t="n">
        <v>37.6669</v>
      </c>
      <c r="P11" s="76" t="n">
        <v>39599.386</v>
      </c>
      <c r="Q11" s="77" t="n">
        <v>100.5</v>
      </c>
      <c r="R11" s="76" t="n">
        <f aca="false">P11/3600</f>
        <v>10.9998294444444</v>
      </c>
      <c r="S11" s="78"/>
      <c r="T11" s="84" t="n">
        <v>263576.1904</v>
      </c>
      <c r="U11" s="84" t="n">
        <v>37.27</v>
      </c>
      <c r="V11" s="84" t="n">
        <v>39.1658</v>
      </c>
      <c r="W11" s="84" t="n">
        <v>37.6655</v>
      </c>
      <c r="X11" s="76" t="n">
        <v>39820.468</v>
      </c>
      <c r="Y11" s="77" t="n">
        <v>99.281</v>
      </c>
      <c r="Z11" s="76" t="n">
        <f aca="false">X11/3600</f>
        <v>11.061241111111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05</v>
      </c>
      <c r="AF11" s="63" t="n">
        <f aca="false">R11/100</f>
        <v>0.109998294444444</v>
      </c>
      <c r="AG11" s="63" t="n">
        <f aca="false">Y11/100</f>
        <v>0.99281</v>
      </c>
      <c r="AH11" s="63" t="n">
        <f aca="false">Z11/100</f>
        <v>0.110612411111111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7446.8672</v>
      </c>
      <c r="E12" s="75" t="n">
        <f aca="false">N12</f>
        <v>37.9074</v>
      </c>
      <c r="F12" s="75" t="n">
        <f aca="false">L12</f>
        <v>107446.8672</v>
      </c>
      <c r="G12" s="75" t="n">
        <f aca="false">O12</f>
        <v>36.4063</v>
      </c>
      <c r="H12" s="75" t="n">
        <f aca="false">T12</f>
        <v>106672.5312</v>
      </c>
      <c r="I12" s="75" t="n">
        <f aca="false">V12</f>
        <v>37.9103</v>
      </c>
      <c r="J12" s="75" t="n">
        <f aca="false">T12</f>
        <v>106672.5312</v>
      </c>
      <c r="K12" s="75" t="n">
        <f aca="false">W12</f>
        <v>36.4093</v>
      </c>
      <c r="L12" s="76" t="n">
        <v>107446.8672</v>
      </c>
      <c r="M12" s="76" t="n">
        <v>32.1594</v>
      </c>
      <c r="N12" s="76" t="n">
        <v>37.9074</v>
      </c>
      <c r="O12" s="76" t="n">
        <v>36.4063</v>
      </c>
      <c r="P12" s="76" t="n">
        <v>34165.247</v>
      </c>
      <c r="Q12" s="77" t="n">
        <v>80.265</v>
      </c>
      <c r="R12" s="76" t="n">
        <f aca="false">P12/3600</f>
        <v>9.49034638888889</v>
      </c>
      <c r="S12" s="78"/>
      <c r="T12" s="76" t="n">
        <v>106672.5312</v>
      </c>
      <c r="U12" s="76" t="n">
        <v>32.1334</v>
      </c>
      <c r="V12" s="76" t="n">
        <v>37.9103</v>
      </c>
      <c r="W12" s="76" t="n">
        <v>36.4093</v>
      </c>
      <c r="X12" s="76" t="n">
        <v>34200.66</v>
      </c>
      <c r="Y12" s="77" t="n">
        <v>81.046</v>
      </c>
      <c r="Z12" s="76" t="n">
        <f aca="false">X12/3600</f>
        <v>9.50018333333333</v>
      </c>
      <c r="AA12" s="78"/>
      <c r="AB12" s="78"/>
      <c r="AC12" s="78"/>
      <c r="AE12" s="63" t="n">
        <f aca="false">Q12/100</f>
        <v>0.80265</v>
      </c>
      <c r="AF12" s="63" t="n">
        <f aca="false">R12/100</f>
        <v>0.0949034638888889</v>
      </c>
      <c r="AG12" s="63" t="n">
        <f aca="false">Y12/100</f>
        <v>0.81046</v>
      </c>
      <c r="AH12" s="63" t="n">
        <f aca="false">Z12/100</f>
        <v>0.0950018333333333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5186.4464</v>
      </c>
      <c r="E13" s="75" t="n">
        <f aca="false">N13</f>
        <v>36.6301</v>
      </c>
      <c r="F13" s="75" t="n">
        <f aca="false">L13</f>
        <v>25186.4464</v>
      </c>
      <c r="G13" s="75" t="n">
        <f aca="false">O13</f>
        <v>35.2661</v>
      </c>
      <c r="H13" s="75" t="n">
        <f aca="false">T13</f>
        <v>24948.6288</v>
      </c>
      <c r="I13" s="75" t="n">
        <f aca="false">V13</f>
        <v>36.6237</v>
      </c>
      <c r="J13" s="75" t="n">
        <f aca="false">T13</f>
        <v>24948.6288</v>
      </c>
      <c r="K13" s="75" t="n">
        <f aca="false">W13</f>
        <v>35.2569</v>
      </c>
      <c r="L13" s="76" t="n">
        <v>25186.4464</v>
      </c>
      <c r="M13" s="76" t="n">
        <v>28.8116</v>
      </c>
      <c r="N13" s="76" t="n">
        <v>36.6301</v>
      </c>
      <c r="O13" s="76" t="n">
        <v>35.2661</v>
      </c>
      <c r="P13" s="76" t="n">
        <v>28438.954</v>
      </c>
      <c r="Q13" s="77" t="n">
        <v>54.766</v>
      </c>
      <c r="R13" s="76" t="n">
        <f aca="false">P13/3600</f>
        <v>7.89970944444444</v>
      </c>
      <c r="S13" s="78"/>
      <c r="T13" s="76" t="n">
        <v>24948.6288</v>
      </c>
      <c r="U13" s="76" t="n">
        <v>28.8008</v>
      </c>
      <c r="V13" s="76" t="n">
        <v>36.6237</v>
      </c>
      <c r="W13" s="76" t="n">
        <v>35.2569</v>
      </c>
      <c r="X13" s="76" t="n">
        <v>28533.531</v>
      </c>
      <c r="Y13" s="77" t="n">
        <v>54.687</v>
      </c>
      <c r="Z13" s="76" t="n">
        <f aca="false">X13/3600</f>
        <v>7.92598083333333</v>
      </c>
      <c r="AA13" s="78"/>
      <c r="AB13" s="78"/>
      <c r="AC13" s="78"/>
      <c r="AE13" s="63" t="n">
        <f aca="false">Q13/100</f>
        <v>0.54766</v>
      </c>
      <c r="AF13" s="63" t="n">
        <f aca="false">R13/100</f>
        <v>0.0789970944444444</v>
      </c>
      <c r="AG13" s="63" t="n">
        <f aca="false">Y13/100</f>
        <v>0.54687</v>
      </c>
      <c r="AH13" s="63" t="n">
        <f aca="false">Z13/100</f>
        <v>0.0792598083333333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594.3168</v>
      </c>
      <c r="E14" s="82" t="n">
        <f aca="false">N14</f>
        <v>35.2166</v>
      </c>
      <c r="F14" s="82" t="n">
        <f aca="false">L14</f>
        <v>7594.3168</v>
      </c>
      <c r="G14" s="82" t="n">
        <f aca="false">O14</f>
        <v>34.0086</v>
      </c>
      <c r="H14" s="82" t="n">
        <f aca="false">T14</f>
        <v>7514.5968</v>
      </c>
      <c r="I14" s="82" t="n">
        <f aca="false">V14</f>
        <v>35.2062</v>
      </c>
      <c r="J14" s="82" t="n">
        <f aca="false">T14</f>
        <v>7514.5968</v>
      </c>
      <c r="K14" s="82" t="n">
        <f aca="false">W14</f>
        <v>33.9984</v>
      </c>
      <c r="L14" s="83" t="n">
        <v>7594.3168</v>
      </c>
      <c r="M14" s="83" t="n">
        <v>27.7488</v>
      </c>
      <c r="N14" s="83" t="n">
        <v>35.2166</v>
      </c>
      <c r="O14" s="83" t="n">
        <v>34.0086</v>
      </c>
      <c r="P14" s="83" t="n">
        <v>26451.265</v>
      </c>
      <c r="Q14" s="83" t="n">
        <v>46.312</v>
      </c>
      <c r="R14" s="83" t="n">
        <f aca="false">P14/3600</f>
        <v>7.34757361111111</v>
      </c>
      <c r="S14" s="81"/>
      <c r="T14" s="83" t="n">
        <v>7514.5968</v>
      </c>
      <c r="U14" s="83" t="n">
        <v>27.7421</v>
      </c>
      <c r="V14" s="83" t="n">
        <v>35.2062</v>
      </c>
      <c r="W14" s="83" t="n">
        <v>33.9984</v>
      </c>
      <c r="X14" s="83" t="n">
        <v>26550.419</v>
      </c>
      <c r="Y14" s="83" t="n">
        <v>45.921</v>
      </c>
      <c r="Z14" s="83" t="n">
        <f aca="false">X14/3600</f>
        <v>7.37511638888889</v>
      </c>
      <c r="AA14" s="81"/>
      <c r="AB14" s="81"/>
      <c r="AC14" s="81"/>
      <c r="AE14" s="63" t="n">
        <f aca="false">Q14/100</f>
        <v>0.46312</v>
      </c>
      <c r="AF14" s="63" t="n">
        <f aca="false">R14/100</f>
        <v>0.0734757361111111</v>
      </c>
      <c r="AG14" s="63" t="n">
        <f aca="false">Y14/100</f>
        <v>0.45921</v>
      </c>
      <c r="AH14" s="63" t="n">
        <f aca="false">Z14/100</f>
        <v>0.0737511638888889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421.616</v>
      </c>
      <c r="E15" s="75" t="n">
        <f aca="false">N15</f>
        <v>46.3184</v>
      </c>
      <c r="F15" s="75" t="n">
        <f aca="false">L15</f>
        <v>23421.616</v>
      </c>
      <c r="G15" s="75" t="n">
        <f aca="false">O15</f>
        <v>45.9788</v>
      </c>
      <c r="H15" s="75" t="n">
        <f aca="false">T15</f>
        <v>23212.2608</v>
      </c>
      <c r="I15" s="75" t="n">
        <f aca="false">V15</f>
        <v>46.3155</v>
      </c>
      <c r="J15" s="75" t="n">
        <f aca="false">T15</f>
        <v>23212.2608</v>
      </c>
      <c r="K15" s="75" t="n">
        <f aca="false">W15</f>
        <v>45.9782</v>
      </c>
      <c r="L15" s="76" t="n">
        <v>23421.616</v>
      </c>
      <c r="M15" s="76" t="n">
        <v>40.9933</v>
      </c>
      <c r="N15" s="76" t="n">
        <v>46.3184</v>
      </c>
      <c r="O15" s="76" t="n">
        <v>45.9788</v>
      </c>
      <c r="P15" s="76" t="n">
        <v>29495.463</v>
      </c>
      <c r="Q15" s="77" t="n">
        <v>53.203</v>
      </c>
      <c r="R15" s="76" t="n">
        <f aca="false">P15/3600</f>
        <v>8.19318416666667</v>
      </c>
      <c r="S15" s="78"/>
      <c r="T15" s="76" t="n">
        <v>23212.2608</v>
      </c>
      <c r="U15" s="76" t="n">
        <v>40.9833</v>
      </c>
      <c r="V15" s="76" t="n">
        <v>46.3155</v>
      </c>
      <c r="W15" s="76" t="n">
        <v>45.9782</v>
      </c>
      <c r="X15" s="76" t="n">
        <v>29644.31</v>
      </c>
      <c r="Y15" s="77" t="n">
        <v>51.812</v>
      </c>
      <c r="Z15" s="76" t="n">
        <f aca="false">X15/3600</f>
        <v>8.234530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53203</v>
      </c>
      <c r="AF15" s="63" t="n">
        <f aca="false">R15/100</f>
        <v>0.0819318416666667</v>
      </c>
      <c r="AG15" s="63" t="n">
        <f aca="false">Y15/100</f>
        <v>0.51812</v>
      </c>
      <c r="AH15" s="63" t="n">
        <f aca="false">Z15/100</f>
        <v>0.0823453055555556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803.6032</v>
      </c>
      <c r="E16" s="75" t="n">
        <f aca="false">N16</f>
        <v>45.6457</v>
      </c>
      <c r="F16" s="75" t="n">
        <f aca="false">L16</f>
        <v>6803.6032</v>
      </c>
      <c r="G16" s="75" t="n">
        <f aca="false">O16</f>
        <v>45.416</v>
      </c>
      <c r="H16" s="75" t="n">
        <f aca="false">T16</f>
        <v>6782.0592</v>
      </c>
      <c r="I16" s="75" t="n">
        <f aca="false">V16</f>
        <v>45.6446</v>
      </c>
      <c r="J16" s="75" t="n">
        <f aca="false">T16</f>
        <v>6782.0592</v>
      </c>
      <c r="K16" s="75" t="n">
        <f aca="false">W16</f>
        <v>45.4177</v>
      </c>
      <c r="L16" s="76" t="n">
        <v>6803.6032</v>
      </c>
      <c r="M16" s="76" t="n">
        <v>39.7635</v>
      </c>
      <c r="N16" s="76" t="n">
        <v>45.6457</v>
      </c>
      <c r="O16" s="76" t="n">
        <v>45.416</v>
      </c>
      <c r="P16" s="76" t="n">
        <v>26520.321</v>
      </c>
      <c r="Q16" s="77" t="n">
        <v>44.359</v>
      </c>
      <c r="R16" s="76" t="n">
        <f aca="false">P16/3600</f>
        <v>7.36675583333333</v>
      </c>
      <c r="S16" s="78"/>
      <c r="T16" s="76" t="n">
        <v>6782.0592</v>
      </c>
      <c r="U16" s="76" t="n">
        <v>39.7592</v>
      </c>
      <c r="V16" s="76" t="n">
        <v>45.6446</v>
      </c>
      <c r="W16" s="76" t="n">
        <v>45.4177</v>
      </c>
      <c r="X16" s="76" t="n">
        <v>30470.603</v>
      </c>
      <c r="Y16" s="77" t="n">
        <v>43.399</v>
      </c>
      <c r="Z16" s="76" t="n">
        <f aca="false">X16/3600</f>
        <v>8.46405638888889</v>
      </c>
      <c r="AA16" s="78"/>
      <c r="AB16" s="78"/>
      <c r="AC16" s="78"/>
      <c r="AE16" s="63" t="n">
        <f aca="false">Q16/100</f>
        <v>0.44359</v>
      </c>
      <c r="AF16" s="63" t="n">
        <f aca="false">R16/100</f>
        <v>0.0736675583333333</v>
      </c>
      <c r="AG16" s="63" t="n">
        <f aca="false">Y16/100</f>
        <v>0.43399</v>
      </c>
      <c r="AH16" s="63" t="n">
        <f aca="false">Z16/100</f>
        <v>0.0846405638888889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959.4992</v>
      </c>
      <c r="E17" s="75" t="n">
        <f aca="false">N17</f>
        <v>45.0758</v>
      </c>
      <c r="F17" s="75" t="n">
        <f aca="false">L17</f>
        <v>2959.4992</v>
      </c>
      <c r="G17" s="75" t="n">
        <f aca="false">O17</f>
        <v>44.9816</v>
      </c>
      <c r="H17" s="75" t="n">
        <f aca="false">T17</f>
        <v>2959</v>
      </c>
      <c r="I17" s="75" t="n">
        <f aca="false">V17</f>
        <v>45.0783</v>
      </c>
      <c r="J17" s="75" t="n">
        <f aca="false">T17</f>
        <v>2959</v>
      </c>
      <c r="K17" s="75" t="n">
        <f aca="false">W17</f>
        <v>44.9853</v>
      </c>
      <c r="L17" s="76" t="n">
        <v>2959.4992</v>
      </c>
      <c r="M17" s="76" t="n">
        <v>38.4268</v>
      </c>
      <c r="N17" s="76" t="n">
        <v>45.0758</v>
      </c>
      <c r="O17" s="76" t="n">
        <v>44.9816</v>
      </c>
      <c r="P17" s="76" t="n">
        <v>23897.227</v>
      </c>
      <c r="Q17" s="77" t="n">
        <v>39.327</v>
      </c>
      <c r="R17" s="76" t="n">
        <f aca="false">P17/3600</f>
        <v>6.63811861111111</v>
      </c>
      <c r="S17" s="78"/>
      <c r="T17" s="76" t="n">
        <v>2959</v>
      </c>
      <c r="U17" s="76" t="n">
        <v>38.4119</v>
      </c>
      <c r="V17" s="76" t="n">
        <v>45.0783</v>
      </c>
      <c r="W17" s="76" t="n">
        <v>44.9853</v>
      </c>
      <c r="X17" s="76" t="n">
        <v>25070.234</v>
      </c>
      <c r="Y17" s="77" t="n">
        <v>41.312</v>
      </c>
      <c r="Z17" s="76" t="n">
        <f aca="false">X17/3600</f>
        <v>6.96395388888889</v>
      </c>
      <c r="AA17" s="78"/>
      <c r="AB17" s="78"/>
      <c r="AC17" s="78"/>
      <c r="AE17" s="63" t="n">
        <f aca="false">Q17/100</f>
        <v>0.39327</v>
      </c>
      <c r="AF17" s="63" t="n">
        <f aca="false">R17/100</f>
        <v>0.0663811861111111</v>
      </c>
      <c r="AG17" s="63" t="n">
        <f aca="false">Y17/100</f>
        <v>0.41312</v>
      </c>
      <c r="AH17" s="63" t="n">
        <f aca="false">Z17/100</f>
        <v>0.0696395388888889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93.1328</v>
      </c>
      <c r="E18" s="82" t="n">
        <f aca="false">N18</f>
        <v>44.4577</v>
      </c>
      <c r="F18" s="82" t="n">
        <f aca="false">L18</f>
        <v>1493.1328</v>
      </c>
      <c r="G18" s="82" t="n">
        <f aca="false">O18</f>
        <v>44.5147</v>
      </c>
      <c r="H18" s="82" t="n">
        <f aca="false">T18</f>
        <v>1488.9632</v>
      </c>
      <c r="I18" s="82" t="n">
        <f aca="false">V18</f>
        <v>44.4434</v>
      </c>
      <c r="J18" s="82" t="n">
        <f aca="false">T18</f>
        <v>1488.9632</v>
      </c>
      <c r="K18" s="82" t="n">
        <f aca="false">W18</f>
        <v>44.5151</v>
      </c>
      <c r="L18" s="83" t="n">
        <v>1493.1328</v>
      </c>
      <c r="M18" s="83" t="n">
        <v>36.7238</v>
      </c>
      <c r="N18" s="83" t="n">
        <v>44.4577</v>
      </c>
      <c r="O18" s="83" t="n">
        <v>44.5147</v>
      </c>
      <c r="P18" s="83" t="n">
        <v>24117.602</v>
      </c>
      <c r="Q18" s="83" t="n">
        <v>40.578</v>
      </c>
      <c r="R18" s="83" t="n">
        <f aca="false">P18/3600</f>
        <v>6.69933388888889</v>
      </c>
      <c r="S18" s="81"/>
      <c r="T18" s="83" t="n">
        <v>1488.9632</v>
      </c>
      <c r="U18" s="83" t="n">
        <v>36.7057</v>
      </c>
      <c r="V18" s="83" t="n">
        <v>44.4434</v>
      </c>
      <c r="W18" s="83" t="n">
        <v>44.5151</v>
      </c>
      <c r="X18" s="83" t="n">
        <v>24271.453</v>
      </c>
      <c r="Y18" s="83" t="n">
        <v>42.562</v>
      </c>
      <c r="Z18" s="83" t="n">
        <f aca="false">X18/3600</f>
        <v>6.74207027777778</v>
      </c>
      <c r="AA18" s="81"/>
      <c r="AB18" s="81"/>
      <c r="AC18" s="81"/>
      <c r="AE18" s="63" t="n">
        <f aca="false">Q18/100</f>
        <v>0.40578</v>
      </c>
      <c r="AF18" s="63" t="n">
        <f aca="false">R18/100</f>
        <v>0.0669933388888889</v>
      </c>
      <c r="AG18" s="63" t="n">
        <f aca="false">Y18/100</f>
        <v>0.42562</v>
      </c>
      <c r="AH18" s="63" t="n">
        <f aca="false">Z18/100</f>
        <v>0.0674207027777778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514.2888</v>
      </c>
      <c r="E19" s="75" t="n">
        <f aca="false">N19</f>
        <v>43.4538</v>
      </c>
      <c r="F19" s="75" t="n">
        <f aca="false">L19</f>
        <v>5514.2888</v>
      </c>
      <c r="G19" s="75" t="n">
        <f aca="false">O19</f>
        <v>45.2302</v>
      </c>
      <c r="H19" s="75" t="n">
        <f aca="false">T19</f>
        <v>5470.8056</v>
      </c>
      <c r="I19" s="75" t="n">
        <f aca="false">V19</f>
        <v>43.4464</v>
      </c>
      <c r="J19" s="75" t="n">
        <f aca="false">T19</f>
        <v>5470.8056</v>
      </c>
      <c r="K19" s="75" t="n">
        <f aca="false">W19</f>
        <v>45.2252</v>
      </c>
      <c r="L19" s="76" t="n">
        <v>5514.2888</v>
      </c>
      <c r="M19" s="76" t="n">
        <v>41.359</v>
      </c>
      <c r="N19" s="76" t="n">
        <v>43.4538</v>
      </c>
      <c r="O19" s="76" t="n">
        <v>45.2302</v>
      </c>
      <c r="P19" s="76" t="n">
        <v>13177.951</v>
      </c>
      <c r="Q19" s="77" t="n">
        <v>26.676</v>
      </c>
      <c r="R19" s="76" t="n">
        <f aca="false">P19/3600</f>
        <v>3.66054194444444</v>
      </c>
      <c r="S19" s="78"/>
      <c r="T19" s="76" t="n">
        <v>5470.8056</v>
      </c>
      <c r="U19" s="76" t="n">
        <v>41.3436</v>
      </c>
      <c r="V19" s="76" t="n">
        <v>43.4464</v>
      </c>
      <c r="W19" s="76" t="n">
        <v>45.2252</v>
      </c>
      <c r="X19" s="76" t="n">
        <v>12928.029</v>
      </c>
      <c r="Y19" s="77" t="n">
        <v>26.254</v>
      </c>
      <c r="Z19" s="76" t="n">
        <f aca="false">X19/3600</f>
        <v>3.59111916666667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6676</v>
      </c>
      <c r="AF19" s="63" t="n">
        <f aca="false">R19/100</f>
        <v>0.0366054194444444</v>
      </c>
      <c r="AG19" s="63" t="n">
        <f aca="false">Y19/100</f>
        <v>0.26254</v>
      </c>
      <c r="AH19" s="63" t="n">
        <f aca="false">Z19/100</f>
        <v>0.0359111916666667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545.0472</v>
      </c>
      <c r="E20" s="75" t="n">
        <f aca="false">N20</f>
        <v>42.1504</v>
      </c>
      <c r="F20" s="75" t="n">
        <f aca="false">L20</f>
        <v>2545.0472</v>
      </c>
      <c r="G20" s="75" t="n">
        <f aca="false">O20</f>
        <v>43.4491</v>
      </c>
      <c r="H20" s="75" t="n">
        <f aca="false">T20</f>
        <v>2532.28</v>
      </c>
      <c r="I20" s="75" t="n">
        <f aca="false">V20</f>
        <v>42.1462</v>
      </c>
      <c r="J20" s="75" t="n">
        <f aca="false">T20</f>
        <v>2532.28</v>
      </c>
      <c r="K20" s="75" t="n">
        <f aca="false">W20</f>
        <v>43.4438</v>
      </c>
      <c r="L20" s="76" t="n">
        <v>2545.0472</v>
      </c>
      <c r="M20" s="76" t="n">
        <v>39.4477</v>
      </c>
      <c r="N20" s="76" t="n">
        <v>42.1504</v>
      </c>
      <c r="O20" s="76" t="n">
        <v>43.4491</v>
      </c>
      <c r="P20" s="76" t="n">
        <v>10611.046</v>
      </c>
      <c r="Q20" s="77" t="n">
        <v>20.687</v>
      </c>
      <c r="R20" s="76" t="n">
        <f aca="false">P20/3600</f>
        <v>2.94751277777778</v>
      </c>
      <c r="S20" s="78"/>
      <c r="T20" s="76" t="n">
        <v>2532.28</v>
      </c>
      <c r="U20" s="76" t="n">
        <v>39.4293</v>
      </c>
      <c r="V20" s="76" t="n">
        <v>42.1462</v>
      </c>
      <c r="W20" s="76" t="n">
        <v>43.4438</v>
      </c>
      <c r="X20" s="76" t="n">
        <v>10636.734</v>
      </c>
      <c r="Y20" s="77" t="n">
        <v>20.453</v>
      </c>
      <c r="Z20" s="76" t="n">
        <f aca="false">X20/3600</f>
        <v>2.95464833333333</v>
      </c>
      <c r="AA20" s="78"/>
      <c r="AB20" s="78"/>
      <c r="AC20" s="78"/>
      <c r="AE20" s="63" t="n">
        <f aca="false">Q20/100</f>
        <v>0.20687</v>
      </c>
      <c r="AF20" s="63" t="n">
        <f aca="false">R20/100</f>
        <v>0.0294751277777778</v>
      </c>
      <c r="AG20" s="63" t="n">
        <f aca="false">Y20/100</f>
        <v>0.20453</v>
      </c>
      <c r="AH20" s="63" t="n">
        <f aca="false">Z20/100</f>
        <v>0.0295464833333333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58.116</v>
      </c>
      <c r="E21" s="75" t="n">
        <f aca="false">N21</f>
        <v>40.8582</v>
      </c>
      <c r="F21" s="75" t="n">
        <f aca="false">L21</f>
        <v>1258.116</v>
      </c>
      <c r="G21" s="75" t="n">
        <f aca="false">O21</f>
        <v>41.9959</v>
      </c>
      <c r="H21" s="75" t="n">
        <f aca="false">T21</f>
        <v>1253.7584</v>
      </c>
      <c r="I21" s="75" t="n">
        <f aca="false">V21</f>
        <v>40.8511</v>
      </c>
      <c r="J21" s="75" t="n">
        <f aca="false">T21</f>
        <v>1253.7584</v>
      </c>
      <c r="K21" s="75" t="n">
        <f aca="false">W21</f>
        <v>41.9927</v>
      </c>
      <c r="L21" s="76" t="n">
        <v>1258.116</v>
      </c>
      <c r="M21" s="76" t="n">
        <v>37.1307</v>
      </c>
      <c r="N21" s="76" t="n">
        <v>40.8582</v>
      </c>
      <c r="O21" s="76" t="n">
        <v>41.9959</v>
      </c>
      <c r="P21" s="76" t="n">
        <v>9945.343</v>
      </c>
      <c r="Q21" s="77" t="n">
        <v>18.921</v>
      </c>
      <c r="R21" s="76" t="n">
        <f aca="false">P21/3600</f>
        <v>2.76259527777778</v>
      </c>
      <c r="S21" s="78"/>
      <c r="T21" s="76" t="n">
        <v>1253.7584</v>
      </c>
      <c r="U21" s="76" t="n">
        <v>37.114</v>
      </c>
      <c r="V21" s="76" t="n">
        <v>40.8511</v>
      </c>
      <c r="W21" s="76" t="n">
        <v>41.9927</v>
      </c>
      <c r="X21" s="76" t="n">
        <v>9983.125</v>
      </c>
      <c r="Y21" s="77" t="n">
        <v>19.359</v>
      </c>
      <c r="Z21" s="76" t="n">
        <f aca="false">X21/3600</f>
        <v>2.77309027777778</v>
      </c>
      <c r="AA21" s="78"/>
      <c r="AB21" s="78"/>
      <c r="AC21" s="78"/>
      <c r="AE21" s="63" t="n">
        <f aca="false">Q21/100</f>
        <v>0.18921</v>
      </c>
      <c r="AF21" s="63" t="n">
        <f aca="false">R21/100</f>
        <v>0.0276259527777778</v>
      </c>
      <c r="AG21" s="63" t="n">
        <f aca="false">Y21/100</f>
        <v>0.19359</v>
      </c>
      <c r="AH21" s="63" t="n">
        <f aca="false">Z21/100</f>
        <v>0.0277309027777778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47.5928</v>
      </c>
      <c r="E22" s="82" t="n">
        <f aca="false">N22</f>
        <v>39.6248</v>
      </c>
      <c r="F22" s="82" t="n">
        <f aca="false">L22</f>
        <v>647.5928</v>
      </c>
      <c r="G22" s="82" t="n">
        <f aca="false">O22</f>
        <v>40.91</v>
      </c>
      <c r="H22" s="82" t="n">
        <f aca="false">T22</f>
        <v>644.7672</v>
      </c>
      <c r="I22" s="82" t="n">
        <f aca="false">V22</f>
        <v>39.6119</v>
      </c>
      <c r="J22" s="82" t="n">
        <f aca="false">T22</f>
        <v>644.7672</v>
      </c>
      <c r="K22" s="82" t="n">
        <f aca="false">W22</f>
        <v>40.9162</v>
      </c>
      <c r="L22" s="83" t="n">
        <v>647.5928</v>
      </c>
      <c r="M22" s="83" t="n">
        <v>34.7945</v>
      </c>
      <c r="N22" s="83" t="n">
        <v>39.6248</v>
      </c>
      <c r="O22" s="83" t="n">
        <v>40.91</v>
      </c>
      <c r="P22" s="83" t="n">
        <v>9487.171</v>
      </c>
      <c r="Q22" s="83" t="n">
        <v>18.656</v>
      </c>
      <c r="R22" s="83" t="n">
        <f aca="false">P22/3600</f>
        <v>2.63532527777778</v>
      </c>
      <c r="S22" s="81"/>
      <c r="T22" s="83" t="n">
        <v>644.7672</v>
      </c>
      <c r="U22" s="83" t="n">
        <v>34.7676</v>
      </c>
      <c r="V22" s="83" t="n">
        <v>39.6119</v>
      </c>
      <c r="W22" s="83" t="n">
        <v>40.9162</v>
      </c>
      <c r="X22" s="83" t="n">
        <v>9523.796</v>
      </c>
      <c r="Y22" s="83" t="n">
        <v>18.281</v>
      </c>
      <c r="Z22" s="83" t="n">
        <f aca="false">X22/3600</f>
        <v>2.64549888888889</v>
      </c>
      <c r="AA22" s="81"/>
      <c r="AB22" s="81"/>
      <c r="AC22" s="81"/>
      <c r="AE22" s="63" t="n">
        <f aca="false">Q22/100</f>
        <v>0.18656</v>
      </c>
      <c r="AF22" s="63" t="n">
        <f aca="false">R22/100</f>
        <v>0.0263532527777778</v>
      </c>
      <c r="AG22" s="63" t="n">
        <f aca="false">Y22/100</f>
        <v>0.18281</v>
      </c>
      <c r="AH22" s="63" t="n">
        <f aca="false">Z22/100</f>
        <v>0.0264549888888889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848.5728</v>
      </c>
      <c r="E23" s="85" t="n">
        <f aca="false">N23</f>
        <v>42.4366</v>
      </c>
      <c r="F23" s="85" t="n">
        <f aca="false">L23</f>
        <v>8848.5728</v>
      </c>
      <c r="G23" s="85" t="n">
        <f aca="false">O23</f>
        <v>43.8613</v>
      </c>
      <c r="H23" s="85" t="n">
        <f aca="false">T23</f>
        <v>8783.8152</v>
      </c>
      <c r="I23" s="85" t="n">
        <f aca="false">V23</f>
        <v>42.4353</v>
      </c>
      <c r="J23" s="85" t="n">
        <f aca="false">T23</f>
        <v>8783.8152</v>
      </c>
      <c r="K23" s="85" t="n">
        <f aca="false">W23</f>
        <v>43.8568</v>
      </c>
      <c r="L23" s="84" t="n">
        <v>8848.5728</v>
      </c>
      <c r="M23" s="84" t="n">
        <v>39.7995</v>
      </c>
      <c r="N23" s="84" t="n">
        <v>42.4366</v>
      </c>
      <c r="O23" s="84" t="n">
        <v>43.8613</v>
      </c>
      <c r="P23" s="84" t="n">
        <v>10084.425</v>
      </c>
      <c r="Q23" s="77" t="n">
        <v>24.703</v>
      </c>
      <c r="R23" s="84" t="n">
        <f aca="false">P23/3600</f>
        <v>2.80122916666667</v>
      </c>
      <c r="S23" s="86"/>
      <c r="T23" s="84" t="n">
        <v>8783.8152</v>
      </c>
      <c r="U23" s="84" t="n">
        <v>39.7819</v>
      </c>
      <c r="V23" s="84" t="n">
        <v>42.4353</v>
      </c>
      <c r="W23" s="84" t="n">
        <v>43.8568</v>
      </c>
      <c r="X23" s="84" t="n">
        <v>10577.468</v>
      </c>
      <c r="Y23" s="77" t="n">
        <v>25.796</v>
      </c>
      <c r="Z23" s="84" t="n">
        <f aca="false">X23/3600</f>
        <v>2.938185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4703</v>
      </c>
      <c r="AF23" s="63" t="n">
        <f aca="false">R23/100</f>
        <v>0.0280122916666667</v>
      </c>
      <c r="AG23" s="63" t="n">
        <f aca="false">Y23/100</f>
        <v>0.25796</v>
      </c>
      <c r="AH23" s="63" t="n">
        <f aca="false">Z23/100</f>
        <v>0.0293818555555556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955.0336</v>
      </c>
      <c r="E24" s="75" t="n">
        <f aca="false">N24</f>
        <v>40.6358</v>
      </c>
      <c r="F24" s="75" t="n">
        <f aca="false">L24</f>
        <v>3955.0336</v>
      </c>
      <c r="G24" s="75" t="n">
        <f aca="false">O24</f>
        <v>41.6938</v>
      </c>
      <c r="H24" s="75" t="n">
        <f aca="false">T24</f>
        <v>3923.0984</v>
      </c>
      <c r="I24" s="75" t="n">
        <f aca="false">V24</f>
        <v>40.6327</v>
      </c>
      <c r="J24" s="75" t="n">
        <f aca="false">T24</f>
        <v>3923.0984</v>
      </c>
      <c r="K24" s="75" t="n">
        <f aca="false">W24</f>
        <v>41.6887</v>
      </c>
      <c r="L24" s="76" t="n">
        <v>3955.0336</v>
      </c>
      <c r="M24" s="76" t="n">
        <v>37.2559</v>
      </c>
      <c r="N24" s="76" t="n">
        <v>40.6358</v>
      </c>
      <c r="O24" s="76" t="n">
        <v>41.6938</v>
      </c>
      <c r="P24" s="76" t="n">
        <v>9807.18</v>
      </c>
      <c r="Q24" s="77" t="n">
        <v>22.25</v>
      </c>
      <c r="R24" s="76" t="n">
        <f aca="false">P24/3600</f>
        <v>2.72421666666667</v>
      </c>
      <c r="S24" s="78"/>
      <c r="T24" s="76" t="n">
        <v>3923.0984</v>
      </c>
      <c r="U24" s="76" t="n">
        <v>37.2357</v>
      </c>
      <c r="V24" s="76" t="n">
        <v>40.6327</v>
      </c>
      <c r="W24" s="76" t="n">
        <v>41.6887</v>
      </c>
      <c r="X24" s="76" t="n">
        <v>9852.734</v>
      </c>
      <c r="Y24" s="77" t="n">
        <v>21.812</v>
      </c>
      <c r="Z24" s="76" t="n">
        <f aca="false">X24/3600</f>
        <v>2.73687055555556</v>
      </c>
      <c r="AA24" s="78"/>
      <c r="AB24" s="78"/>
      <c r="AC24" s="78"/>
      <c r="AE24" s="63" t="n">
        <f aca="false">Q24/100</f>
        <v>0.2225</v>
      </c>
      <c r="AF24" s="63" t="n">
        <f aca="false">R24/100</f>
        <v>0.0272421666666667</v>
      </c>
      <c r="AG24" s="63" t="n">
        <f aca="false">Y24/100</f>
        <v>0.21812</v>
      </c>
      <c r="AH24" s="63" t="n">
        <f aca="false">Z24/100</f>
        <v>0.0273687055555556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822.2584</v>
      </c>
      <c r="E25" s="75" t="n">
        <f aca="false">N25</f>
        <v>38.8518</v>
      </c>
      <c r="F25" s="75" t="n">
        <f aca="false">L25</f>
        <v>1822.2584</v>
      </c>
      <c r="G25" s="75" t="n">
        <f aca="false">O25</f>
        <v>39.992</v>
      </c>
      <c r="H25" s="75" t="n">
        <f aca="false">T25</f>
        <v>1802.5344</v>
      </c>
      <c r="I25" s="75" t="n">
        <f aca="false">V25</f>
        <v>38.8415</v>
      </c>
      <c r="J25" s="75" t="n">
        <f aca="false">T25</f>
        <v>1802.5344</v>
      </c>
      <c r="K25" s="75" t="n">
        <f aca="false">W25</f>
        <v>39.9895</v>
      </c>
      <c r="L25" s="76" t="n">
        <v>1822.2584</v>
      </c>
      <c r="M25" s="76" t="n">
        <v>34.599</v>
      </c>
      <c r="N25" s="76" t="n">
        <v>38.8518</v>
      </c>
      <c r="O25" s="76" t="n">
        <v>39.992</v>
      </c>
      <c r="P25" s="76" t="n">
        <v>10848.259</v>
      </c>
      <c r="Q25" s="77" t="n">
        <v>22.417</v>
      </c>
      <c r="R25" s="76" t="n">
        <f aca="false">P25/3600</f>
        <v>3.01340527777778</v>
      </c>
      <c r="S25" s="78"/>
      <c r="T25" s="76" t="n">
        <v>1802.5344</v>
      </c>
      <c r="U25" s="76" t="n">
        <v>34.5678</v>
      </c>
      <c r="V25" s="76" t="n">
        <v>38.8415</v>
      </c>
      <c r="W25" s="76" t="n">
        <v>39.9895</v>
      </c>
      <c r="X25" s="76" t="n">
        <v>8971.497</v>
      </c>
      <c r="Y25" s="77" t="n">
        <v>18.626</v>
      </c>
      <c r="Z25" s="76" t="n">
        <f aca="false">X25/3600</f>
        <v>2.4920825</v>
      </c>
      <c r="AA25" s="78"/>
      <c r="AB25" s="78"/>
      <c r="AC25" s="78"/>
      <c r="AE25" s="63" t="n">
        <f aca="false">Q25/100</f>
        <v>0.22417</v>
      </c>
      <c r="AF25" s="63" t="n">
        <f aca="false">R25/100</f>
        <v>0.0301340527777778</v>
      </c>
      <c r="AG25" s="63" t="n">
        <f aca="false">Y25/100</f>
        <v>0.18626</v>
      </c>
      <c r="AH25" s="63" t="n">
        <f aca="false">Z25/100</f>
        <v>0.024920825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43.0008</v>
      </c>
      <c r="E26" s="82" t="n">
        <f aca="false">N26</f>
        <v>37.1976</v>
      </c>
      <c r="F26" s="82" t="n">
        <f aca="false">L26</f>
        <v>843.0008</v>
      </c>
      <c r="G26" s="82" t="n">
        <f aca="false">O26</f>
        <v>38.8418</v>
      </c>
      <c r="H26" s="82" t="n">
        <f aca="false">T26</f>
        <v>835.2448</v>
      </c>
      <c r="I26" s="82" t="n">
        <f aca="false">V26</f>
        <v>37.186</v>
      </c>
      <c r="J26" s="82" t="n">
        <f aca="false">T26</f>
        <v>835.2448</v>
      </c>
      <c r="K26" s="82" t="n">
        <f aca="false">W26</f>
        <v>38.834</v>
      </c>
      <c r="L26" s="83" t="n">
        <v>843.0008</v>
      </c>
      <c r="M26" s="83" t="n">
        <v>32.0821</v>
      </c>
      <c r="N26" s="83" t="n">
        <v>37.1976</v>
      </c>
      <c r="O26" s="83" t="n">
        <v>38.8418</v>
      </c>
      <c r="P26" s="83" t="n">
        <v>9080.75</v>
      </c>
      <c r="Q26" s="83" t="n">
        <v>18.796</v>
      </c>
      <c r="R26" s="83" t="n">
        <f aca="false">P26/3600</f>
        <v>2.52243055555556</v>
      </c>
      <c r="S26" s="81"/>
      <c r="T26" s="83" t="n">
        <v>835.2448</v>
      </c>
      <c r="U26" s="83" t="n">
        <v>32.0606</v>
      </c>
      <c r="V26" s="83" t="n">
        <v>37.186</v>
      </c>
      <c r="W26" s="83" t="n">
        <v>38.834</v>
      </c>
      <c r="X26" s="83" t="n">
        <v>9071.719</v>
      </c>
      <c r="Y26" s="83" t="n">
        <v>18.265</v>
      </c>
      <c r="Z26" s="83" t="n">
        <f aca="false">X26/3600</f>
        <v>2.51992194444444</v>
      </c>
      <c r="AA26" s="81"/>
      <c r="AB26" s="81"/>
      <c r="AC26" s="81"/>
      <c r="AE26" s="63" t="n">
        <f aca="false">Q26/100</f>
        <v>0.18796</v>
      </c>
      <c r="AF26" s="63" t="n">
        <f aca="false">R26/100</f>
        <v>0.0252243055555556</v>
      </c>
      <c r="AG26" s="63" t="n">
        <f aca="false">Y26/100</f>
        <v>0.18265</v>
      </c>
      <c r="AH26" s="63" t="n">
        <f aca="false">Z26/100</f>
        <v>0.0251992194444444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220.9616</v>
      </c>
      <c r="E27" s="85" t="n">
        <f aca="false">N27</f>
        <v>39.9644</v>
      </c>
      <c r="F27" s="85" t="n">
        <f aca="false">L27</f>
        <v>20220.9616</v>
      </c>
      <c r="G27" s="85" t="n">
        <f aca="false">O27</f>
        <v>43.6058</v>
      </c>
      <c r="H27" s="85" t="n">
        <f aca="false">T27</f>
        <v>19947.9544</v>
      </c>
      <c r="I27" s="85" t="n">
        <f aca="false">V27</f>
        <v>39.961</v>
      </c>
      <c r="J27" s="85" t="n">
        <f aca="false">T27</f>
        <v>19947.9544</v>
      </c>
      <c r="K27" s="85" t="n">
        <f aca="false">W27</f>
        <v>43.6047</v>
      </c>
      <c r="L27" s="84" t="n">
        <v>20220.9616</v>
      </c>
      <c r="M27" s="84" t="n">
        <v>38.2566</v>
      </c>
      <c r="N27" s="84" t="n">
        <v>39.9644</v>
      </c>
      <c r="O27" s="84" t="n">
        <v>43.6058</v>
      </c>
      <c r="P27" s="84" t="n">
        <v>23240.267</v>
      </c>
      <c r="Q27" s="77" t="n">
        <v>47.937</v>
      </c>
      <c r="R27" s="84" t="n">
        <f aca="false">P27/3600</f>
        <v>6.45562972222222</v>
      </c>
      <c r="S27" s="86"/>
      <c r="T27" s="84" t="n">
        <v>19947.9544</v>
      </c>
      <c r="U27" s="84" t="n">
        <v>38.243</v>
      </c>
      <c r="V27" s="84" t="n">
        <v>39.961</v>
      </c>
      <c r="W27" s="84" t="n">
        <v>43.6047</v>
      </c>
      <c r="X27" s="84" t="n">
        <v>22368.593</v>
      </c>
      <c r="Y27" s="77" t="n">
        <v>46.593</v>
      </c>
      <c r="Z27" s="84" t="n">
        <f aca="false">X27/3600</f>
        <v>6.2134980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7937</v>
      </c>
      <c r="AF27" s="63" t="n">
        <f aca="false">R27/100</f>
        <v>0.0645562972222222</v>
      </c>
      <c r="AG27" s="63" t="n">
        <f aca="false">Y27/100</f>
        <v>0.46593</v>
      </c>
      <c r="AH27" s="63" t="n">
        <f aca="false">Z27/100</f>
        <v>0.0621349805555556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062.2136</v>
      </c>
      <c r="E28" s="75" t="n">
        <f aca="false">N28</f>
        <v>39.0704</v>
      </c>
      <c r="F28" s="75" t="n">
        <f aca="false">L28</f>
        <v>7062.2136</v>
      </c>
      <c r="G28" s="75" t="n">
        <f aca="false">O28</f>
        <v>41.925</v>
      </c>
      <c r="H28" s="75" t="n">
        <f aca="false">T28</f>
        <v>6993.476</v>
      </c>
      <c r="I28" s="75" t="n">
        <f aca="false">V28</f>
        <v>39.0688</v>
      </c>
      <c r="J28" s="75" t="n">
        <f aca="false">T28</f>
        <v>6993.476</v>
      </c>
      <c r="K28" s="75" t="n">
        <f aca="false">W28</f>
        <v>41.9208</v>
      </c>
      <c r="L28" s="76" t="n">
        <v>7062.2136</v>
      </c>
      <c r="M28" s="76" t="n">
        <v>36.6431</v>
      </c>
      <c r="N28" s="76" t="n">
        <v>39.0704</v>
      </c>
      <c r="O28" s="76" t="n">
        <v>41.925</v>
      </c>
      <c r="P28" s="76" t="n">
        <v>20880.946</v>
      </c>
      <c r="Q28" s="77" t="n">
        <v>36.984</v>
      </c>
      <c r="R28" s="76" t="n">
        <f aca="false">P28/3600</f>
        <v>5.80026277777778</v>
      </c>
      <c r="S28" s="78"/>
      <c r="T28" s="76" t="n">
        <v>6993.476</v>
      </c>
      <c r="U28" s="76" t="n">
        <v>36.6291</v>
      </c>
      <c r="V28" s="76" t="n">
        <v>39.0688</v>
      </c>
      <c r="W28" s="76" t="n">
        <v>41.9208</v>
      </c>
      <c r="X28" s="76" t="n">
        <v>20880.343</v>
      </c>
      <c r="Y28" s="77" t="n">
        <v>37.031</v>
      </c>
      <c r="Z28" s="76" t="n">
        <f aca="false">X28/3600</f>
        <v>5.80009527777778</v>
      </c>
      <c r="AA28" s="78"/>
      <c r="AB28" s="78"/>
      <c r="AC28" s="78"/>
      <c r="AE28" s="63" t="n">
        <f aca="false">Q28/100</f>
        <v>0.36984</v>
      </c>
      <c r="AF28" s="63" t="n">
        <f aca="false">R28/100</f>
        <v>0.0580026277777778</v>
      </c>
      <c r="AG28" s="63" t="n">
        <f aca="false">Y28/100</f>
        <v>0.37031</v>
      </c>
      <c r="AH28" s="63" t="n">
        <f aca="false">Z28/100</f>
        <v>0.0580009527777778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361.8464</v>
      </c>
      <c r="E29" s="75" t="n">
        <f aca="false">N29</f>
        <v>38.1848</v>
      </c>
      <c r="F29" s="75" t="n">
        <f aca="false">L29</f>
        <v>3361.8464</v>
      </c>
      <c r="G29" s="75" t="n">
        <f aca="false">O29</f>
        <v>40.1671</v>
      </c>
      <c r="H29" s="75" t="n">
        <f aca="false">T29</f>
        <v>3331.6104</v>
      </c>
      <c r="I29" s="75" t="n">
        <f aca="false">V29</f>
        <v>38.1795</v>
      </c>
      <c r="J29" s="75" t="n">
        <f aca="false">T29</f>
        <v>3331.6104</v>
      </c>
      <c r="K29" s="75" t="n">
        <f aca="false">W29</f>
        <v>40.1665</v>
      </c>
      <c r="L29" s="76" t="n">
        <v>3361.8464</v>
      </c>
      <c r="M29" s="76" t="n">
        <v>34.6888</v>
      </c>
      <c r="N29" s="76" t="n">
        <v>38.1848</v>
      </c>
      <c r="O29" s="76" t="n">
        <v>40.1671</v>
      </c>
      <c r="P29" s="76" t="n">
        <v>18796.41</v>
      </c>
      <c r="Q29" s="77" t="n">
        <v>31.796</v>
      </c>
      <c r="R29" s="76" t="n">
        <f aca="false">P29/3600</f>
        <v>5.221225</v>
      </c>
      <c r="S29" s="78"/>
      <c r="T29" s="76" t="n">
        <v>3331.6104</v>
      </c>
      <c r="U29" s="76" t="n">
        <v>34.6671</v>
      </c>
      <c r="V29" s="76" t="n">
        <v>38.1795</v>
      </c>
      <c r="W29" s="76" t="n">
        <v>40.1665</v>
      </c>
      <c r="X29" s="76" t="n">
        <v>19652.218</v>
      </c>
      <c r="Y29" s="77" t="n">
        <v>32.75</v>
      </c>
      <c r="Z29" s="76" t="n">
        <f aca="false">X29/3600</f>
        <v>5.45894944444444</v>
      </c>
      <c r="AA29" s="78"/>
      <c r="AB29" s="78"/>
      <c r="AC29" s="78"/>
      <c r="AE29" s="63" t="n">
        <f aca="false">Q29/100</f>
        <v>0.31796</v>
      </c>
      <c r="AF29" s="63" t="n">
        <f aca="false">R29/100</f>
        <v>0.05221225</v>
      </c>
      <c r="AG29" s="63" t="n">
        <f aca="false">Y29/100</f>
        <v>0.3275</v>
      </c>
      <c r="AH29" s="63" t="n">
        <f aca="false">Z29/100</f>
        <v>0.0545894944444444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706.324</v>
      </c>
      <c r="E30" s="82" t="n">
        <f aca="false">N30</f>
        <v>37.075</v>
      </c>
      <c r="F30" s="82" t="n">
        <f aca="false">L30</f>
        <v>1706.324</v>
      </c>
      <c r="G30" s="82" t="n">
        <f aca="false">O30</f>
        <v>38.3308</v>
      </c>
      <c r="H30" s="82" t="n">
        <f aca="false">T30</f>
        <v>1687.7368</v>
      </c>
      <c r="I30" s="82" t="n">
        <f aca="false">V30</f>
        <v>37.0826</v>
      </c>
      <c r="J30" s="82" t="n">
        <f aca="false">T30</f>
        <v>1687.7368</v>
      </c>
      <c r="K30" s="82" t="n">
        <f aca="false">W30</f>
        <v>38.3039</v>
      </c>
      <c r="L30" s="83" t="n">
        <v>1706.324</v>
      </c>
      <c r="M30" s="83" t="n">
        <v>32.4479</v>
      </c>
      <c r="N30" s="83" t="n">
        <v>37.075</v>
      </c>
      <c r="O30" s="83" t="n">
        <v>38.3308</v>
      </c>
      <c r="P30" s="83" t="n">
        <v>18153.972</v>
      </c>
      <c r="Q30" s="83" t="n">
        <v>30.984</v>
      </c>
      <c r="R30" s="83" t="n">
        <f aca="false">P30/3600</f>
        <v>5.04277</v>
      </c>
      <c r="S30" s="81"/>
      <c r="T30" s="83" t="n">
        <v>1687.7368</v>
      </c>
      <c r="U30" s="83" t="n">
        <v>32.4206</v>
      </c>
      <c r="V30" s="83" t="n">
        <v>37.0826</v>
      </c>
      <c r="W30" s="83" t="n">
        <v>38.3039</v>
      </c>
      <c r="X30" s="83" t="n">
        <v>19048.171</v>
      </c>
      <c r="Y30" s="83" t="n">
        <v>31.359</v>
      </c>
      <c r="Z30" s="83" t="n">
        <f aca="false">X30/3600</f>
        <v>5.29115861111111</v>
      </c>
      <c r="AA30" s="81"/>
      <c r="AB30" s="81"/>
      <c r="AC30" s="81"/>
      <c r="AE30" s="63" t="n">
        <f aca="false">Q30/100</f>
        <v>0.30984</v>
      </c>
      <c r="AF30" s="63" t="n">
        <f aca="false">R30/100</f>
        <v>0.0504277</v>
      </c>
      <c r="AG30" s="63" t="n">
        <f aca="false">Y30/100</f>
        <v>0.31359</v>
      </c>
      <c r="AH30" s="63" t="n">
        <f aca="false">Z30/100</f>
        <v>0.0529115861111111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971.9464</v>
      </c>
      <c r="E31" s="87" t="n">
        <f aca="false">N31</f>
        <v>43.7696</v>
      </c>
      <c r="F31" s="87" t="n">
        <f aca="false">L31</f>
        <v>19971.9464</v>
      </c>
      <c r="G31" s="87" t="n">
        <f aca="false">O31</f>
        <v>44.9634</v>
      </c>
      <c r="H31" s="87" t="n">
        <f aca="false">T31</f>
        <v>19735.404</v>
      </c>
      <c r="I31" s="87" t="n">
        <f aca="false">V31</f>
        <v>43.7658</v>
      </c>
      <c r="J31" s="87" t="n">
        <f aca="false">T31</f>
        <v>19735.404</v>
      </c>
      <c r="K31" s="87" t="n">
        <f aca="false">W31</f>
        <v>44.9604</v>
      </c>
      <c r="L31" s="84" t="n">
        <v>19971.9464</v>
      </c>
      <c r="M31" s="84" t="n">
        <v>38.8835</v>
      </c>
      <c r="N31" s="84" t="n">
        <v>43.7696</v>
      </c>
      <c r="O31" s="84" t="n">
        <v>44.9634</v>
      </c>
      <c r="P31" s="84" t="n">
        <v>25500.253</v>
      </c>
      <c r="Q31" s="77" t="n">
        <v>51.437</v>
      </c>
      <c r="R31" s="84" t="n">
        <f aca="false">P31/3600</f>
        <v>7.08340361111111</v>
      </c>
      <c r="S31" s="86"/>
      <c r="T31" s="84" t="n">
        <v>19735.404</v>
      </c>
      <c r="U31" s="84" t="n">
        <v>38.8689</v>
      </c>
      <c r="V31" s="84" t="n">
        <v>43.7658</v>
      </c>
      <c r="W31" s="84" t="n">
        <v>44.9604</v>
      </c>
      <c r="X31" s="84" t="n">
        <v>29694.548</v>
      </c>
      <c r="Y31" s="77" t="n">
        <v>59.436</v>
      </c>
      <c r="Z31" s="84" t="n">
        <f aca="false">X31/3600</f>
        <v>8.248485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1437</v>
      </c>
      <c r="AF31" s="63" t="n">
        <f aca="false">R31/100</f>
        <v>0.0708340361111111</v>
      </c>
      <c r="AG31" s="63" t="n">
        <f aca="false">Y31/100</f>
        <v>0.59436</v>
      </c>
      <c r="AH31" s="63" t="n">
        <f aca="false">Z31/100</f>
        <v>0.0824848555555556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356.0872</v>
      </c>
      <c r="E32" s="88" t="n">
        <f aca="false">N32</f>
        <v>42.4974</v>
      </c>
      <c r="F32" s="88" t="n">
        <f aca="false">L32</f>
        <v>7356.0872</v>
      </c>
      <c r="G32" s="88" t="n">
        <f aca="false">O32</f>
        <v>42.9185</v>
      </c>
      <c r="H32" s="88" t="n">
        <f aca="false">T32</f>
        <v>7281.1872</v>
      </c>
      <c r="I32" s="88" t="n">
        <f aca="false">V32</f>
        <v>42.4933</v>
      </c>
      <c r="J32" s="88" t="n">
        <f aca="false">T32</f>
        <v>7281.1872</v>
      </c>
      <c r="K32" s="88" t="n">
        <f aca="false">W32</f>
        <v>42.9105</v>
      </c>
      <c r="L32" s="76" t="n">
        <v>7356.0872</v>
      </c>
      <c r="M32" s="76" t="n">
        <v>37.1694</v>
      </c>
      <c r="N32" s="76" t="n">
        <v>42.4974</v>
      </c>
      <c r="O32" s="76" t="n">
        <v>42.9185</v>
      </c>
      <c r="P32" s="76" t="n">
        <v>23449.241</v>
      </c>
      <c r="Q32" s="77" t="n">
        <v>42.478</v>
      </c>
      <c r="R32" s="76" t="n">
        <f aca="false">P32/3600</f>
        <v>6.51367805555556</v>
      </c>
      <c r="S32" s="78"/>
      <c r="T32" s="76" t="n">
        <v>7281.1872</v>
      </c>
      <c r="U32" s="76" t="n">
        <v>37.154</v>
      </c>
      <c r="V32" s="76" t="n">
        <v>42.4933</v>
      </c>
      <c r="W32" s="76" t="n">
        <v>42.9105</v>
      </c>
      <c r="X32" s="76" t="n">
        <v>24373.515</v>
      </c>
      <c r="Y32" s="77" t="n">
        <v>44.25</v>
      </c>
      <c r="Z32" s="76" t="n">
        <f aca="false">X32/3600</f>
        <v>6.77042083333333</v>
      </c>
      <c r="AA32" s="78"/>
      <c r="AB32" s="78"/>
      <c r="AC32" s="78"/>
      <c r="AE32" s="63" t="n">
        <f aca="false">Q32/100</f>
        <v>0.42478</v>
      </c>
      <c r="AF32" s="63" t="n">
        <f aca="false">R32/100</f>
        <v>0.0651367805555556</v>
      </c>
      <c r="AG32" s="63" t="n">
        <f aca="false">Y32/100</f>
        <v>0.4425</v>
      </c>
      <c r="AH32" s="63" t="n">
        <f aca="false">Z32/100</f>
        <v>0.0677042083333333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59.1032</v>
      </c>
      <c r="E33" s="88" t="n">
        <f aca="false">N33</f>
        <v>41.1017</v>
      </c>
      <c r="F33" s="88" t="n">
        <f aca="false">L33</f>
        <v>3459.1032</v>
      </c>
      <c r="G33" s="88" t="n">
        <f aca="false">O33</f>
        <v>40.7677</v>
      </c>
      <c r="H33" s="88" t="n">
        <f aca="false">T33</f>
        <v>3424.5976</v>
      </c>
      <c r="I33" s="88" t="n">
        <f aca="false">V33</f>
        <v>41.0977</v>
      </c>
      <c r="J33" s="88" t="n">
        <f aca="false">T33</f>
        <v>3424.5976</v>
      </c>
      <c r="K33" s="88" t="n">
        <f aca="false">W33</f>
        <v>40.7537</v>
      </c>
      <c r="L33" s="76" t="n">
        <v>3459.1032</v>
      </c>
      <c r="M33" s="76" t="n">
        <v>35.247</v>
      </c>
      <c r="N33" s="76" t="n">
        <v>41.1017</v>
      </c>
      <c r="O33" s="76" t="n">
        <v>40.7677</v>
      </c>
      <c r="P33" s="76" t="n">
        <v>22971.309</v>
      </c>
      <c r="Q33" s="77" t="n">
        <v>40.14</v>
      </c>
      <c r="R33" s="76" t="n">
        <f aca="false">P33/3600</f>
        <v>6.38091916666667</v>
      </c>
      <c r="S33" s="78"/>
      <c r="T33" s="76" t="n">
        <v>3424.5976</v>
      </c>
      <c r="U33" s="76" t="n">
        <v>35.2307</v>
      </c>
      <c r="V33" s="76" t="n">
        <v>41.0977</v>
      </c>
      <c r="W33" s="76" t="n">
        <v>40.7537</v>
      </c>
      <c r="X33" s="76" t="n">
        <v>23107.957</v>
      </c>
      <c r="Y33" s="77" t="n">
        <v>40.484</v>
      </c>
      <c r="Z33" s="76" t="n">
        <f aca="false">X33/3600</f>
        <v>6.41887694444444</v>
      </c>
      <c r="AA33" s="78"/>
      <c r="AB33" s="78"/>
      <c r="AC33" s="78"/>
      <c r="AE33" s="63" t="n">
        <f aca="false">Q33/100</f>
        <v>0.4014</v>
      </c>
      <c r="AF33" s="63" t="n">
        <f aca="false">R33/100</f>
        <v>0.0638091916666667</v>
      </c>
      <c r="AG33" s="63" t="n">
        <f aca="false">Y33/100</f>
        <v>0.40484</v>
      </c>
      <c r="AH33" s="63" t="n">
        <f aca="false">Z33/100</f>
        <v>0.0641887694444445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803.416</v>
      </c>
      <c r="E34" s="89" t="n">
        <f aca="false">N34</f>
        <v>39.6167</v>
      </c>
      <c r="F34" s="89" t="n">
        <f aca="false">L34</f>
        <v>1803.416</v>
      </c>
      <c r="G34" s="89" t="n">
        <f aca="false">O34</f>
        <v>38.6545</v>
      </c>
      <c r="H34" s="89" t="n">
        <f aca="false">T34</f>
        <v>1783.7488</v>
      </c>
      <c r="I34" s="89" t="n">
        <f aca="false">V34</f>
        <v>39.6153</v>
      </c>
      <c r="J34" s="89" t="n">
        <f aca="false">T34</f>
        <v>1783.7488</v>
      </c>
      <c r="K34" s="89" t="n">
        <f aca="false">W34</f>
        <v>38.6565</v>
      </c>
      <c r="L34" s="83" t="n">
        <v>1803.416</v>
      </c>
      <c r="M34" s="83" t="n">
        <v>33.244</v>
      </c>
      <c r="N34" s="83" t="n">
        <v>39.6167</v>
      </c>
      <c r="O34" s="83" t="n">
        <v>38.6545</v>
      </c>
      <c r="P34" s="83" t="n">
        <v>21613.715</v>
      </c>
      <c r="Q34" s="83" t="n">
        <v>38.484</v>
      </c>
      <c r="R34" s="83" t="n">
        <f aca="false">P34/3600</f>
        <v>6.00380972222222</v>
      </c>
      <c r="S34" s="81"/>
      <c r="T34" s="83" t="n">
        <v>1783.7488</v>
      </c>
      <c r="U34" s="83" t="n">
        <v>33.2214</v>
      </c>
      <c r="V34" s="83" t="n">
        <v>39.6153</v>
      </c>
      <c r="W34" s="83" t="n">
        <v>38.6565</v>
      </c>
      <c r="X34" s="83" t="n">
        <v>24952.062</v>
      </c>
      <c r="Y34" s="83" t="n">
        <v>43.695</v>
      </c>
      <c r="Z34" s="83" t="n">
        <f aca="false">X34/3600</f>
        <v>6.93112833333333</v>
      </c>
      <c r="AA34" s="81"/>
      <c r="AB34" s="81"/>
      <c r="AC34" s="81"/>
      <c r="AE34" s="63" t="n">
        <f aca="false">Q34/100</f>
        <v>0.38484</v>
      </c>
      <c r="AF34" s="63" t="n">
        <f aca="false">R34/100</f>
        <v>0.0600380972222222</v>
      </c>
      <c r="AG34" s="63" t="n">
        <f aca="false">Y34/100</f>
        <v>0.43695</v>
      </c>
      <c r="AH34" s="63" t="n">
        <f aca="false">Z34/100</f>
        <v>0.0693112833333333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39413.8336</v>
      </c>
      <c r="E35" s="87" t="n">
        <f aca="false">N35</f>
        <v>42.1884</v>
      </c>
      <c r="F35" s="87" t="n">
        <f aca="false">L35</f>
        <v>39413.8336</v>
      </c>
      <c r="G35" s="87" t="n">
        <f aca="false">O35</f>
        <v>44.3484</v>
      </c>
      <c r="H35" s="87" t="n">
        <f aca="false">T35</f>
        <v>38775.7448</v>
      </c>
      <c r="I35" s="87" t="n">
        <f aca="false">V35</f>
        <v>42.1838</v>
      </c>
      <c r="J35" s="87" t="n">
        <f aca="false">T35</f>
        <v>38775.7448</v>
      </c>
      <c r="K35" s="87" t="n">
        <f aca="false">W35</f>
        <v>44.3443</v>
      </c>
      <c r="L35" s="84" t="n">
        <v>39413.8336</v>
      </c>
      <c r="M35" s="84" t="n">
        <v>36.9317</v>
      </c>
      <c r="N35" s="84" t="n">
        <v>42.1884</v>
      </c>
      <c r="O35" s="84" t="n">
        <v>44.3484</v>
      </c>
      <c r="P35" s="84" t="n">
        <v>28038.364</v>
      </c>
      <c r="Q35" s="77" t="n">
        <v>70.106</v>
      </c>
      <c r="R35" s="84" t="n">
        <f aca="false">P35/3600</f>
        <v>7.78843444444444</v>
      </c>
      <c r="S35" s="86"/>
      <c r="T35" s="84" t="n">
        <v>38775.7448</v>
      </c>
      <c r="U35" s="84" t="n">
        <v>36.9</v>
      </c>
      <c r="V35" s="84" t="n">
        <v>42.1838</v>
      </c>
      <c r="W35" s="84" t="n">
        <v>44.3443</v>
      </c>
      <c r="X35" s="84" t="n">
        <v>28276.203</v>
      </c>
      <c r="Y35" s="77" t="n">
        <v>69.718</v>
      </c>
      <c r="Z35" s="84" t="n">
        <f aca="false">X35/3600</f>
        <v>7.85450083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0106</v>
      </c>
      <c r="AF35" s="63" t="n">
        <f aca="false">R35/100</f>
        <v>0.0778843444444445</v>
      </c>
      <c r="AG35" s="63" t="n">
        <f aca="false">Y35/100</f>
        <v>0.69718</v>
      </c>
      <c r="AH35" s="63" t="n">
        <f aca="false">Z35/100</f>
        <v>0.0785450083333333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951.5976</v>
      </c>
      <c r="E36" s="88" t="n">
        <f aca="false">N36</f>
        <v>40.9641</v>
      </c>
      <c r="F36" s="88" t="n">
        <f aca="false">L36</f>
        <v>7951.5976</v>
      </c>
      <c r="G36" s="88" t="n">
        <f aca="false">O36</f>
        <v>43.259</v>
      </c>
      <c r="H36" s="88" t="n">
        <f aca="false">T36</f>
        <v>7844.4488</v>
      </c>
      <c r="I36" s="88" t="n">
        <f aca="false">V36</f>
        <v>40.9624</v>
      </c>
      <c r="J36" s="88" t="n">
        <f aca="false">T36</f>
        <v>7844.4488</v>
      </c>
      <c r="K36" s="88" t="n">
        <f aca="false">W36</f>
        <v>43.26</v>
      </c>
      <c r="L36" s="76" t="n">
        <v>7951.5976</v>
      </c>
      <c r="M36" s="76" t="n">
        <v>35.0518</v>
      </c>
      <c r="N36" s="76" t="n">
        <v>40.9641</v>
      </c>
      <c r="O36" s="76" t="n">
        <v>43.259</v>
      </c>
      <c r="P36" s="76" t="n">
        <v>29073.798</v>
      </c>
      <c r="Q36" s="77" t="n">
        <v>56.362</v>
      </c>
      <c r="R36" s="76" t="n">
        <f aca="false">P36/3600</f>
        <v>8.076055</v>
      </c>
      <c r="S36" s="78"/>
      <c r="T36" s="76" t="n">
        <v>7844.4488</v>
      </c>
      <c r="U36" s="76" t="n">
        <v>35.0346</v>
      </c>
      <c r="V36" s="76" t="n">
        <v>40.9624</v>
      </c>
      <c r="W36" s="76" t="n">
        <v>43.26</v>
      </c>
      <c r="X36" s="76" t="n">
        <v>24092.058</v>
      </c>
      <c r="Y36" s="77" t="n">
        <v>47.938</v>
      </c>
      <c r="Z36" s="76" t="n">
        <f aca="false">X36/3600</f>
        <v>6.69223833333333</v>
      </c>
      <c r="AA36" s="78"/>
      <c r="AB36" s="78"/>
      <c r="AC36" s="78"/>
      <c r="AE36" s="63" t="n">
        <f aca="false">Q36/100</f>
        <v>0.56362</v>
      </c>
      <c r="AF36" s="63" t="n">
        <f aca="false">R36/100</f>
        <v>0.08076055</v>
      </c>
      <c r="AG36" s="63" t="n">
        <f aca="false">Y36/100</f>
        <v>0.47938</v>
      </c>
      <c r="AH36" s="63" t="n">
        <f aca="false">Z36/100</f>
        <v>0.0669223833333333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709.6296</v>
      </c>
      <c r="E37" s="88" t="n">
        <f aca="false">N37</f>
        <v>39.6418</v>
      </c>
      <c r="F37" s="88" t="n">
        <f aca="false">L37</f>
        <v>2709.6296</v>
      </c>
      <c r="G37" s="88" t="n">
        <f aca="false">O37</f>
        <v>42.1446</v>
      </c>
      <c r="H37" s="88" t="n">
        <f aca="false">T37</f>
        <v>2685.1192</v>
      </c>
      <c r="I37" s="88" t="n">
        <f aca="false">V37</f>
        <v>39.637</v>
      </c>
      <c r="J37" s="88" t="n">
        <f aca="false">T37</f>
        <v>2685.1192</v>
      </c>
      <c r="K37" s="88" t="n">
        <f aca="false">W37</f>
        <v>42.1417</v>
      </c>
      <c r="L37" s="76" t="n">
        <v>2709.6296</v>
      </c>
      <c r="M37" s="76" t="n">
        <v>33.5745</v>
      </c>
      <c r="N37" s="76" t="n">
        <v>39.6418</v>
      </c>
      <c r="O37" s="76" t="n">
        <v>42.1446</v>
      </c>
      <c r="P37" s="76" t="n">
        <v>22693.966</v>
      </c>
      <c r="Q37" s="77" t="n">
        <v>42.681</v>
      </c>
      <c r="R37" s="76" t="n">
        <f aca="false">P37/3600</f>
        <v>6.30387944444444</v>
      </c>
      <c r="S37" s="78"/>
      <c r="T37" s="76" t="n">
        <v>2685.1192</v>
      </c>
      <c r="U37" s="76" t="n">
        <v>33.55</v>
      </c>
      <c r="V37" s="76" t="n">
        <v>39.637</v>
      </c>
      <c r="W37" s="76" t="n">
        <v>42.1417</v>
      </c>
      <c r="X37" s="76" t="n">
        <v>23823.781</v>
      </c>
      <c r="Y37" s="77" t="n">
        <v>44.781</v>
      </c>
      <c r="Z37" s="76" t="n">
        <f aca="false">X37/3600</f>
        <v>6.61771694444444</v>
      </c>
      <c r="AA37" s="78"/>
      <c r="AB37" s="78"/>
      <c r="AC37" s="78"/>
      <c r="AE37" s="63" t="n">
        <f aca="false">Q37/100</f>
        <v>0.42681</v>
      </c>
      <c r="AF37" s="63" t="n">
        <f aca="false">R37/100</f>
        <v>0.0630387944444444</v>
      </c>
      <c r="AG37" s="63" t="n">
        <f aca="false">Y37/100</f>
        <v>0.44781</v>
      </c>
      <c r="AH37" s="63" t="n">
        <f aca="false">Z37/100</f>
        <v>0.0661771694444445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265.188</v>
      </c>
      <c r="E38" s="89" t="n">
        <f aca="false">N38</f>
        <v>38.3817</v>
      </c>
      <c r="F38" s="89" t="n">
        <f aca="false">L38</f>
        <v>1265.188</v>
      </c>
      <c r="G38" s="89" t="n">
        <f aca="false">O38</f>
        <v>41.0081</v>
      </c>
      <c r="H38" s="89" t="n">
        <f aca="false">T38</f>
        <v>1256.6344</v>
      </c>
      <c r="I38" s="89" t="n">
        <f aca="false">V38</f>
        <v>38.3815</v>
      </c>
      <c r="J38" s="89" t="n">
        <f aca="false">T38</f>
        <v>1256.6344</v>
      </c>
      <c r="K38" s="89" t="n">
        <f aca="false">W38</f>
        <v>40.9925</v>
      </c>
      <c r="L38" s="83" t="n">
        <v>1265.188</v>
      </c>
      <c r="M38" s="83" t="n">
        <v>31.6854</v>
      </c>
      <c r="N38" s="83" t="n">
        <v>38.3817</v>
      </c>
      <c r="O38" s="83" t="n">
        <v>41.0081</v>
      </c>
      <c r="P38" s="83" t="n">
        <v>23164.637</v>
      </c>
      <c r="Q38" s="83" t="n">
        <v>43.75</v>
      </c>
      <c r="R38" s="83" t="n">
        <f aca="false">P38/3600</f>
        <v>6.43462138888889</v>
      </c>
      <c r="S38" s="81"/>
      <c r="T38" s="83" t="n">
        <v>1256.6344</v>
      </c>
      <c r="U38" s="83" t="n">
        <v>31.6573</v>
      </c>
      <c r="V38" s="83" t="n">
        <v>38.3815</v>
      </c>
      <c r="W38" s="83" t="n">
        <v>40.9925</v>
      </c>
      <c r="X38" s="83" t="n">
        <v>23245.015</v>
      </c>
      <c r="Y38" s="83" t="n">
        <v>43.093</v>
      </c>
      <c r="Z38" s="83" t="n">
        <f aca="false">X38/3600</f>
        <v>6.45694861111111</v>
      </c>
      <c r="AA38" s="81"/>
      <c r="AB38" s="81"/>
      <c r="AC38" s="81"/>
      <c r="AE38" s="63" t="n">
        <f aca="false">Q38/100</f>
        <v>0.4375</v>
      </c>
      <c r="AF38" s="63" t="n">
        <f aca="false">R38/100</f>
        <v>0.0643462138888889</v>
      </c>
      <c r="AG38" s="63" t="n">
        <f aca="false">Y38/100</f>
        <v>0.43093</v>
      </c>
      <c r="AH38" s="63" t="n">
        <f aca="false">Z38/100</f>
        <v>0.0645694861111111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101.2728</v>
      </c>
      <c r="E39" s="87" t="n">
        <f aca="false">N39</f>
        <v>42.9216</v>
      </c>
      <c r="F39" s="87" t="n">
        <f aca="false">L39</f>
        <v>4101.2728</v>
      </c>
      <c r="G39" s="87" t="n">
        <f aca="false">O39</f>
        <v>43.4272</v>
      </c>
      <c r="H39" s="87" t="n">
        <f aca="false">T39</f>
        <v>4071.0216</v>
      </c>
      <c r="I39" s="87" t="n">
        <f aca="false">V39</f>
        <v>42.9153</v>
      </c>
      <c r="J39" s="87" t="n">
        <f aca="false">T39</f>
        <v>4071.0216</v>
      </c>
      <c r="K39" s="87" t="n">
        <f aca="false">W39</f>
        <v>43.4309</v>
      </c>
      <c r="L39" s="84" t="n">
        <v>4101.2728</v>
      </c>
      <c r="M39" s="84" t="n">
        <v>39.9347</v>
      </c>
      <c r="N39" s="84" t="n">
        <v>42.9216</v>
      </c>
      <c r="O39" s="84" t="n">
        <v>43.4272</v>
      </c>
      <c r="P39" s="84" t="n">
        <v>4708.062</v>
      </c>
      <c r="Q39" s="77" t="n">
        <v>9.625</v>
      </c>
      <c r="R39" s="84" t="n">
        <f aca="false">P39/3600</f>
        <v>1.307795</v>
      </c>
      <c r="S39" s="86"/>
      <c r="T39" s="84" t="n">
        <v>4071.0216</v>
      </c>
      <c r="U39" s="84" t="n">
        <v>39.9213</v>
      </c>
      <c r="V39" s="84" t="n">
        <v>42.9153</v>
      </c>
      <c r="W39" s="84" t="n">
        <v>43.4309</v>
      </c>
      <c r="X39" s="84" t="n">
        <v>4727.941</v>
      </c>
      <c r="Y39" s="77" t="n">
        <v>9.703</v>
      </c>
      <c r="Z39" s="84" t="n">
        <f aca="false">X39/3600</f>
        <v>1.3133169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625</v>
      </c>
      <c r="AF39" s="63" t="n">
        <f aca="false">R39/100</f>
        <v>0.01307795</v>
      </c>
      <c r="AG39" s="63" t="n">
        <f aca="false">Y39/100</f>
        <v>0.09703</v>
      </c>
      <c r="AH39" s="63" t="n">
        <f aca="false">Z39/100</f>
        <v>0.0131331694444444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985.512</v>
      </c>
      <c r="E40" s="88" t="n">
        <f aca="false">N40</f>
        <v>40.5215</v>
      </c>
      <c r="F40" s="88" t="n">
        <f aca="false">L40</f>
        <v>1985.512</v>
      </c>
      <c r="G40" s="88" t="n">
        <f aca="false">O40</f>
        <v>40.5882</v>
      </c>
      <c r="H40" s="88" t="n">
        <f aca="false">T40</f>
        <v>1970.0448</v>
      </c>
      <c r="I40" s="88" t="n">
        <f aca="false">V40</f>
        <v>40.519</v>
      </c>
      <c r="J40" s="88" t="n">
        <f aca="false">T40</f>
        <v>1970.0448</v>
      </c>
      <c r="K40" s="88" t="n">
        <f aca="false">W40</f>
        <v>40.5782</v>
      </c>
      <c r="L40" s="76" t="n">
        <v>1985.512</v>
      </c>
      <c r="M40" s="76" t="n">
        <v>36.7754</v>
      </c>
      <c r="N40" s="76" t="n">
        <v>40.5215</v>
      </c>
      <c r="O40" s="76" t="n">
        <v>40.5882</v>
      </c>
      <c r="P40" s="76" t="n">
        <v>4950.325</v>
      </c>
      <c r="Q40" s="77" t="n">
        <v>8.205</v>
      </c>
      <c r="R40" s="76" t="n">
        <f aca="false">P40/3600</f>
        <v>1.37509027777778</v>
      </c>
      <c r="S40" s="78"/>
      <c r="T40" s="76" t="n">
        <v>1970.0448</v>
      </c>
      <c r="U40" s="76" t="n">
        <v>36.7622</v>
      </c>
      <c r="V40" s="76" t="n">
        <v>40.519</v>
      </c>
      <c r="W40" s="76" t="n">
        <v>40.5782</v>
      </c>
      <c r="X40" s="76" t="n">
        <v>4162.609</v>
      </c>
      <c r="Y40" s="77" t="n">
        <v>7.828</v>
      </c>
      <c r="Z40" s="76" t="n">
        <f aca="false">X40/3600</f>
        <v>1.15628027777778</v>
      </c>
      <c r="AA40" s="78"/>
      <c r="AB40" s="78"/>
      <c r="AC40" s="78"/>
      <c r="AE40" s="63" t="n">
        <f aca="false">Q40/100</f>
        <v>0.08205</v>
      </c>
      <c r="AF40" s="63" t="n">
        <f aca="false">R40/100</f>
        <v>0.0137509027777778</v>
      </c>
      <c r="AG40" s="63" t="n">
        <f aca="false">Y40/100</f>
        <v>0.07828</v>
      </c>
      <c r="AH40" s="63" t="n">
        <f aca="false">Z40/100</f>
        <v>0.0115628027777778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60.5064</v>
      </c>
      <c r="E41" s="88" t="n">
        <f aca="false">N41</f>
        <v>38.1897</v>
      </c>
      <c r="F41" s="88" t="n">
        <f aca="false">L41</f>
        <v>960.5064</v>
      </c>
      <c r="G41" s="88" t="n">
        <f aca="false">O41</f>
        <v>37.9302</v>
      </c>
      <c r="H41" s="88" t="n">
        <f aca="false">T41</f>
        <v>952.7496</v>
      </c>
      <c r="I41" s="88" t="n">
        <f aca="false">V41</f>
        <v>38.1798</v>
      </c>
      <c r="J41" s="88" t="n">
        <f aca="false">T41</f>
        <v>952.7496</v>
      </c>
      <c r="K41" s="88" t="n">
        <f aca="false">W41</f>
        <v>37.9156</v>
      </c>
      <c r="L41" s="76" t="n">
        <v>960.5064</v>
      </c>
      <c r="M41" s="76" t="n">
        <v>33.889</v>
      </c>
      <c r="N41" s="76" t="n">
        <v>38.1897</v>
      </c>
      <c r="O41" s="76" t="n">
        <v>37.9302</v>
      </c>
      <c r="P41" s="76" t="n">
        <v>4775.963</v>
      </c>
      <c r="Q41" s="77" t="n">
        <v>7.706</v>
      </c>
      <c r="R41" s="76" t="n">
        <f aca="false">P41/3600</f>
        <v>1.32665638888889</v>
      </c>
      <c r="S41" s="78"/>
      <c r="T41" s="76" t="n">
        <v>952.7496</v>
      </c>
      <c r="U41" s="76" t="n">
        <v>33.8761</v>
      </c>
      <c r="V41" s="76" t="n">
        <v>38.1798</v>
      </c>
      <c r="W41" s="76" t="n">
        <v>37.9156</v>
      </c>
      <c r="X41" s="76" t="n">
        <v>4135.39</v>
      </c>
      <c r="Y41" s="77" t="n">
        <v>7.015</v>
      </c>
      <c r="Z41" s="76" t="n">
        <f aca="false">X41/3600</f>
        <v>1.14871944444444</v>
      </c>
      <c r="AA41" s="78"/>
      <c r="AB41" s="78"/>
      <c r="AC41" s="78"/>
      <c r="AE41" s="63" t="n">
        <f aca="false">Q41/100</f>
        <v>0.07706</v>
      </c>
      <c r="AF41" s="63" t="n">
        <f aca="false">R41/100</f>
        <v>0.0132665638888889</v>
      </c>
      <c r="AG41" s="63" t="n">
        <f aca="false">Y41/100</f>
        <v>0.07015</v>
      </c>
      <c r="AH41" s="63" t="n">
        <f aca="false">Z41/100</f>
        <v>0.011487194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83.68</v>
      </c>
      <c r="E42" s="89" t="n">
        <f aca="false">N42</f>
        <v>35.9405</v>
      </c>
      <c r="F42" s="89" t="n">
        <f aca="false">L42</f>
        <v>483.68</v>
      </c>
      <c r="G42" s="89" t="n">
        <f aca="false">O42</f>
        <v>35.4157</v>
      </c>
      <c r="H42" s="89" t="n">
        <f aca="false">T42</f>
        <v>478.3848</v>
      </c>
      <c r="I42" s="89" t="n">
        <f aca="false">V42</f>
        <v>35.9619</v>
      </c>
      <c r="J42" s="89" t="n">
        <f aca="false">T42</f>
        <v>478.3848</v>
      </c>
      <c r="K42" s="89" t="n">
        <f aca="false">W42</f>
        <v>35.4348</v>
      </c>
      <c r="L42" s="83" t="n">
        <v>483.68</v>
      </c>
      <c r="M42" s="83" t="n">
        <v>31.3885</v>
      </c>
      <c r="N42" s="83" t="n">
        <v>35.9405</v>
      </c>
      <c r="O42" s="83" t="n">
        <v>35.4157</v>
      </c>
      <c r="P42" s="83" t="n">
        <v>3853.953</v>
      </c>
      <c r="Q42" s="83" t="n">
        <v>6.281</v>
      </c>
      <c r="R42" s="83" t="n">
        <f aca="false">P42/3600</f>
        <v>1.0705425</v>
      </c>
      <c r="S42" s="81"/>
      <c r="T42" s="83" t="n">
        <v>478.3848</v>
      </c>
      <c r="U42" s="83" t="n">
        <v>31.3672</v>
      </c>
      <c r="V42" s="83" t="n">
        <v>35.9619</v>
      </c>
      <c r="W42" s="83" t="n">
        <v>35.4348</v>
      </c>
      <c r="X42" s="83" t="n">
        <v>3909.832</v>
      </c>
      <c r="Y42" s="83" t="n">
        <v>6.281</v>
      </c>
      <c r="Z42" s="83" t="n">
        <f aca="false">X42/3600</f>
        <v>1.08606444444444</v>
      </c>
      <c r="AA42" s="81"/>
      <c r="AB42" s="81"/>
      <c r="AC42" s="81"/>
      <c r="AE42" s="63" t="n">
        <f aca="false">Q42/100</f>
        <v>0.06281</v>
      </c>
      <c r="AF42" s="63" t="n">
        <f aca="false">R42/100</f>
        <v>0.010705425</v>
      </c>
      <c r="AG42" s="63" t="n">
        <f aca="false">Y42/100</f>
        <v>0.06281</v>
      </c>
      <c r="AH42" s="63" t="n">
        <f aca="false">Z42/100</f>
        <v>0.0108606444444444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333.7616</v>
      </c>
      <c r="E43" s="87" t="n">
        <f aca="false">N43</f>
        <v>43.5685</v>
      </c>
      <c r="F43" s="87" t="n">
        <f aca="false">L43</f>
        <v>4333.7616</v>
      </c>
      <c r="G43" s="87" t="n">
        <f aca="false">O43</f>
        <v>45.0459</v>
      </c>
      <c r="H43" s="87" t="n">
        <f aca="false">T43</f>
        <v>4278.8472</v>
      </c>
      <c r="I43" s="87" t="n">
        <f aca="false">V43</f>
        <v>43.5607</v>
      </c>
      <c r="J43" s="87" t="n">
        <f aca="false">T43</f>
        <v>4278.8472</v>
      </c>
      <c r="K43" s="87" t="n">
        <f aca="false">W43</f>
        <v>45.0277</v>
      </c>
      <c r="L43" s="84" t="n">
        <v>4333.7616</v>
      </c>
      <c r="M43" s="84" t="n">
        <v>39.9376</v>
      </c>
      <c r="N43" s="84" t="n">
        <v>43.5685</v>
      </c>
      <c r="O43" s="84" t="n">
        <v>45.0459</v>
      </c>
      <c r="P43" s="84" t="n">
        <v>5215.359</v>
      </c>
      <c r="Q43" s="77" t="n">
        <v>11.125</v>
      </c>
      <c r="R43" s="84" t="n">
        <f aca="false">P43/3600</f>
        <v>1.44871083333333</v>
      </c>
      <c r="S43" s="86"/>
      <c r="T43" s="84" t="n">
        <v>4278.8472</v>
      </c>
      <c r="U43" s="84" t="n">
        <v>39.9145</v>
      </c>
      <c r="V43" s="84" t="n">
        <v>43.5607</v>
      </c>
      <c r="W43" s="84" t="n">
        <v>45.0277</v>
      </c>
      <c r="X43" s="84" t="n">
        <v>5228.614</v>
      </c>
      <c r="Y43" s="77" t="n">
        <v>11.216</v>
      </c>
      <c r="Z43" s="84" t="n">
        <f aca="false">X43/3600</f>
        <v>1.45239277777778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1125</v>
      </c>
      <c r="AF43" s="63" t="n">
        <f aca="false">R43/100</f>
        <v>0.0144871083333333</v>
      </c>
      <c r="AG43" s="63" t="n">
        <f aca="false">Y43/100</f>
        <v>0.11216</v>
      </c>
      <c r="AH43" s="63" t="n">
        <f aca="false">Z43/100</f>
        <v>0.0145239277777778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82.2872</v>
      </c>
      <c r="E44" s="88" t="n">
        <f aca="false">N44</f>
        <v>41.7402</v>
      </c>
      <c r="F44" s="88" t="n">
        <f aca="false">L44</f>
        <v>2082.2872</v>
      </c>
      <c r="G44" s="88" t="n">
        <f aca="false">O44</f>
        <v>42.8439</v>
      </c>
      <c r="H44" s="88" t="n">
        <f aca="false">T44</f>
        <v>2051.636</v>
      </c>
      <c r="I44" s="88" t="n">
        <f aca="false">V44</f>
        <v>41.7246</v>
      </c>
      <c r="J44" s="88" t="n">
        <f aca="false">T44</f>
        <v>2051.636</v>
      </c>
      <c r="K44" s="88" t="n">
        <f aca="false">W44</f>
        <v>42.8389</v>
      </c>
      <c r="L44" s="76" t="n">
        <v>2082.2872</v>
      </c>
      <c r="M44" s="76" t="n">
        <v>37.3531</v>
      </c>
      <c r="N44" s="76" t="n">
        <v>41.7402</v>
      </c>
      <c r="O44" s="76" t="n">
        <v>42.8439</v>
      </c>
      <c r="P44" s="76" t="n">
        <v>5063.515</v>
      </c>
      <c r="Q44" s="77" t="n">
        <v>9.765</v>
      </c>
      <c r="R44" s="76" t="n">
        <f aca="false">P44/3600</f>
        <v>1.40653194444444</v>
      </c>
      <c r="S44" s="78"/>
      <c r="T44" s="76" t="n">
        <v>2051.636</v>
      </c>
      <c r="U44" s="76" t="n">
        <v>37.327</v>
      </c>
      <c r="V44" s="76" t="n">
        <v>41.7246</v>
      </c>
      <c r="W44" s="76" t="n">
        <v>42.8389</v>
      </c>
      <c r="X44" s="76" t="n">
        <v>5093.703</v>
      </c>
      <c r="Y44" s="77" t="n">
        <v>9.812</v>
      </c>
      <c r="Z44" s="76" t="n">
        <f aca="false">X44/3600</f>
        <v>1.4149175</v>
      </c>
      <c r="AA44" s="78"/>
      <c r="AB44" s="78"/>
      <c r="AC44" s="78"/>
      <c r="AE44" s="63" t="n">
        <f aca="false">Q44/100</f>
        <v>0.09765</v>
      </c>
      <c r="AF44" s="63" t="n">
        <f aca="false">R44/100</f>
        <v>0.0140653194444444</v>
      </c>
      <c r="AG44" s="63" t="n">
        <f aca="false">Y44/100</f>
        <v>0.09812</v>
      </c>
      <c r="AH44" s="63" t="n">
        <f aca="false">Z44/100</f>
        <v>0.014149175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57.8264</v>
      </c>
      <c r="E45" s="88" t="n">
        <f aca="false">N45</f>
        <v>39.8837</v>
      </c>
      <c r="F45" s="88" t="n">
        <f aca="false">L45</f>
        <v>1057.8264</v>
      </c>
      <c r="G45" s="88" t="n">
        <f aca="false">O45</f>
        <v>40.7324</v>
      </c>
      <c r="H45" s="88" t="n">
        <f aca="false">T45</f>
        <v>1039.7896</v>
      </c>
      <c r="I45" s="88" t="n">
        <f aca="false">V45</f>
        <v>39.8736</v>
      </c>
      <c r="J45" s="88" t="n">
        <f aca="false">T45</f>
        <v>1039.7896</v>
      </c>
      <c r="K45" s="88" t="n">
        <f aca="false">W45</f>
        <v>40.7091</v>
      </c>
      <c r="L45" s="76" t="n">
        <v>1057.8264</v>
      </c>
      <c r="M45" s="76" t="n">
        <v>34.5453</v>
      </c>
      <c r="N45" s="76" t="n">
        <v>39.8837</v>
      </c>
      <c r="O45" s="76" t="n">
        <v>40.7324</v>
      </c>
      <c r="P45" s="76" t="n">
        <v>4824.546</v>
      </c>
      <c r="Q45" s="77" t="n">
        <v>9.046</v>
      </c>
      <c r="R45" s="76" t="n">
        <f aca="false">P45/3600</f>
        <v>1.34015166666667</v>
      </c>
      <c r="S45" s="78"/>
      <c r="T45" s="76" t="n">
        <v>1039.7896</v>
      </c>
      <c r="U45" s="76" t="n">
        <v>34.5143</v>
      </c>
      <c r="V45" s="76" t="n">
        <v>39.8736</v>
      </c>
      <c r="W45" s="76" t="n">
        <v>40.7091</v>
      </c>
      <c r="X45" s="76" t="n">
        <v>4649.859</v>
      </c>
      <c r="Y45" s="77" t="n">
        <v>8.406</v>
      </c>
      <c r="Z45" s="76" t="n">
        <f aca="false">X45/3600</f>
        <v>1.2916275</v>
      </c>
      <c r="AA45" s="78"/>
      <c r="AB45" s="78"/>
      <c r="AC45" s="78"/>
      <c r="AE45" s="63" t="n">
        <f aca="false">Q45/100</f>
        <v>0.09046</v>
      </c>
      <c r="AF45" s="63" t="n">
        <f aca="false">R45/100</f>
        <v>0.0134015166666667</v>
      </c>
      <c r="AG45" s="63" t="n">
        <f aca="false">Y45/100</f>
        <v>0.08406</v>
      </c>
      <c r="AH45" s="63" t="n">
        <f aca="false">Z45/100</f>
        <v>0.012916275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53.6416</v>
      </c>
      <c r="E46" s="89" t="n">
        <f aca="false">N46</f>
        <v>38.0276</v>
      </c>
      <c r="F46" s="89" t="n">
        <f aca="false">L46</f>
        <v>553.6416</v>
      </c>
      <c r="G46" s="89" t="n">
        <f aca="false">O46</f>
        <v>38.6621</v>
      </c>
      <c r="H46" s="89" t="n">
        <f aca="false">T46</f>
        <v>543.3552</v>
      </c>
      <c r="I46" s="89" t="n">
        <f aca="false">V46</f>
        <v>38.0216</v>
      </c>
      <c r="J46" s="89" t="n">
        <f aca="false">T46</f>
        <v>543.3552</v>
      </c>
      <c r="K46" s="89" t="n">
        <f aca="false">W46</f>
        <v>38.6742</v>
      </c>
      <c r="L46" s="83" t="n">
        <v>553.6416</v>
      </c>
      <c r="M46" s="83" t="n">
        <v>31.7405</v>
      </c>
      <c r="N46" s="83" t="n">
        <v>38.0276</v>
      </c>
      <c r="O46" s="83" t="n">
        <v>38.6621</v>
      </c>
      <c r="P46" s="83" t="n">
        <v>4655.796</v>
      </c>
      <c r="Q46" s="83" t="n">
        <v>8.093</v>
      </c>
      <c r="R46" s="83" t="n">
        <f aca="false">P46/3600</f>
        <v>1.29327666666667</v>
      </c>
      <c r="S46" s="81"/>
      <c r="T46" s="83" t="n">
        <v>543.3552</v>
      </c>
      <c r="U46" s="83" t="n">
        <v>31.7014</v>
      </c>
      <c r="V46" s="83" t="n">
        <v>38.0216</v>
      </c>
      <c r="W46" s="83" t="n">
        <v>38.6742</v>
      </c>
      <c r="X46" s="83" t="n">
        <v>4683.296</v>
      </c>
      <c r="Y46" s="83" t="n">
        <v>8.187</v>
      </c>
      <c r="Z46" s="83" t="n">
        <f aca="false">X46/3600</f>
        <v>1.30091555555556</v>
      </c>
      <c r="AA46" s="81"/>
      <c r="AB46" s="81"/>
      <c r="AC46" s="81"/>
      <c r="AE46" s="63" t="n">
        <f aca="false">Q46/100</f>
        <v>0.08093</v>
      </c>
      <c r="AF46" s="63" t="n">
        <f aca="false">R46/100</f>
        <v>0.0129327666666667</v>
      </c>
      <c r="AG46" s="63" t="n">
        <f aca="false">Y46/100</f>
        <v>0.08187</v>
      </c>
      <c r="AH46" s="63" t="n">
        <f aca="false">Z46/100</f>
        <v>0.0130091555555556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712.6168</v>
      </c>
      <c r="E47" s="87" t="n">
        <f aca="false">N47</f>
        <v>41.3989</v>
      </c>
      <c r="F47" s="87" t="n">
        <f aca="false">L47</f>
        <v>7712.6168</v>
      </c>
      <c r="G47" s="87" t="n">
        <f aca="false">O47</f>
        <v>42.4146</v>
      </c>
      <c r="H47" s="87" t="n">
        <f aca="false">T47</f>
        <v>7665.004</v>
      </c>
      <c r="I47" s="87" t="n">
        <f aca="false">V47</f>
        <v>41.3958</v>
      </c>
      <c r="J47" s="87" t="n">
        <f aca="false">T47</f>
        <v>7665.004</v>
      </c>
      <c r="K47" s="87" t="n">
        <f aca="false">W47</f>
        <v>42.4142</v>
      </c>
      <c r="L47" s="84" t="n">
        <v>7712.6168</v>
      </c>
      <c r="M47" s="84" t="n">
        <v>37.8836</v>
      </c>
      <c r="N47" s="84" t="n">
        <v>41.3989</v>
      </c>
      <c r="O47" s="84" t="n">
        <v>42.4146</v>
      </c>
      <c r="P47" s="84" t="n">
        <v>4632.484</v>
      </c>
      <c r="Q47" s="77" t="n">
        <v>12.375</v>
      </c>
      <c r="R47" s="84" t="n">
        <f aca="false">P47/3600</f>
        <v>1.28680111111111</v>
      </c>
      <c r="S47" s="86"/>
      <c r="T47" s="84" t="n">
        <v>7665.004</v>
      </c>
      <c r="U47" s="84" t="n">
        <v>37.8641</v>
      </c>
      <c r="V47" s="84" t="n">
        <v>41.3958</v>
      </c>
      <c r="W47" s="84" t="n">
        <v>42.4142</v>
      </c>
      <c r="X47" s="84" t="n">
        <v>4648.107</v>
      </c>
      <c r="Y47" s="77" t="n">
        <v>12.421</v>
      </c>
      <c r="Z47" s="84" t="n">
        <f aca="false">X47/3600</f>
        <v>1.2911408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2375</v>
      </c>
      <c r="AF47" s="63" t="n">
        <f aca="false">R47/100</f>
        <v>0.0128680111111111</v>
      </c>
      <c r="AG47" s="63" t="n">
        <f aca="false">Y47/100</f>
        <v>0.12421</v>
      </c>
      <c r="AH47" s="63" t="n">
        <f aca="false">Z47/100</f>
        <v>0.0129114083333333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59.4704</v>
      </c>
      <c r="E48" s="88" t="n">
        <f aca="false">N48</f>
        <v>38.9115</v>
      </c>
      <c r="F48" s="88" t="n">
        <f aca="false">L48</f>
        <v>3559.4704</v>
      </c>
      <c r="G48" s="88" t="n">
        <f aca="false">O48</f>
        <v>39.8357</v>
      </c>
      <c r="H48" s="88" t="n">
        <f aca="false">T48</f>
        <v>3531.9064</v>
      </c>
      <c r="I48" s="88" t="n">
        <f aca="false">V48</f>
        <v>38.9103</v>
      </c>
      <c r="J48" s="88" t="n">
        <f aca="false">T48</f>
        <v>3531.9064</v>
      </c>
      <c r="K48" s="88" t="n">
        <f aca="false">W48</f>
        <v>39.8373</v>
      </c>
      <c r="L48" s="76" t="n">
        <v>3559.4704</v>
      </c>
      <c r="M48" s="76" t="n">
        <v>34.4202</v>
      </c>
      <c r="N48" s="76" t="n">
        <v>38.9115</v>
      </c>
      <c r="O48" s="76" t="n">
        <v>39.8357</v>
      </c>
      <c r="P48" s="76" t="n">
        <v>4268.906</v>
      </c>
      <c r="Q48" s="77" t="n">
        <v>9.968</v>
      </c>
      <c r="R48" s="76" t="n">
        <f aca="false">P48/3600</f>
        <v>1.18580722222222</v>
      </c>
      <c r="S48" s="78"/>
      <c r="T48" s="76" t="n">
        <v>3531.9064</v>
      </c>
      <c r="U48" s="76" t="n">
        <v>34.4005</v>
      </c>
      <c r="V48" s="76" t="n">
        <v>38.9103</v>
      </c>
      <c r="W48" s="76" t="n">
        <v>39.8373</v>
      </c>
      <c r="X48" s="76" t="n">
        <v>4289.669</v>
      </c>
      <c r="Y48" s="77" t="n">
        <v>9.937</v>
      </c>
      <c r="Z48" s="76" t="n">
        <f aca="false">X48/3600</f>
        <v>1.19157472222222</v>
      </c>
      <c r="AA48" s="78"/>
      <c r="AB48" s="78"/>
      <c r="AC48" s="78"/>
      <c r="AE48" s="63" t="n">
        <f aca="false">Q48/100</f>
        <v>0.09968</v>
      </c>
      <c r="AF48" s="63" t="n">
        <f aca="false">R48/100</f>
        <v>0.0118580722222222</v>
      </c>
      <c r="AG48" s="63" t="n">
        <f aca="false">Y48/100</f>
        <v>0.09937</v>
      </c>
      <c r="AH48" s="63" t="n">
        <f aca="false">Z48/100</f>
        <v>0.0119157472222222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77.4392</v>
      </c>
      <c r="E49" s="88" t="n">
        <f aca="false">N49</f>
        <v>36.8035</v>
      </c>
      <c r="F49" s="88" t="n">
        <f aca="false">L49</f>
        <v>1677.4392</v>
      </c>
      <c r="G49" s="88" t="n">
        <f aca="false">O49</f>
        <v>37.6015</v>
      </c>
      <c r="H49" s="88" t="n">
        <f aca="false">T49</f>
        <v>1663.2768</v>
      </c>
      <c r="I49" s="88" t="n">
        <f aca="false">V49</f>
        <v>36.8017</v>
      </c>
      <c r="J49" s="88" t="n">
        <f aca="false">T49</f>
        <v>1663.2768</v>
      </c>
      <c r="K49" s="88" t="n">
        <f aca="false">W49</f>
        <v>37.5991</v>
      </c>
      <c r="L49" s="76" t="n">
        <v>1677.4392</v>
      </c>
      <c r="M49" s="76" t="n">
        <v>31.3065</v>
      </c>
      <c r="N49" s="76" t="n">
        <v>36.8035</v>
      </c>
      <c r="O49" s="76" t="n">
        <v>37.6015</v>
      </c>
      <c r="P49" s="76" t="n">
        <v>4042.719</v>
      </c>
      <c r="Q49" s="77" t="n">
        <v>8.609</v>
      </c>
      <c r="R49" s="76" t="n">
        <f aca="false">P49/3600</f>
        <v>1.1229775</v>
      </c>
      <c r="S49" s="78"/>
      <c r="T49" s="76" t="n">
        <v>1663.2768</v>
      </c>
      <c r="U49" s="76" t="n">
        <v>31.2862</v>
      </c>
      <c r="V49" s="76" t="n">
        <v>36.8017</v>
      </c>
      <c r="W49" s="76" t="n">
        <v>37.5991</v>
      </c>
      <c r="X49" s="76" t="n">
        <v>3862.083</v>
      </c>
      <c r="Y49" s="77" t="n">
        <v>8.299</v>
      </c>
      <c r="Z49" s="76" t="n">
        <f aca="false">X49/3600</f>
        <v>1.07280083333333</v>
      </c>
      <c r="AA49" s="78"/>
      <c r="AB49" s="78"/>
      <c r="AC49" s="78"/>
      <c r="AE49" s="63" t="n">
        <f aca="false">Q49/100</f>
        <v>0.08609</v>
      </c>
      <c r="AF49" s="63" t="n">
        <f aca="false">R49/100</f>
        <v>0.011229775</v>
      </c>
      <c r="AG49" s="63" t="n">
        <f aca="false">Y49/100</f>
        <v>0.08299</v>
      </c>
      <c r="AH49" s="63" t="n">
        <f aca="false">Z49/100</f>
        <v>0.0107280083333333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75.5344</v>
      </c>
      <c r="E50" s="89" t="n">
        <f aca="false">N50</f>
        <v>34.958</v>
      </c>
      <c r="F50" s="89" t="n">
        <f aca="false">L50</f>
        <v>775.5344</v>
      </c>
      <c r="G50" s="89" t="n">
        <f aca="false">O50</f>
        <v>35.6149</v>
      </c>
      <c r="H50" s="89" t="n">
        <f aca="false">T50</f>
        <v>766.9736</v>
      </c>
      <c r="I50" s="89" t="n">
        <f aca="false">V50</f>
        <v>34.9439</v>
      </c>
      <c r="J50" s="89" t="n">
        <f aca="false">T50</f>
        <v>766.9736</v>
      </c>
      <c r="K50" s="89" t="n">
        <f aca="false">W50</f>
        <v>35.6211</v>
      </c>
      <c r="L50" s="83" t="n">
        <v>775.5344</v>
      </c>
      <c r="M50" s="83" t="n">
        <v>28.3946</v>
      </c>
      <c r="N50" s="83" t="n">
        <v>34.958</v>
      </c>
      <c r="O50" s="83" t="n">
        <v>35.6149</v>
      </c>
      <c r="P50" s="83" t="n">
        <v>3902.125</v>
      </c>
      <c r="Q50" s="83" t="n">
        <v>7.781</v>
      </c>
      <c r="R50" s="83" t="n">
        <f aca="false">P50/3600</f>
        <v>1.08392361111111</v>
      </c>
      <c r="S50" s="81"/>
      <c r="T50" s="83" t="n">
        <v>766.9736</v>
      </c>
      <c r="U50" s="83" t="n">
        <v>28.371</v>
      </c>
      <c r="V50" s="83" t="n">
        <v>34.9439</v>
      </c>
      <c r="W50" s="83" t="n">
        <v>35.6211</v>
      </c>
      <c r="X50" s="83" t="n">
        <v>3737.22</v>
      </c>
      <c r="Y50" s="83" t="n">
        <v>7.519</v>
      </c>
      <c r="Z50" s="83" t="n">
        <f aca="false">X50/3600</f>
        <v>1.03811666666667</v>
      </c>
      <c r="AA50" s="81"/>
      <c r="AB50" s="81"/>
      <c r="AC50" s="81"/>
      <c r="AE50" s="63" t="n">
        <f aca="false">Q50/100</f>
        <v>0.07781</v>
      </c>
      <c r="AF50" s="63" t="n">
        <f aca="false">R50/100</f>
        <v>0.0108392361111111</v>
      </c>
      <c r="AG50" s="63" t="n">
        <f aca="false">Y50/100</f>
        <v>0.07519</v>
      </c>
      <c r="AH50" s="63" t="n">
        <f aca="false">Z50/100</f>
        <v>0.0103811666666667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353.3608</v>
      </c>
      <c r="E51" s="87" t="n">
        <f aca="false">N51</f>
        <v>41.2725</v>
      </c>
      <c r="F51" s="87" t="n">
        <f aca="false">L51</f>
        <v>5353.3608</v>
      </c>
      <c r="G51" s="87" t="n">
        <f aca="false">O51</f>
        <v>42.7315</v>
      </c>
      <c r="H51" s="87" t="n">
        <f aca="false">T51</f>
        <v>5303.6936</v>
      </c>
      <c r="I51" s="87" t="n">
        <f aca="false">V51</f>
        <v>41.2636</v>
      </c>
      <c r="J51" s="87" t="n">
        <f aca="false">T51</f>
        <v>5303.6936</v>
      </c>
      <c r="K51" s="87" t="n">
        <f aca="false">W51</f>
        <v>42.7289</v>
      </c>
      <c r="L51" s="84" t="n">
        <v>5353.3608</v>
      </c>
      <c r="M51" s="84" t="n">
        <v>38.5981</v>
      </c>
      <c r="N51" s="84" t="n">
        <v>41.2725</v>
      </c>
      <c r="O51" s="84" t="n">
        <v>42.7315</v>
      </c>
      <c r="P51" s="84" t="n">
        <v>3344.609</v>
      </c>
      <c r="Q51" s="77" t="n">
        <v>8</v>
      </c>
      <c r="R51" s="84" t="n">
        <f aca="false">P51/3600</f>
        <v>0.929058055555556</v>
      </c>
      <c r="S51" s="86"/>
      <c r="T51" s="84" t="n">
        <v>5303.6936</v>
      </c>
      <c r="U51" s="84" t="n">
        <v>38.5773</v>
      </c>
      <c r="V51" s="84" t="n">
        <v>41.2636</v>
      </c>
      <c r="W51" s="84" t="n">
        <v>42.7289</v>
      </c>
      <c r="X51" s="84" t="n">
        <v>3476.671</v>
      </c>
      <c r="Y51" s="77" t="n">
        <v>8.171</v>
      </c>
      <c r="Z51" s="84" t="n">
        <f aca="false">X51/3600</f>
        <v>0.9657419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</v>
      </c>
      <c r="AF51" s="63" t="n">
        <f aca="false">R51/100</f>
        <v>0.00929058055555556</v>
      </c>
      <c r="AG51" s="63" t="n">
        <f aca="false">Y51/100</f>
        <v>0.08171</v>
      </c>
      <c r="AH51" s="63" t="n">
        <f aca="false">Z51/100</f>
        <v>0.00965741944444444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66.0248</v>
      </c>
      <c r="E52" s="88" t="n">
        <f aca="false">N52</f>
        <v>38.9388</v>
      </c>
      <c r="F52" s="88" t="n">
        <f aca="false">L52</f>
        <v>2366.0248</v>
      </c>
      <c r="G52" s="88" t="n">
        <f aca="false">O52</f>
        <v>40.5652</v>
      </c>
      <c r="H52" s="88" t="n">
        <f aca="false">T52</f>
        <v>2339.6456</v>
      </c>
      <c r="I52" s="88" t="n">
        <f aca="false">V52</f>
        <v>38.9309</v>
      </c>
      <c r="J52" s="88" t="n">
        <f aca="false">T52</f>
        <v>2339.6456</v>
      </c>
      <c r="K52" s="88" t="n">
        <f aca="false">W52</f>
        <v>40.563</v>
      </c>
      <c r="L52" s="76" t="n">
        <v>2366.0248</v>
      </c>
      <c r="M52" s="76" t="n">
        <v>35.4083</v>
      </c>
      <c r="N52" s="76" t="n">
        <v>38.9388</v>
      </c>
      <c r="O52" s="76" t="n">
        <v>40.5652</v>
      </c>
      <c r="P52" s="76" t="n">
        <v>3136.015</v>
      </c>
      <c r="Q52" s="77" t="n">
        <v>6.5</v>
      </c>
      <c r="R52" s="76" t="n">
        <f aca="false">P52/3600</f>
        <v>0.871115277777778</v>
      </c>
      <c r="S52" s="78"/>
      <c r="T52" s="76" t="n">
        <v>2339.6456</v>
      </c>
      <c r="U52" s="76" t="n">
        <v>35.3893</v>
      </c>
      <c r="V52" s="76" t="n">
        <v>38.9309</v>
      </c>
      <c r="W52" s="76" t="n">
        <v>40.563</v>
      </c>
      <c r="X52" s="76" t="n">
        <v>2983.536</v>
      </c>
      <c r="Y52" s="77" t="n">
        <v>6.162</v>
      </c>
      <c r="Z52" s="76" t="n">
        <f aca="false">X52/3600</f>
        <v>0.82876</v>
      </c>
      <c r="AA52" s="78"/>
      <c r="AB52" s="78"/>
      <c r="AC52" s="78"/>
      <c r="AE52" s="63" t="n">
        <f aca="false">Q52/100</f>
        <v>0.065</v>
      </c>
      <c r="AF52" s="63" t="n">
        <f aca="false">R52/100</f>
        <v>0.00871115277777778</v>
      </c>
      <c r="AG52" s="63" t="n">
        <f aca="false">Y52/100</f>
        <v>0.06162</v>
      </c>
      <c r="AH52" s="63" t="n">
        <f aca="false">Z52/100</f>
        <v>0.0082876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18.3728</v>
      </c>
      <c r="E53" s="88" t="n">
        <f aca="false">N53</f>
        <v>36.8532</v>
      </c>
      <c r="F53" s="88" t="n">
        <f aca="false">L53</f>
        <v>1118.3728</v>
      </c>
      <c r="G53" s="88" t="n">
        <f aca="false">O53</f>
        <v>38.5653</v>
      </c>
      <c r="H53" s="88" t="n">
        <f aca="false">T53</f>
        <v>1103.2688</v>
      </c>
      <c r="I53" s="88" t="n">
        <f aca="false">V53</f>
        <v>36.8412</v>
      </c>
      <c r="J53" s="88" t="n">
        <f aca="false">T53</f>
        <v>1103.2688</v>
      </c>
      <c r="K53" s="88" t="n">
        <f aca="false">W53</f>
        <v>38.5547</v>
      </c>
      <c r="L53" s="76" t="n">
        <v>1118.3728</v>
      </c>
      <c r="M53" s="76" t="n">
        <v>32.4656</v>
      </c>
      <c r="N53" s="76" t="n">
        <v>36.8532</v>
      </c>
      <c r="O53" s="76" t="n">
        <v>38.5653</v>
      </c>
      <c r="P53" s="76" t="n">
        <v>2728.953</v>
      </c>
      <c r="Q53" s="77" t="n">
        <v>5.312</v>
      </c>
      <c r="R53" s="76" t="n">
        <f aca="false">P53/3600</f>
        <v>0.7580425</v>
      </c>
      <c r="S53" s="78"/>
      <c r="T53" s="76" t="n">
        <v>1103.2688</v>
      </c>
      <c r="U53" s="76" t="n">
        <v>32.4458</v>
      </c>
      <c r="V53" s="76" t="n">
        <v>36.8412</v>
      </c>
      <c r="W53" s="76" t="n">
        <v>38.5547</v>
      </c>
      <c r="X53" s="76" t="n">
        <v>2725.355</v>
      </c>
      <c r="Y53" s="77" t="n">
        <v>5.319</v>
      </c>
      <c r="Z53" s="76" t="n">
        <f aca="false">X53/3600</f>
        <v>0.757043055555556</v>
      </c>
      <c r="AA53" s="78"/>
      <c r="AB53" s="78"/>
      <c r="AC53" s="78"/>
      <c r="AE53" s="63" t="n">
        <f aca="false">Q53/100</f>
        <v>0.05312</v>
      </c>
      <c r="AF53" s="63" t="n">
        <f aca="false">R53/100</f>
        <v>0.007580425</v>
      </c>
      <c r="AG53" s="63" t="n">
        <f aca="false">Y53/100</f>
        <v>0.05319</v>
      </c>
      <c r="AH53" s="63" t="n">
        <f aca="false">Z53/100</f>
        <v>0.00757043055555556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28.3464</v>
      </c>
      <c r="E54" s="89" t="n">
        <f aca="false">N54</f>
        <v>34.9848</v>
      </c>
      <c r="F54" s="89" t="n">
        <f aca="false">L54</f>
        <v>528.3464</v>
      </c>
      <c r="G54" s="89" t="n">
        <f aca="false">O54</f>
        <v>36.5786</v>
      </c>
      <c r="H54" s="89" t="n">
        <f aca="false">T54</f>
        <v>520.2872</v>
      </c>
      <c r="I54" s="89" t="n">
        <f aca="false">V54</f>
        <v>34.9875</v>
      </c>
      <c r="J54" s="89" t="n">
        <f aca="false">T54</f>
        <v>520.2872</v>
      </c>
      <c r="K54" s="89" t="n">
        <f aca="false">W54</f>
        <v>36.594</v>
      </c>
      <c r="L54" s="83" t="n">
        <v>528.3464</v>
      </c>
      <c r="M54" s="83" t="n">
        <v>29.7887</v>
      </c>
      <c r="N54" s="83" t="n">
        <v>34.9848</v>
      </c>
      <c r="O54" s="83" t="n">
        <v>36.5786</v>
      </c>
      <c r="P54" s="83" t="n">
        <v>2647.937</v>
      </c>
      <c r="Q54" s="83" t="n">
        <v>4.812</v>
      </c>
      <c r="R54" s="83" t="n">
        <f aca="false">P54/3600</f>
        <v>0.735538055555556</v>
      </c>
      <c r="S54" s="81"/>
      <c r="T54" s="83" t="n">
        <v>520.2872</v>
      </c>
      <c r="U54" s="83" t="n">
        <v>29.7687</v>
      </c>
      <c r="V54" s="83" t="n">
        <v>34.9875</v>
      </c>
      <c r="W54" s="83" t="n">
        <v>36.594</v>
      </c>
      <c r="X54" s="83" t="n">
        <v>2549.296</v>
      </c>
      <c r="Y54" s="83" t="n">
        <v>4.64</v>
      </c>
      <c r="Z54" s="83" t="n">
        <f aca="false">X54/3600</f>
        <v>0.708137777777778</v>
      </c>
      <c r="AA54" s="81"/>
      <c r="AB54" s="81"/>
      <c r="AC54" s="81"/>
      <c r="AE54" s="63" t="n">
        <f aca="false">Q54/100</f>
        <v>0.04812</v>
      </c>
      <c r="AF54" s="63" t="n">
        <f aca="false">R54/100</f>
        <v>0.00735538055555556</v>
      </c>
      <c r="AG54" s="63" t="n">
        <f aca="false">Y54/100</f>
        <v>0.0464</v>
      </c>
      <c r="AH54" s="63" t="n">
        <f aca="false">Z54/100</f>
        <v>0.00708137777777778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807.6568</v>
      </c>
      <c r="E55" s="87" t="n">
        <f aca="false">N55</f>
        <v>43.9464</v>
      </c>
      <c r="F55" s="87" t="n">
        <f aca="false">L55</f>
        <v>1807.6568</v>
      </c>
      <c r="G55" s="87" t="n">
        <f aca="false">O55</f>
        <v>43.083</v>
      </c>
      <c r="H55" s="87" t="n">
        <f aca="false">T55</f>
        <v>1792.1792</v>
      </c>
      <c r="I55" s="87" t="n">
        <f aca="false">V55</f>
        <v>43.9377</v>
      </c>
      <c r="J55" s="87" t="n">
        <f aca="false">T55</f>
        <v>1792.1792</v>
      </c>
      <c r="K55" s="87" t="n">
        <f aca="false">W55</f>
        <v>43.0626</v>
      </c>
      <c r="L55" s="84" t="n">
        <v>1807.6568</v>
      </c>
      <c r="M55" s="84" t="n">
        <v>40.2705</v>
      </c>
      <c r="N55" s="84" t="n">
        <v>43.9464</v>
      </c>
      <c r="O55" s="84" t="n">
        <v>43.083</v>
      </c>
      <c r="P55" s="84" t="n">
        <v>1225.484</v>
      </c>
      <c r="Q55" s="77" t="n">
        <v>3.015</v>
      </c>
      <c r="R55" s="84" t="n">
        <f aca="false">P55/3600</f>
        <v>0.340412222222222</v>
      </c>
      <c r="S55" s="86"/>
      <c r="T55" s="84" t="n">
        <v>1792.1792</v>
      </c>
      <c r="U55" s="84" t="n">
        <v>40.2504</v>
      </c>
      <c r="V55" s="84" t="n">
        <v>43.9377</v>
      </c>
      <c r="W55" s="84" t="n">
        <v>43.0626</v>
      </c>
      <c r="X55" s="84" t="n">
        <v>1232.75</v>
      </c>
      <c r="Y55" s="77" t="n">
        <v>2.968</v>
      </c>
      <c r="Z55" s="84" t="n">
        <f aca="false">X55/3600</f>
        <v>0.342430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015</v>
      </c>
      <c r="AF55" s="63" t="n">
        <f aca="false">R55/100</f>
        <v>0.00340412222222222</v>
      </c>
      <c r="AG55" s="63" t="n">
        <f aca="false">Y55/100</f>
        <v>0.02968</v>
      </c>
      <c r="AH55" s="63" t="n">
        <f aca="false">Z55/100</f>
        <v>0.003424305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08.5976</v>
      </c>
      <c r="E56" s="88" t="n">
        <f aca="false">N56</f>
        <v>41.3199</v>
      </c>
      <c r="F56" s="88" t="n">
        <f aca="false">L56</f>
        <v>908.5976</v>
      </c>
      <c r="G56" s="88" t="n">
        <f aca="false">O56</f>
        <v>39.9758</v>
      </c>
      <c r="H56" s="88" t="n">
        <f aca="false">T56</f>
        <v>898.6816</v>
      </c>
      <c r="I56" s="88" t="n">
        <f aca="false">V56</f>
        <v>41.3128</v>
      </c>
      <c r="J56" s="88" t="n">
        <f aca="false">T56</f>
        <v>898.6816</v>
      </c>
      <c r="K56" s="88" t="n">
        <f aca="false">W56</f>
        <v>39.97</v>
      </c>
      <c r="L56" s="76" t="n">
        <v>908.5976</v>
      </c>
      <c r="M56" s="76" t="n">
        <v>36.46</v>
      </c>
      <c r="N56" s="76" t="n">
        <v>41.3199</v>
      </c>
      <c r="O56" s="76" t="n">
        <v>39.9758</v>
      </c>
      <c r="P56" s="76" t="n">
        <v>1135.781</v>
      </c>
      <c r="Q56" s="77" t="n">
        <v>2.5</v>
      </c>
      <c r="R56" s="76" t="n">
        <f aca="false">P56/3600</f>
        <v>0.315494722222222</v>
      </c>
      <c r="S56" s="78"/>
      <c r="T56" s="76" t="n">
        <v>898.6816</v>
      </c>
      <c r="U56" s="76" t="n">
        <v>36.4344</v>
      </c>
      <c r="V56" s="76" t="n">
        <v>41.3128</v>
      </c>
      <c r="W56" s="76" t="n">
        <v>39.97</v>
      </c>
      <c r="X56" s="76" t="n">
        <v>1337.889</v>
      </c>
      <c r="Y56" s="77" t="n">
        <v>2.761</v>
      </c>
      <c r="Z56" s="76" t="n">
        <f aca="false">X56/3600</f>
        <v>0.371635833333333</v>
      </c>
      <c r="AA56" s="78"/>
      <c r="AB56" s="78"/>
      <c r="AC56" s="78"/>
      <c r="AE56" s="63" t="n">
        <f aca="false">Q56/100</f>
        <v>0.025</v>
      </c>
      <c r="AF56" s="63" t="n">
        <f aca="false">R56/100</f>
        <v>0.00315494722222222</v>
      </c>
      <c r="AG56" s="63" t="n">
        <f aca="false">Y56/100</f>
        <v>0.02761</v>
      </c>
      <c r="AH56" s="63" t="n">
        <f aca="false">Z56/100</f>
        <v>0.003716358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46.8096</v>
      </c>
      <c r="E57" s="88" t="n">
        <f aca="false">N57</f>
        <v>38.9477</v>
      </c>
      <c r="F57" s="88" t="n">
        <f aca="false">L57</f>
        <v>446.8096</v>
      </c>
      <c r="G57" s="88" t="n">
        <f aca="false">O57</f>
        <v>37.1903</v>
      </c>
      <c r="H57" s="88" t="n">
        <f aca="false">T57</f>
        <v>442.0648</v>
      </c>
      <c r="I57" s="88" t="n">
        <f aca="false">V57</f>
        <v>38.9309</v>
      </c>
      <c r="J57" s="88" t="n">
        <f aca="false">T57</f>
        <v>442.0648</v>
      </c>
      <c r="K57" s="88" t="n">
        <f aca="false">W57</f>
        <v>37.1763</v>
      </c>
      <c r="L57" s="76" t="n">
        <v>446.8096</v>
      </c>
      <c r="M57" s="76" t="n">
        <v>33.0888</v>
      </c>
      <c r="N57" s="76" t="n">
        <v>38.9477</v>
      </c>
      <c r="O57" s="76" t="n">
        <v>37.1903</v>
      </c>
      <c r="P57" s="76" t="n">
        <v>1014.687</v>
      </c>
      <c r="Q57" s="77" t="n">
        <v>2.062</v>
      </c>
      <c r="R57" s="76" t="n">
        <f aca="false">P57/3600</f>
        <v>0.2818575</v>
      </c>
      <c r="S57" s="78"/>
      <c r="T57" s="76" t="n">
        <v>442.0648</v>
      </c>
      <c r="U57" s="76" t="n">
        <v>33.0735</v>
      </c>
      <c r="V57" s="76" t="n">
        <v>38.9309</v>
      </c>
      <c r="W57" s="76" t="n">
        <v>37.1763</v>
      </c>
      <c r="X57" s="76" t="n">
        <v>1060.469</v>
      </c>
      <c r="Y57" s="77" t="n">
        <v>2.125</v>
      </c>
      <c r="Z57" s="76" t="n">
        <f aca="false">X57/3600</f>
        <v>0.294574722222222</v>
      </c>
      <c r="AA57" s="78"/>
      <c r="AB57" s="78"/>
      <c r="AC57" s="78"/>
      <c r="AE57" s="63" t="n">
        <f aca="false">Q57/100</f>
        <v>0.02062</v>
      </c>
      <c r="AF57" s="63" t="n">
        <f aca="false">R57/100</f>
        <v>0.002818575</v>
      </c>
      <c r="AG57" s="63" t="n">
        <f aca="false">Y57/100</f>
        <v>0.02125</v>
      </c>
      <c r="AH57" s="63" t="n">
        <f aca="false">Z57/100</f>
        <v>0.00294574722222222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3.9592</v>
      </c>
      <c r="E58" s="89" t="n">
        <f aca="false">N58</f>
        <v>36.7824</v>
      </c>
      <c r="F58" s="89" t="n">
        <f aca="false">L58</f>
        <v>223.9592</v>
      </c>
      <c r="G58" s="89" t="n">
        <f aca="false">O58</f>
        <v>34.7424</v>
      </c>
      <c r="H58" s="89" t="n">
        <f aca="false">T58</f>
        <v>221.0728</v>
      </c>
      <c r="I58" s="89" t="n">
        <f aca="false">V58</f>
        <v>36.7517</v>
      </c>
      <c r="J58" s="89" t="n">
        <f aca="false">T58</f>
        <v>221.0728</v>
      </c>
      <c r="K58" s="89" t="n">
        <f aca="false">W58</f>
        <v>34.7198</v>
      </c>
      <c r="L58" s="83" t="n">
        <v>223.9592</v>
      </c>
      <c r="M58" s="83" t="n">
        <v>30.3035</v>
      </c>
      <c r="N58" s="83" t="n">
        <v>36.7824</v>
      </c>
      <c r="O58" s="83" t="n">
        <v>34.7424</v>
      </c>
      <c r="P58" s="83" t="n">
        <v>998.75</v>
      </c>
      <c r="Q58" s="83" t="n">
        <v>1.89</v>
      </c>
      <c r="R58" s="83" t="n">
        <f aca="false">P58/3600</f>
        <v>0.277430555555556</v>
      </c>
      <c r="S58" s="81"/>
      <c r="T58" s="83" t="n">
        <v>221.0728</v>
      </c>
      <c r="U58" s="83" t="n">
        <v>30.2906</v>
      </c>
      <c r="V58" s="83" t="n">
        <v>36.7517</v>
      </c>
      <c r="W58" s="83" t="n">
        <v>34.7198</v>
      </c>
      <c r="X58" s="83" t="n">
        <v>961.859</v>
      </c>
      <c r="Y58" s="83" t="n">
        <v>1.796</v>
      </c>
      <c r="Z58" s="83" t="n">
        <f aca="false">X58/3600</f>
        <v>0.267183055555556</v>
      </c>
      <c r="AA58" s="81"/>
      <c r="AB58" s="81"/>
      <c r="AC58" s="81"/>
      <c r="AE58" s="63" t="n">
        <f aca="false">Q58/100</f>
        <v>0.0189</v>
      </c>
      <c r="AF58" s="63" t="n">
        <f aca="false">R58/100</f>
        <v>0.00277430555555556</v>
      </c>
      <c r="AG58" s="63" t="n">
        <f aca="false">Y58/100</f>
        <v>0.01796</v>
      </c>
      <c r="AH58" s="63" t="n">
        <f aca="false">Z58/100</f>
        <v>0.00267183055555556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820.8904</v>
      </c>
      <c r="E59" s="85" t="n">
        <f aca="false">N59</f>
        <v>43.2905</v>
      </c>
      <c r="F59" s="85" t="n">
        <f aca="false">L59</f>
        <v>1820.8904</v>
      </c>
      <c r="G59" s="85" t="n">
        <f aca="false">O59</f>
        <v>44.2837</v>
      </c>
      <c r="H59" s="85" t="n">
        <f aca="false">T59</f>
        <v>1809.7728</v>
      </c>
      <c r="I59" s="85" t="n">
        <f aca="false">V59</f>
        <v>43.2888</v>
      </c>
      <c r="J59" s="85" t="n">
        <f aca="false">T59</f>
        <v>1809.7728</v>
      </c>
      <c r="K59" s="85" t="n">
        <f aca="false">W59</f>
        <v>44.2888</v>
      </c>
      <c r="L59" s="84" t="n">
        <v>1820.8904</v>
      </c>
      <c r="M59" s="84" t="n">
        <v>37.5629</v>
      </c>
      <c r="N59" s="84" t="n">
        <v>43.2905</v>
      </c>
      <c r="O59" s="84" t="n">
        <v>44.2837</v>
      </c>
      <c r="P59" s="84" t="n">
        <v>1487.665</v>
      </c>
      <c r="Q59" s="77" t="n">
        <v>3.775</v>
      </c>
      <c r="R59" s="84" t="n">
        <f aca="false">P59/3600</f>
        <v>0.413240277777778</v>
      </c>
      <c r="S59" s="86"/>
      <c r="T59" s="84" t="n">
        <v>1809.7728</v>
      </c>
      <c r="U59" s="84" t="n">
        <v>37.5315</v>
      </c>
      <c r="V59" s="84" t="n">
        <v>43.2888</v>
      </c>
      <c r="W59" s="84" t="n">
        <v>44.2888</v>
      </c>
      <c r="X59" s="84" t="n">
        <v>1270.515</v>
      </c>
      <c r="Y59" s="77" t="n">
        <v>3.531</v>
      </c>
      <c r="Z59" s="84" t="n">
        <f aca="false">X59/3600</f>
        <v>0.3529208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775</v>
      </c>
      <c r="AF59" s="63" t="n">
        <f aca="false">R59/100</f>
        <v>0.00413240277777778</v>
      </c>
      <c r="AG59" s="63" t="n">
        <f aca="false">Y59/100</f>
        <v>0.03531</v>
      </c>
      <c r="AH59" s="63" t="n">
        <f aca="false">Z59/100</f>
        <v>0.00352920833333333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718.9344</v>
      </c>
      <c r="E60" s="75" t="n">
        <f aca="false">N60</f>
        <v>41.3466</v>
      </c>
      <c r="F60" s="75" t="n">
        <f aca="false">L60</f>
        <v>718.9344</v>
      </c>
      <c r="G60" s="75" t="n">
        <f aca="false">O60</f>
        <v>42.2315</v>
      </c>
      <c r="H60" s="75" t="n">
        <f aca="false">T60</f>
        <v>714.7496</v>
      </c>
      <c r="I60" s="75" t="n">
        <f aca="false">V60</f>
        <v>41.3525</v>
      </c>
      <c r="J60" s="75" t="n">
        <f aca="false">T60</f>
        <v>714.7496</v>
      </c>
      <c r="K60" s="75" t="n">
        <f aca="false">W60</f>
        <v>42.2591</v>
      </c>
      <c r="L60" s="76" t="n">
        <v>718.9344</v>
      </c>
      <c r="M60" s="76" t="n">
        <v>34.3242</v>
      </c>
      <c r="N60" s="76" t="n">
        <v>41.3466</v>
      </c>
      <c r="O60" s="76" t="n">
        <v>42.2315</v>
      </c>
      <c r="P60" s="76" t="n">
        <v>1158.578</v>
      </c>
      <c r="Q60" s="77" t="n">
        <v>2.734</v>
      </c>
      <c r="R60" s="76" t="n">
        <f aca="false">P60/3600</f>
        <v>0.321827222222222</v>
      </c>
      <c r="S60" s="78"/>
      <c r="T60" s="76" t="n">
        <v>714.7496</v>
      </c>
      <c r="U60" s="76" t="n">
        <v>34.2965</v>
      </c>
      <c r="V60" s="76" t="n">
        <v>41.3525</v>
      </c>
      <c r="W60" s="76" t="n">
        <v>42.2591</v>
      </c>
      <c r="X60" s="76" t="n">
        <v>1166.062</v>
      </c>
      <c r="Y60" s="77" t="n">
        <v>2.765</v>
      </c>
      <c r="Z60" s="76" t="n">
        <f aca="false">X60/3600</f>
        <v>0.323906111111111</v>
      </c>
      <c r="AA60" s="78"/>
      <c r="AB60" s="78"/>
      <c r="AC60" s="78"/>
      <c r="AE60" s="63" t="n">
        <f aca="false">Q60/100</f>
        <v>0.02734</v>
      </c>
      <c r="AF60" s="63" t="n">
        <f aca="false">R60/100</f>
        <v>0.00321827222222222</v>
      </c>
      <c r="AG60" s="63" t="n">
        <f aca="false">Y60/100</f>
        <v>0.02765</v>
      </c>
      <c r="AH60" s="63" t="n">
        <f aca="false">Z60/100</f>
        <v>0.00323906111111111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30.7928</v>
      </c>
      <c r="E61" s="75" t="n">
        <f aca="false">N61</f>
        <v>39.5873</v>
      </c>
      <c r="F61" s="75" t="n">
        <f aca="false">L61</f>
        <v>330.7928</v>
      </c>
      <c r="G61" s="75" t="n">
        <f aca="false">O61</f>
        <v>40.4898</v>
      </c>
      <c r="H61" s="75" t="n">
        <f aca="false">T61</f>
        <v>328.9984</v>
      </c>
      <c r="I61" s="75" t="n">
        <f aca="false">V61</f>
        <v>39.5938</v>
      </c>
      <c r="J61" s="75" t="n">
        <f aca="false">T61</f>
        <v>328.9984</v>
      </c>
      <c r="K61" s="75" t="n">
        <f aca="false">W61</f>
        <v>40.4552</v>
      </c>
      <c r="L61" s="76" t="n">
        <v>330.7928</v>
      </c>
      <c r="M61" s="76" t="n">
        <v>31.6293</v>
      </c>
      <c r="N61" s="76" t="n">
        <v>39.5873</v>
      </c>
      <c r="O61" s="76" t="n">
        <v>40.4898</v>
      </c>
      <c r="P61" s="76" t="n">
        <v>1106.031</v>
      </c>
      <c r="Q61" s="77" t="n">
        <v>2.453</v>
      </c>
      <c r="R61" s="76" t="n">
        <f aca="false">P61/3600</f>
        <v>0.307230833333333</v>
      </c>
      <c r="S61" s="78"/>
      <c r="T61" s="76" t="n">
        <v>328.9984</v>
      </c>
      <c r="U61" s="76" t="n">
        <v>31.6078</v>
      </c>
      <c r="V61" s="76" t="n">
        <v>39.5938</v>
      </c>
      <c r="W61" s="76" t="n">
        <v>40.4552</v>
      </c>
      <c r="X61" s="76" t="n">
        <v>1065.091</v>
      </c>
      <c r="Y61" s="77" t="n">
        <v>2.34</v>
      </c>
      <c r="Z61" s="76" t="n">
        <f aca="false">X61/3600</f>
        <v>0.295858611111111</v>
      </c>
      <c r="AA61" s="78"/>
      <c r="AB61" s="78"/>
      <c r="AC61" s="78"/>
      <c r="AE61" s="63" t="n">
        <f aca="false">Q61/100</f>
        <v>0.02453</v>
      </c>
      <c r="AF61" s="63" t="n">
        <f aca="false">R61/100</f>
        <v>0.00307230833333333</v>
      </c>
      <c r="AG61" s="63" t="n">
        <f aca="false">Y61/100</f>
        <v>0.0234</v>
      </c>
      <c r="AH61" s="63" t="n">
        <f aca="false">Z61/100</f>
        <v>0.00295858611111111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67.096</v>
      </c>
      <c r="E62" s="82" t="n">
        <f aca="false">N62</f>
        <v>38.0182</v>
      </c>
      <c r="F62" s="82" t="n">
        <f aca="false">L62</f>
        <v>167.096</v>
      </c>
      <c r="G62" s="82" t="n">
        <f aca="false">O62</f>
        <v>38.7887</v>
      </c>
      <c r="H62" s="82" t="n">
        <f aca="false">T62</f>
        <v>166.04</v>
      </c>
      <c r="I62" s="82" t="n">
        <f aca="false">V62</f>
        <v>38.0381</v>
      </c>
      <c r="J62" s="82" t="n">
        <f aca="false">T62</f>
        <v>166.04</v>
      </c>
      <c r="K62" s="82" t="n">
        <f aca="false">W62</f>
        <v>38.79</v>
      </c>
      <c r="L62" s="83" t="n">
        <v>167.096</v>
      </c>
      <c r="M62" s="83" t="n">
        <v>28.9489</v>
      </c>
      <c r="N62" s="83" t="n">
        <v>38.0182</v>
      </c>
      <c r="O62" s="83" t="n">
        <v>38.7887</v>
      </c>
      <c r="P62" s="83" t="n">
        <v>1079.171</v>
      </c>
      <c r="Q62" s="83" t="n">
        <v>2.312</v>
      </c>
      <c r="R62" s="83" t="n">
        <f aca="false">P62/3600</f>
        <v>0.299769722222222</v>
      </c>
      <c r="S62" s="81"/>
      <c r="T62" s="83" t="n">
        <v>166.04</v>
      </c>
      <c r="U62" s="83" t="n">
        <v>28.9176</v>
      </c>
      <c r="V62" s="83" t="n">
        <v>38.0381</v>
      </c>
      <c r="W62" s="83" t="n">
        <v>38.79</v>
      </c>
      <c r="X62" s="83" t="n">
        <v>1083.812</v>
      </c>
      <c r="Y62" s="83" t="n">
        <v>2.343</v>
      </c>
      <c r="Z62" s="83" t="n">
        <f aca="false">X62/3600</f>
        <v>0.301058888888889</v>
      </c>
      <c r="AA62" s="81"/>
      <c r="AB62" s="81"/>
      <c r="AC62" s="81"/>
      <c r="AE62" s="63" t="n">
        <f aca="false">Q62/100</f>
        <v>0.02312</v>
      </c>
      <c r="AF62" s="63" t="n">
        <f aca="false">R62/100</f>
        <v>0.00299769722222222</v>
      </c>
      <c r="AG62" s="63" t="n">
        <f aca="false">Y62/100</f>
        <v>0.02343</v>
      </c>
      <c r="AH62" s="63" t="n">
        <f aca="false">Z62/100</f>
        <v>0.00301058888888889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822.676</v>
      </c>
      <c r="E63" s="87" t="n">
        <f aca="false">N63</f>
        <v>41.205</v>
      </c>
      <c r="F63" s="87" t="n">
        <f aca="false">L63</f>
        <v>1822.676</v>
      </c>
      <c r="G63" s="87" t="n">
        <f aca="false">O63</f>
        <v>42.1606</v>
      </c>
      <c r="H63" s="87" t="n">
        <f aca="false">T63</f>
        <v>1807.3128</v>
      </c>
      <c r="I63" s="87" t="n">
        <f aca="false">V63</f>
        <v>41.1975</v>
      </c>
      <c r="J63" s="87" t="n">
        <f aca="false">T63</f>
        <v>1807.3128</v>
      </c>
      <c r="K63" s="87" t="n">
        <f aca="false">W63</f>
        <v>42.1551</v>
      </c>
      <c r="L63" s="84" t="n">
        <v>1822.676</v>
      </c>
      <c r="M63" s="84" t="n">
        <v>37.9135</v>
      </c>
      <c r="N63" s="84" t="n">
        <v>41.205</v>
      </c>
      <c r="O63" s="84" t="n">
        <v>42.1606</v>
      </c>
      <c r="P63" s="84" t="n">
        <v>1062.812</v>
      </c>
      <c r="Q63" s="77" t="n">
        <v>2.937</v>
      </c>
      <c r="R63" s="84" t="n">
        <f aca="false">P63/3600</f>
        <v>0.295225555555556</v>
      </c>
      <c r="S63" s="86"/>
      <c r="T63" s="84" t="n">
        <v>1807.3128</v>
      </c>
      <c r="U63" s="84" t="n">
        <v>37.8945</v>
      </c>
      <c r="V63" s="84" t="n">
        <v>41.1975</v>
      </c>
      <c r="W63" s="84" t="n">
        <v>42.1551</v>
      </c>
      <c r="X63" s="84" t="n">
        <v>1070.64</v>
      </c>
      <c r="Y63" s="77" t="n">
        <v>2.953</v>
      </c>
      <c r="Z63" s="84" t="n">
        <f aca="false">X63/3600</f>
        <v>0.297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2937</v>
      </c>
      <c r="AF63" s="63" t="n">
        <f aca="false">R63/100</f>
        <v>0.00295225555555556</v>
      </c>
      <c r="AG63" s="63" t="n">
        <f aca="false">Y63/100</f>
        <v>0.02953</v>
      </c>
      <c r="AH63" s="63" t="n">
        <f aca="false">Z63/100</f>
        <v>0.002974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4.324</v>
      </c>
      <c r="E64" s="88" t="n">
        <f aca="false">N64</f>
        <v>38.6709</v>
      </c>
      <c r="F64" s="88" t="n">
        <f aca="false">L64</f>
        <v>854.324</v>
      </c>
      <c r="G64" s="88" t="n">
        <f aca="false">O64</f>
        <v>39.5014</v>
      </c>
      <c r="H64" s="88" t="n">
        <f aca="false">T64</f>
        <v>845.9304</v>
      </c>
      <c r="I64" s="88" t="n">
        <f aca="false">V64</f>
        <v>38.6785</v>
      </c>
      <c r="J64" s="88" t="n">
        <f aca="false">T64</f>
        <v>845.9304</v>
      </c>
      <c r="K64" s="88" t="n">
        <f aca="false">W64</f>
        <v>39.5069</v>
      </c>
      <c r="L64" s="76" t="n">
        <v>854.324</v>
      </c>
      <c r="M64" s="76" t="n">
        <v>34.5589</v>
      </c>
      <c r="N64" s="76" t="n">
        <v>38.6709</v>
      </c>
      <c r="O64" s="76" t="n">
        <v>39.5014</v>
      </c>
      <c r="P64" s="76" t="n">
        <v>985.953</v>
      </c>
      <c r="Q64" s="77" t="n">
        <v>2.375</v>
      </c>
      <c r="R64" s="76" t="n">
        <f aca="false">P64/3600</f>
        <v>0.273875833333333</v>
      </c>
      <c r="S64" s="78"/>
      <c r="T64" s="76" t="n">
        <v>845.9304</v>
      </c>
      <c r="U64" s="76" t="n">
        <v>34.535</v>
      </c>
      <c r="V64" s="76" t="n">
        <v>38.6785</v>
      </c>
      <c r="W64" s="76" t="n">
        <v>39.5069</v>
      </c>
      <c r="X64" s="76" t="n">
        <v>945.673</v>
      </c>
      <c r="Y64" s="77" t="n">
        <v>2.277</v>
      </c>
      <c r="Z64" s="76" t="n">
        <f aca="false">X64/3600</f>
        <v>0.262686944444444</v>
      </c>
      <c r="AA64" s="78"/>
      <c r="AB64" s="78"/>
      <c r="AC64" s="78"/>
      <c r="AE64" s="63" t="n">
        <f aca="false">Q64/100</f>
        <v>0.02375</v>
      </c>
      <c r="AF64" s="63" t="n">
        <f aca="false">R64/100</f>
        <v>0.00273875833333333</v>
      </c>
      <c r="AG64" s="63" t="n">
        <f aca="false">Y64/100</f>
        <v>0.02277</v>
      </c>
      <c r="AH64" s="63" t="n">
        <f aca="false">Z64/100</f>
        <v>0.00262686944444444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2.1632</v>
      </c>
      <c r="E65" s="88" t="n">
        <f aca="false">N65</f>
        <v>36.4595</v>
      </c>
      <c r="F65" s="88" t="n">
        <f aca="false">L65</f>
        <v>402.1632</v>
      </c>
      <c r="G65" s="88" t="n">
        <f aca="false">O65</f>
        <v>37.1969</v>
      </c>
      <c r="H65" s="88" t="n">
        <f aca="false">T65</f>
        <v>397.2784</v>
      </c>
      <c r="I65" s="88" t="n">
        <f aca="false">V65</f>
        <v>36.4545</v>
      </c>
      <c r="J65" s="88" t="n">
        <f aca="false">T65</f>
        <v>397.2784</v>
      </c>
      <c r="K65" s="88" t="n">
        <f aca="false">W65</f>
        <v>37.2045</v>
      </c>
      <c r="L65" s="76" t="n">
        <v>402.1632</v>
      </c>
      <c r="M65" s="76" t="n">
        <v>31.3547</v>
      </c>
      <c r="N65" s="76" t="n">
        <v>36.4595</v>
      </c>
      <c r="O65" s="76" t="n">
        <v>37.1969</v>
      </c>
      <c r="P65" s="76" t="n">
        <v>931.093</v>
      </c>
      <c r="Q65" s="77" t="n">
        <v>2.078</v>
      </c>
      <c r="R65" s="76" t="n">
        <f aca="false">P65/3600</f>
        <v>0.258636944444444</v>
      </c>
      <c r="S65" s="78"/>
      <c r="T65" s="76" t="n">
        <v>397.2784</v>
      </c>
      <c r="U65" s="76" t="n">
        <v>31.3152</v>
      </c>
      <c r="V65" s="76" t="n">
        <v>36.4545</v>
      </c>
      <c r="W65" s="76" t="n">
        <v>37.2045</v>
      </c>
      <c r="X65" s="76" t="n">
        <v>936.453</v>
      </c>
      <c r="Y65" s="77" t="n">
        <v>2.015</v>
      </c>
      <c r="Z65" s="76" t="n">
        <f aca="false">X65/3600</f>
        <v>0.260125833333333</v>
      </c>
      <c r="AA65" s="78"/>
      <c r="AB65" s="78"/>
      <c r="AC65" s="78"/>
      <c r="AE65" s="63" t="n">
        <f aca="false">Q65/100</f>
        <v>0.02078</v>
      </c>
      <c r="AF65" s="63" t="n">
        <f aca="false">R65/100</f>
        <v>0.00258636944444444</v>
      </c>
      <c r="AG65" s="63" t="n">
        <f aca="false">Y65/100</f>
        <v>0.02015</v>
      </c>
      <c r="AH65" s="63" t="n">
        <f aca="false">Z65/100</f>
        <v>0.00260125833333333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85.8504</v>
      </c>
      <c r="E66" s="89" t="n">
        <f aca="false">N66</f>
        <v>34.4764</v>
      </c>
      <c r="F66" s="89" t="n">
        <f aca="false">L66</f>
        <v>185.8504</v>
      </c>
      <c r="G66" s="89" t="n">
        <f aca="false">O66</f>
        <v>35.0992</v>
      </c>
      <c r="H66" s="89" t="n">
        <f aca="false">T66</f>
        <v>182.5632</v>
      </c>
      <c r="I66" s="89" t="n">
        <f aca="false">V66</f>
        <v>34.4345</v>
      </c>
      <c r="J66" s="89" t="n">
        <f aca="false">T66</f>
        <v>182.5632</v>
      </c>
      <c r="K66" s="89" t="n">
        <f aca="false">W66</f>
        <v>35.0728</v>
      </c>
      <c r="L66" s="83" t="n">
        <v>185.8504</v>
      </c>
      <c r="M66" s="83" t="n">
        <v>28.4308</v>
      </c>
      <c r="N66" s="83" t="n">
        <v>34.4764</v>
      </c>
      <c r="O66" s="83" t="n">
        <v>35.0992</v>
      </c>
      <c r="P66" s="83" t="n">
        <v>861.093</v>
      </c>
      <c r="Q66" s="83" t="n">
        <v>1.75</v>
      </c>
      <c r="R66" s="83" t="n">
        <f aca="false">P66/3600</f>
        <v>0.2391925</v>
      </c>
      <c r="S66" s="81"/>
      <c r="T66" s="83" t="n">
        <v>182.5632</v>
      </c>
      <c r="U66" s="83" t="n">
        <v>28.389</v>
      </c>
      <c r="V66" s="83" t="n">
        <v>34.4345</v>
      </c>
      <c r="W66" s="83" t="n">
        <v>35.0728</v>
      </c>
      <c r="X66" s="83" t="n">
        <v>903.843</v>
      </c>
      <c r="Y66" s="83" t="n">
        <v>1.796</v>
      </c>
      <c r="Z66" s="83" t="n">
        <f aca="false">X66/3600</f>
        <v>0.2510675</v>
      </c>
      <c r="AA66" s="81"/>
      <c r="AB66" s="81"/>
      <c r="AC66" s="81"/>
      <c r="AE66" s="63" t="n">
        <f aca="false">Q66/100</f>
        <v>0.0175</v>
      </c>
      <c r="AF66" s="63" t="n">
        <f aca="false">R66/100</f>
        <v>0.002391925</v>
      </c>
      <c r="AG66" s="63" t="n">
        <f aca="false">Y66/100</f>
        <v>0.01796</v>
      </c>
      <c r="AH66" s="63" t="n">
        <f aca="false">Z66/100</f>
        <v>0.002510675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95.4712</v>
      </c>
      <c r="E67" s="85" t="n">
        <f aca="false">N67</f>
        <v>41.4591</v>
      </c>
      <c r="F67" s="85" t="n">
        <f aca="false">L67</f>
        <v>1395.4712</v>
      </c>
      <c r="G67" s="85" t="n">
        <f aca="false">O67</f>
        <v>42.5798</v>
      </c>
      <c r="H67" s="85" t="n">
        <f aca="false">T67</f>
        <v>1381.5008</v>
      </c>
      <c r="I67" s="85" t="n">
        <f aca="false">V67</f>
        <v>41.4552</v>
      </c>
      <c r="J67" s="85" t="n">
        <f aca="false">T67</f>
        <v>1381.5008</v>
      </c>
      <c r="K67" s="85" t="n">
        <f aca="false">W67</f>
        <v>42.5709</v>
      </c>
      <c r="L67" s="84" t="n">
        <v>1395.4712</v>
      </c>
      <c r="M67" s="84" t="n">
        <v>39.0798</v>
      </c>
      <c r="N67" s="84" t="n">
        <v>41.4591</v>
      </c>
      <c r="O67" s="84" t="n">
        <v>42.5798</v>
      </c>
      <c r="P67" s="84" t="n">
        <v>771.031</v>
      </c>
      <c r="Q67" s="77" t="n">
        <v>2.125</v>
      </c>
      <c r="R67" s="84" t="n">
        <f aca="false">P67/3600</f>
        <v>0.214175277777778</v>
      </c>
      <c r="S67" s="86"/>
      <c r="T67" s="84" t="n">
        <v>1381.5008</v>
      </c>
      <c r="U67" s="84" t="n">
        <v>39.0638</v>
      </c>
      <c r="V67" s="84" t="n">
        <v>41.4552</v>
      </c>
      <c r="W67" s="84" t="n">
        <v>42.5709</v>
      </c>
      <c r="X67" s="84" t="n">
        <v>806.062</v>
      </c>
      <c r="Y67" s="77" t="n">
        <v>2.203</v>
      </c>
      <c r="Z67" s="84" t="n">
        <f aca="false">X67/3600</f>
        <v>0.223906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125</v>
      </c>
      <c r="AF67" s="63" t="n">
        <f aca="false">R67/100</f>
        <v>0.00214175277777778</v>
      </c>
      <c r="AG67" s="63" t="n">
        <f aca="false">Y67/100</f>
        <v>0.02203</v>
      </c>
      <c r="AH67" s="63" t="n">
        <f aca="false">Z67/100</f>
        <v>0.00223906111111111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00.748</v>
      </c>
      <c r="E68" s="75" t="n">
        <f aca="false">N68</f>
        <v>38.7847</v>
      </c>
      <c r="F68" s="75" t="n">
        <f aca="false">L68</f>
        <v>700.748</v>
      </c>
      <c r="G68" s="75" t="n">
        <f aca="false">O68</f>
        <v>40.0385</v>
      </c>
      <c r="H68" s="75" t="n">
        <f aca="false">T68</f>
        <v>691.3024</v>
      </c>
      <c r="I68" s="75" t="n">
        <f aca="false">V68</f>
        <v>38.7679</v>
      </c>
      <c r="J68" s="75" t="n">
        <f aca="false">T68</f>
        <v>691.3024</v>
      </c>
      <c r="K68" s="75" t="n">
        <f aca="false">W68</f>
        <v>39.9935</v>
      </c>
      <c r="L68" s="76" t="n">
        <v>700.748</v>
      </c>
      <c r="M68" s="76" t="n">
        <v>35.2747</v>
      </c>
      <c r="N68" s="76" t="n">
        <v>38.7847</v>
      </c>
      <c r="O68" s="76" t="n">
        <v>40.0385</v>
      </c>
      <c r="P68" s="76" t="n">
        <v>727.125</v>
      </c>
      <c r="Q68" s="77" t="n">
        <v>1.859</v>
      </c>
      <c r="R68" s="76" t="n">
        <f aca="false">P68/3600</f>
        <v>0.201979166666667</v>
      </c>
      <c r="S68" s="78"/>
      <c r="T68" s="76" t="n">
        <v>691.3024</v>
      </c>
      <c r="U68" s="76" t="n">
        <v>35.2473</v>
      </c>
      <c r="V68" s="76" t="n">
        <v>38.7679</v>
      </c>
      <c r="W68" s="76" t="n">
        <v>39.9935</v>
      </c>
      <c r="X68" s="76" t="n">
        <v>731.765</v>
      </c>
      <c r="Y68" s="77" t="n">
        <v>1.859</v>
      </c>
      <c r="Z68" s="76" t="n">
        <f aca="false">X68/3600</f>
        <v>0.203268055555556</v>
      </c>
      <c r="AA68" s="78"/>
      <c r="AB68" s="78"/>
      <c r="AC68" s="78"/>
      <c r="AE68" s="63" t="n">
        <f aca="false">Q68/100</f>
        <v>0.01859</v>
      </c>
      <c r="AF68" s="63" t="n">
        <f aca="false">R68/100</f>
        <v>0.00201979166666667</v>
      </c>
      <c r="AG68" s="63" t="n">
        <f aca="false">Y68/100</f>
        <v>0.01859</v>
      </c>
      <c r="AH68" s="63" t="n">
        <f aca="false">Z68/100</f>
        <v>0.00203268055555556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39.1264</v>
      </c>
      <c r="E69" s="75" t="n">
        <f aca="false">N69</f>
        <v>36.4912</v>
      </c>
      <c r="F69" s="75" t="n">
        <f aca="false">L69</f>
        <v>339.1264</v>
      </c>
      <c r="G69" s="75" t="n">
        <f aca="false">O69</f>
        <v>37.6935</v>
      </c>
      <c r="H69" s="75" t="n">
        <f aca="false">T69</f>
        <v>333.8032</v>
      </c>
      <c r="I69" s="75" t="n">
        <f aca="false">V69</f>
        <v>36.4918</v>
      </c>
      <c r="J69" s="75" t="n">
        <f aca="false">T69</f>
        <v>333.8032</v>
      </c>
      <c r="K69" s="75" t="n">
        <f aca="false">W69</f>
        <v>37.6653</v>
      </c>
      <c r="L69" s="76" t="n">
        <v>339.1264</v>
      </c>
      <c r="M69" s="76" t="n">
        <v>31.8084</v>
      </c>
      <c r="N69" s="76" t="n">
        <v>36.4912</v>
      </c>
      <c r="O69" s="76" t="n">
        <v>37.6935</v>
      </c>
      <c r="P69" s="76" t="n">
        <v>664.406</v>
      </c>
      <c r="Q69" s="77" t="n">
        <v>1.562</v>
      </c>
      <c r="R69" s="76" t="n">
        <f aca="false">P69/3600</f>
        <v>0.184557222222222</v>
      </c>
      <c r="S69" s="78"/>
      <c r="T69" s="76" t="n">
        <v>333.8032</v>
      </c>
      <c r="U69" s="76" t="n">
        <v>31.7869</v>
      </c>
      <c r="V69" s="76" t="n">
        <v>36.4918</v>
      </c>
      <c r="W69" s="76" t="n">
        <v>37.6653</v>
      </c>
      <c r="X69" s="76" t="n">
        <v>667.718</v>
      </c>
      <c r="Y69" s="77" t="n">
        <v>1.484</v>
      </c>
      <c r="Z69" s="76" t="n">
        <f aca="false">X69/3600</f>
        <v>0.185477222222222</v>
      </c>
      <c r="AA69" s="78"/>
      <c r="AB69" s="78"/>
      <c r="AC69" s="78"/>
      <c r="AE69" s="63" t="n">
        <f aca="false">Q69/100</f>
        <v>0.01562</v>
      </c>
      <c r="AF69" s="63" t="n">
        <f aca="false">R69/100</f>
        <v>0.00184557222222222</v>
      </c>
      <c r="AG69" s="63" t="n">
        <f aca="false">Y69/100</f>
        <v>0.01484</v>
      </c>
      <c r="AH69" s="63" t="n">
        <f aca="false">Z69/100</f>
        <v>0.00185477222222222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1.5488</v>
      </c>
      <c r="E70" s="90" t="n">
        <f aca="false">N70</f>
        <v>34.4088</v>
      </c>
      <c r="F70" s="90" t="n">
        <f aca="false">L70</f>
        <v>161.5488</v>
      </c>
      <c r="G70" s="90" t="n">
        <f aca="false">O70</f>
        <v>35.4752</v>
      </c>
      <c r="H70" s="90" t="n">
        <f aca="false">T70</f>
        <v>158.9544</v>
      </c>
      <c r="I70" s="90" t="n">
        <f aca="false">V70</f>
        <v>34.4406</v>
      </c>
      <c r="J70" s="90" t="n">
        <f aca="false">T70</f>
        <v>158.9544</v>
      </c>
      <c r="K70" s="90" t="n">
        <f aca="false">W70</f>
        <v>35.4693</v>
      </c>
      <c r="L70" s="83" t="n">
        <v>161.5488</v>
      </c>
      <c r="M70" s="83" t="n">
        <v>29.0703</v>
      </c>
      <c r="N70" s="83" t="n">
        <v>34.4088</v>
      </c>
      <c r="O70" s="83" t="n">
        <v>35.4752</v>
      </c>
      <c r="P70" s="83" t="n">
        <v>621.187</v>
      </c>
      <c r="Q70" s="83" t="n">
        <v>1.281</v>
      </c>
      <c r="R70" s="83" t="n">
        <f aca="false">P70/3600</f>
        <v>0.172551944444444</v>
      </c>
      <c r="S70" s="81"/>
      <c r="T70" s="83" t="n">
        <v>158.9544</v>
      </c>
      <c r="U70" s="83" t="n">
        <v>29.0527</v>
      </c>
      <c r="V70" s="83" t="n">
        <v>34.4406</v>
      </c>
      <c r="W70" s="83" t="n">
        <v>35.4693</v>
      </c>
      <c r="X70" s="83" t="n">
        <v>623</v>
      </c>
      <c r="Y70" s="83" t="n">
        <v>1.281</v>
      </c>
      <c r="Z70" s="83" t="n">
        <f aca="false">X70/3600</f>
        <v>0.173055555555556</v>
      </c>
      <c r="AA70" s="81"/>
      <c r="AB70" s="81"/>
      <c r="AC70" s="81"/>
      <c r="AE70" s="63" t="n">
        <f aca="false">Q70/100</f>
        <v>0.01281</v>
      </c>
      <c r="AF70" s="63" t="n">
        <f aca="false">R70/100</f>
        <v>0.00172551944444444</v>
      </c>
      <c r="AG70" s="63" t="n">
        <f aca="false">Y70/100</f>
        <v>0.01281</v>
      </c>
      <c r="AH70" s="63" t="n">
        <f aca="false">Z70/100</f>
        <v>0.00173055555555556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12.9683689661258</v>
      </c>
      <c r="R89" s="95" t="n">
        <f aca="false">GEOMEAN(AF3:AF70)*100</f>
        <v>1.76161756124156</v>
      </c>
      <c r="S89" s="95"/>
      <c r="T89" s="95"/>
      <c r="U89" s="95"/>
      <c r="V89" s="95"/>
      <c r="W89" s="95"/>
      <c r="X89" s="95"/>
      <c r="Y89" s="95" t="n">
        <f aca="false">GEOMEAN(AG3:AG70)*100</f>
        <v>12.8448817064278</v>
      </c>
      <c r="Z89" s="95" t="n">
        <f aca="false">GEOMEAN(AH3:AH70)*100</f>
        <v>1.7527884306612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0477811047745</v>
      </c>
      <c r="Z90" s="105" t="n">
        <f aca="false">Z89/R89</f>
        <v>0.994988054856763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431649722222222</v>
      </c>
      <c r="R91" s="94" t="n">
        <f aca="false">SUM(R3:R70)</f>
        <v>216.913611666667</v>
      </c>
      <c r="X91" s="94"/>
      <c r="Y91" s="94" t="n">
        <f aca="false">SUM(Y3:Y70)/3600</f>
        <v>0.430370555555556</v>
      </c>
      <c r="Z91" s="94" t="n">
        <f aca="false">SUM(Z3:Z70)</f>
        <v>218.2781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723.448</v>
      </c>
      <c r="E19" s="75" t="n">
        <f aca="false">N19</f>
        <v>43.4856</v>
      </c>
      <c r="F19" s="75" t="n">
        <f aca="false">L19</f>
        <v>5723.448</v>
      </c>
      <c r="G19" s="75" t="n">
        <f aca="false">O19</f>
        <v>44.8746</v>
      </c>
      <c r="H19" s="75" t="n">
        <f aca="false">T19</f>
        <v>5720.9216</v>
      </c>
      <c r="I19" s="75" t="n">
        <f aca="false">V19</f>
        <v>43.4851</v>
      </c>
      <c r="J19" s="75" t="n">
        <f aca="false">T19</f>
        <v>5720.9216</v>
      </c>
      <c r="K19" s="75" t="n">
        <f aca="false">W19</f>
        <v>44.873</v>
      </c>
      <c r="L19" s="76" t="n">
        <v>5723.448</v>
      </c>
      <c r="M19" s="76" t="n">
        <v>41.8372</v>
      </c>
      <c r="N19" s="76" t="n">
        <v>43.4856</v>
      </c>
      <c r="O19" s="76" t="n">
        <v>44.8746</v>
      </c>
      <c r="P19" s="76" t="n">
        <v>17471.111</v>
      </c>
      <c r="Q19" s="77" t="n">
        <v>46.591</v>
      </c>
      <c r="R19" s="76" t="n">
        <f aca="false">P19/3600</f>
        <v>4.85308638888889</v>
      </c>
      <c r="S19" s="78"/>
      <c r="T19" s="76" t="n">
        <v>5720.9216</v>
      </c>
      <c r="U19" s="76" t="n">
        <v>41.8327</v>
      </c>
      <c r="V19" s="76" t="n">
        <v>43.4851</v>
      </c>
      <c r="W19" s="76" t="n">
        <v>44.873</v>
      </c>
      <c r="X19" s="76" t="n">
        <v>17498.911</v>
      </c>
      <c r="Y19" s="76" t="n">
        <v>46.94</v>
      </c>
      <c r="Z19" s="76" t="n">
        <f aca="false">X19/3600</f>
        <v>4.8608086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591</v>
      </c>
      <c r="AF19" s="63" t="n">
        <f aca="false">R19/100</f>
        <v>0.0485308638888889</v>
      </c>
      <c r="AG19" s="63" t="n">
        <f aca="false">Y19/100</f>
        <v>0.4694</v>
      </c>
      <c r="AH19" s="63" t="n">
        <f aca="false">Z19/100</f>
        <v>0.0486080861111111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670.176</v>
      </c>
      <c r="E20" s="75" t="n">
        <f aca="false">N20</f>
        <v>41.7705</v>
      </c>
      <c r="F20" s="75" t="n">
        <f aca="false">L20</f>
        <v>2670.176</v>
      </c>
      <c r="G20" s="75" t="n">
        <f aca="false">O20</f>
        <v>42.8185</v>
      </c>
      <c r="H20" s="75" t="n">
        <f aca="false">T20</f>
        <v>2667.8032</v>
      </c>
      <c r="I20" s="75" t="n">
        <f aca="false">V20</f>
        <v>41.7699</v>
      </c>
      <c r="J20" s="75" t="n">
        <f aca="false">T20</f>
        <v>2667.8032</v>
      </c>
      <c r="K20" s="75" t="n">
        <f aca="false">W20</f>
        <v>42.8238</v>
      </c>
      <c r="L20" s="76" t="n">
        <v>2670.176</v>
      </c>
      <c r="M20" s="76" t="n">
        <v>39.7505</v>
      </c>
      <c r="N20" s="76" t="n">
        <v>41.7705</v>
      </c>
      <c r="O20" s="76" t="n">
        <v>42.8185</v>
      </c>
      <c r="P20" s="76" t="n">
        <v>15451.827</v>
      </c>
      <c r="Q20" s="77" t="n">
        <v>43.664</v>
      </c>
      <c r="R20" s="76" t="n">
        <f aca="false">P20/3600</f>
        <v>4.29217416666667</v>
      </c>
      <c r="S20" s="78"/>
      <c r="T20" s="76" t="n">
        <v>2667.8032</v>
      </c>
      <c r="U20" s="76" t="n">
        <v>39.7457</v>
      </c>
      <c r="V20" s="76" t="n">
        <v>41.7699</v>
      </c>
      <c r="W20" s="76" t="n">
        <v>42.8238</v>
      </c>
      <c r="X20" s="76" t="n">
        <v>15512.873</v>
      </c>
      <c r="Y20" s="76" t="n">
        <v>46.3</v>
      </c>
      <c r="Z20" s="76" t="n">
        <f aca="false">X20/3600</f>
        <v>4.30913138888889</v>
      </c>
      <c r="AA20" s="78"/>
      <c r="AB20" s="78"/>
      <c r="AC20" s="78"/>
      <c r="AE20" s="63" t="n">
        <f aca="false">Q20/100</f>
        <v>0.43664</v>
      </c>
      <c r="AF20" s="63" t="n">
        <f aca="false">R20/100</f>
        <v>0.0429217416666667</v>
      </c>
      <c r="AG20" s="63" t="n">
        <f aca="false">Y20/100</f>
        <v>0.463</v>
      </c>
      <c r="AH20" s="63" t="n">
        <f aca="false">Z20/100</f>
        <v>0.0430913138888889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86.1344</v>
      </c>
      <c r="E21" s="75" t="n">
        <f aca="false">N21</f>
        <v>40.2307</v>
      </c>
      <c r="F21" s="75" t="n">
        <f aca="false">L21</f>
        <v>1286.1344</v>
      </c>
      <c r="G21" s="75" t="n">
        <f aca="false">O21</f>
        <v>41.3237</v>
      </c>
      <c r="H21" s="75" t="n">
        <f aca="false">T21</f>
        <v>1283.4168</v>
      </c>
      <c r="I21" s="75" t="n">
        <f aca="false">V21</f>
        <v>40.2417</v>
      </c>
      <c r="J21" s="75" t="n">
        <f aca="false">T21</f>
        <v>1283.4168</v>
      </c>
      <c r="K21" s="75" t="n">
        <f aca="false">W21</f>
        <v>41.3158</v>
      </c>
      <c r="L21" s="76" t="n">
        <v>1286.1344</v>
      </c>
      <c r="M21" s="76" t="n">
        <v>37.1606</v>
      </c>
      <c r="N21" s="76" t="n">
        <v>40.2307</v>
      </c>
      <c r="O21" s="76" t="n">
        <v>41.3237</v>
      </c>
      <c r="P21" s="76" t="n">
        <v>14406.672</v>
      </c>
      <c r="Q21" s="77" t="n">
        <v>39.686</v>
      </c>
      <c r="R21" s="76" t="n">
        <f aca="false">P21/3600</f>
        <v>4.00185333333333</v>
      </c>
      <c r="S21" s="78"/>
      <c r="T21" s="76" t="n">
        <v>1283.4168</v>
      </c>
      <c r="U21" s="76" t="n">
        <v>37.1488</v>
      </c>
      <c r="V21" s="76" t="n">
        <v>40.2417</v>
      </c>
      <c r="W21" s="76" t="n">
        <v>41.3158</v>
      </c>
      <c r="X21" s="76" t="n">
        <v>14417.179</v>
      </c>
      <c r="Y21" s="76" t="n">
        <v>39.39</v>
      </c>
      <c r="Z21" s="76" t="n">
        <f aca="false">X21/3600</f>
        <v>4.00477194444444</v>
      </c>
      <c r="AA21" s="78"/>
      <c r="AB21" s="78"/>
      <c r="AC21" s="78"/>
      <c r="AE21" s="63" t="n">
        <f aca="false">Q21/100</f>
        <v>0.39686</v>
      </c>
      <c r="AF21" s="63" t="n">
        <f aca="false">R21/100</f>
        <v>0.0400185333333333</v>
      </c>
      <c r="AG21" s="63" t="n">
        <f aca="false">Y21/100</f>
        <v>0.3939</v>
      </c>
      <c r="AH21" s="63" t="n">
        <f aca="false">Z21/100</f>
        <v>0.0400477194444444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20.5064</v>
      </c>
      <c r="E22" s="82" t="n">
        <f aca="false">N22</f>
        <v>38.6916</v>
      </c>
      <c r="F22" s="82" t="n">
        <f aca="false">L22</f>
        <v>620.5064</v>
      </c>
      <c r="G22" s="82" t="n">
        <f aca="false">O22</f>
        <v>40.0952</v>
      </c>
      <c r="H22" s="82" t="n">
        <f aca="false">T22</f>
        <v>619.3328</v>
      </c>
      <c r="I22" s="82" t="n">
        <f aca="false">V22</f>
        <v>38.6811</v>
      </c>
      <c r="J22" s="82" t="n">
        <f aca="false">T22</f>
        <v>619.3328</v>
      </c>
      <c r="K22" s="82" t="n">
        <f aca="false">W22</f>
        <v>40.0961</v>
      </c>
      <c r="L22" s="83" t="n">
        <v>620.5064</v>
      </c>
      <c r="M22" s="83" t="n">
        <v>34.5117</v>
      </c>
      <c r="N22" s="83" t="n">
        <v>38.6916</v>
      </c>
      <c r="O22" s="83" t="n">
        <v>40.0952</v>
      </c>
      <c r="P22" s="83" t="n">
        <v>13660.553</v>
      </c>
      <c r="Q22" s="83" t="n">
        <v>34.039</v>
      </c>
      <c r="R22" s="83" t="n">
        <f aca="false">P22/3600</f>
        <v>3.79459805555556</v>
      </c>
      <c r="S22" s="81"/>
      <c r="T22" s="83" t="n">
        <v>619.3328</v>
      </c>
      <c r="U22" s="83" t="n">
        <v>34.5062</v>
      </c>
      <c r="V22" s="83" t="n">
        <v>38.6811</v>
      </c>
      <c r="W22" s="83" t="n">
        <v>40.0961</v>
      </c>
      <c r="X22" s="83" t="n">
        <v>13729.671</v>
      </c>
      <c r="Y22" s="83" t="n">
        <v>33.493</v>
      </c>
      <c r="Z22" s="83" t="n">
        <f aca="false">X22/3600</f>
        <v>3.8137975</v>
      </c>
      <c r="AA22" s="81"/>
      <c r="AB22" s="81"/>
      <c r="AC22" s="81"/>
      <c r="AE22" s="63" t="n">
        <f aca="false">Q22/100</f>
        <v>0.34039</v>
      </c>
      <c r="AF22" s="63" t="n">
        <f aca="false">R22/100</f>
        <v>0.0379459805555556</v>
      </c>
      <c r="AG22" s="63" t="n">
        <f aca="false">Y22/100</f>
        <v>0.33493</v>
      </c>
      <c r="AH22" s="63" t="n">
        <f aca="false">Z22/100</f>
        <v>0.038137975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803.0208</v>
      </c>
      <c r="E23" s="85" t="n">
        <f aca="false">N23</f>
        <v>42.0054</v>
      </c>
      <c r="F23" s="85" t="n">
        <f aca="false">L23</f>
        <v>8803.0208</v>
      </c>
      <c r="G23" s="85" t="n">
        <f aca="false">O23</f>
        <v>43.1073</v>
      </c>
      <c r="H23" s="85" t="n">
        <f aca="false">T23</f>
        <v>8781.088</v>
      </c>
      <c r="I23" s="85" t="n">
        <f aca="false">V23</f>
        <v>42.0027</v>
      </c>
      <c r="J23" s="85" t="n">
        <f aca="false">T23</f>
        <v>8781.088</v>
      </c>
      <c r="K23" s="85" t="n">
        <f aca="false">W23</f>
        <v>43.1132</v>
      </c>
      <c r="L23" s="84" t="n">
        <v>8803.0208</v>
      </c>
      <c r="M23" s="84" t="n">
        <v>39.8467</v>
      </c>
      <c r="N23" s="84" t="n">
        <v>42.0054</v>
      </c>
      <c r="O23" s="84" t="n">
        <v>43.1073</v>
      </c>
      <c r="P23" s="84" t="n">
        <v>17776.137</v>
      </c>
      <c r="Q23" s="77" t="n">
        <v>44.974</v>
      </c>
      <c r="R23" s="84" t="n">
        <f aca="false">P23/3600</f>
        <v>4.93781583333333</v>
      </c>
      <c r="S23" s="86"/>
      <c r="T23" s="84" t="n">
        <v>8781.088</v>
      </c>
      <c r="U23" s="84" t="n">
        <v>39.8417</v>
      </c>
      <c r="V23" s="84" t="n">
        <v>42.0027</v>
      </c>
      <c r="W23" s="84" t="n">
        <v>43.1132</v>
      </c>
      <c r="X23" s="84" t="n">
        <v>17820.593</v>
      </c>
      <c r="Y23" s="84" t="n">
        <v>45.536</v>
      </c>
      <c r="Z23" s="84" t="n">
        <f aca="false">X23/3600</f>
        <v>4.9501647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4974</v>
      </c>
      <c r="AF23" s="63" t="n">
        <f aca="false">R23/100</f>
        <v>0.0493781583333333</v>
      </c>
      <c r="AG23" s="63" t="n">
        <f aca="false">Y23/100</f>
        <v>0.45536</v>
      </c>
      <c r="AH23" s="63" t="n">
        <f aca="false">Z23/100</f>
        <v>0.0495016472222222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595.6712</v>
      </c>
      <c r="E24" s="75" t="n">
        <f aca="false">N24</f>
        <v>39.8218</v>
      </c>
      <c r="F24" s="75" t="n">
        <f aca="false">L24</f>
        <v>3595.6712</v>
      </c>
      <c r="G24" s="75" t="n">
        <f aca="false">O24</f>
        <v>40.7972</v>
      </c>
      <c r="H24" s="75" t="n">
        <f aca="false">T24</f>
        <v>3586.7392</v>
      </c>
      <c r="I24" s="75" t="n">
        <f aca="false">V24</f>
        <v>39.8306</v>
      </c>
      <c r="J24" s="75" t="n">
        <f aca="false">T24</f>
        <v>3586.7392</v>
      </c>
      <c r="K24" s="75" t="n">
        <f aca="false">W24</f>
        <v>40.8029</v>
      </c>
      <c r="L24" s="76" t="n">
        <v>3595.6712</v>
      </c>
      <c r="M24" s="76" t="n">
        <v>36.8617</v>
      </c>
      <c r="N24" s="76" t="n">
        <v>39.8218</v>
      </c>
      <c r="O24" s="76" t="n">
        <v>40.7972</v>
      </c>
      <c r="P24" s="76" t="n">
        <v>15140.356</v>
      </c>
      <c r="Q24" s="77" t="n">
        <v>39.031</v>
      </c>
      <c r="R24" s="76" t="n">
        <f aca="false">P24/3600</f>
        <v>4.20565444444445</v>
      </c>
      <c r="S24" s="78"/>
      <c r="T24" s="76" t="n">
        <v>3586.7392</v>
      </c>
      <c r="U24" s="76" t="n">
        <v>36.8555</v>
      </c>
      <c r="V24" s="76" t="n">
        <v>39.8306</v>
      </c>
      <c r="W24" s="76" t="n">
        <v>40.8029</v>
      </c>
      <c r="X24" s="76" t="n">
        <v>15162.558</v>
      </c>
      <c r="Y24" s="76" t="n">
        <v>38.376</v>
      </c>
      <c r="Z24" s="76" t="n">
        <f aca="false">X24/3600</f>
        <v>4.21182166666667</v>
      </c>
      <c r="AA24" s="78"/>
      <c r="AB24" s="78"/>
      <c r="AC24" s="78"/>
      <c r="AE24" s="63" t="n">
        <f aca="false">Q24/100</f>
        <v>0.39031</v>
      </c>
      <c r="AF24" s="63" t="n">
        <f aca="false">R24/100</f>
        <v>0.0420565444444445</v>
      </c>
      <c r="AG24" s="63" t="n">
        <f aca="false">Y24/100</f>
        <v>0.38376</v>
      </c>
      <c r="AH24" s="63" t="n">
        <f aca="false">Z24/100</f>
        <v>0.0421182166666667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25.6736</v>
      </c>
      <c r="E25" s="75" t="n">
        <f aca="false">N25</f>
        <v>37.893</v>
      </c>
      <c r="F25" s="75" t="n">
        <f aca="false">L25</f>
        <v>1525.6736</v>
      </c>
      <c r="G25" s="75" t="n">
        <f aca="false">O25</f>
        <v>39.1985</v>
      </c>
      <c r="H25" s="75" t="n">
        <f aca="false">T25</f>
        <v>1520.3592</v>
      </c>
      <c r="I25" s="75" t="n">
        <f aca="false">V25</f>
        <v>37.901</v>
      </c>
      <c r="J25" s="75" t="n">
        <f aca="false">T25</f>
        <v>1520.3592</v>
      </c>
      <c r="K25" s="75" t="n">
        <f aca="false">W25</f>
        <v>39.191</v>
      </c>
      <c r="L25" s="76" t="n">
        <v>1525.6736</v>
      </c>
      <c r="M25" s="76" t="n">
        <v>34.0099</v>
      </c>
      <c r="N25" s="76" t="n">
        <v>37.893</v>
      </c>
      <c r="O25" s="76" t="n">
        <v>39.1985</v>
      </c>
      <c r="P25" s="76" t="n">
        <v>13829.127</v>
      </c>
      <c r="Q25" s="77" t="n">
        <v>35.864</v>
      </c>
      <c r="R25" s="76" t="n">
        <f aca="false">P25/3600</f>
        <v>3.84142416666667</v>
      </c>
      <c r="S25" s="78"/>
      <c r="T25" s="76" t="n">
        <v>1520.3592</v>
      </c>
      <c r="U25" s="76" t="n">
        <v>33.9999</v>
      </c>
      <c r="V25" s="76" t="n">
        <v>37.901</v>
      </c>
      <c r="W25" s="76" t="n">
        <v>39.191</v>
      </c>
      <c r="X25" s="76" t="n">
        <v>13926.608</v>
      </c>
      <c r="Y25" s="76" t="n">
        <v>35.88</v>
      </c>
      <c r="Z25" s="76" t="n">
        <f aca="false">X25/3600</f>
        <v>3.86850222222222</v>
      </c>
      <c r="AA25" s="78"/>
      <c r="AB25" s="78"/>
      <c r="AC25" s="78"/>
      <c r="AE25" s="63" t="n">
        <f aca="false">Q25/100</f>
        <v>0.35864</v>
      </c>
      <c r="AF25" s="63" t="n">
        <f aca="false">R25/100</f>
        <v>0.0384142416666667</v>
      </c>
      <c r="AG25" s="63" t="n">
        <f aca="false">Y25/100</f>
        <v>0.3588</v>
      </c>
      <c r="AH25" s="63" t="n">
        <f aca="false">Z25/100</f>
        <v>0.038685022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44.9968</v>
      </c>
      <c r="E26" s="82" t="n">
        <f aca="false">N26</f>
        <v>36.1071</v>
      </c>
      <c r="F26" s="82" t="n">
        <f aca="false">L26</f>
        <v>644.9968</v>
      </c>
      <c r="G26" s="82" t="n">
        <f aca="false">O26</f>
        <v>38.0023</v>
      </c>
      <c r="H26" s="82" t="n">
        <f aca="false">T26</f>
        <v>642.072</v>
      </c>
      <c r="I26" s="82" t="n">
        <f aca="false">V26</f>
        <v>36.0946</v>
      </c>
      <c r="J26" s="82" t="n">
        <f aca="false">T26</f>
        <v>642.072</v>
      </c>
      <c r="K26" s="82" t="n">
        <f aca="false">W26</f>
        <v>38.0174</v>
      </c>
      <c r="L26" s="83" t="n">
        <v>644.9968</v>
      </c>
      <c r="M26" s="83" t="n">
        <v>31.4185</v>
      </c>
      <c r="N26" s="83" t="n">
        <v>36.1071</v>
      </c>
      <c r="O26" s="83" t="n">
        <v>38.0023</v>
      </c>
      <c r="P26" s="83" t="n">
        <v>13231.272</v>
      </c>
      <c r="Q26" s="83" t="n">
        <v>32.354</v>
      </c>
      <c r="R26" s="83" t="n">
        <f aca="false">P26/3600</f>
        <v>3.67535333333333</v>
      </c>
      <c r="S26" s="81"/>
      <c r="T26" s="83" t="n">
        <v>642.072</v>
      </c>
      <c r="U26" s="83" t="n">
        <v>31.4079</v>
      </c>
      <c r="V26" s="83" t="n">
        <v>36.0946</v>
      </c>
      <c r="W26" s="83" t="n">
        <v>38.0174</v>
      </c>
      <c r="X26" s="83" t="n">
        <v>13241.684</v>
      </c>
      <c r="Y26" s="83" t="n">
        <v>32.666</v>
      </c>
      <c r="Z26" s="83" t="n">
        <f aca="false">X26/3600</f>
        <v>3.67824555555556</v>
      </c>
      <c r="AA26" s="81"/>
      <c r="AB26" s="81"/>
      <c r="AC26" s="81"/>
      <c r="AE26" s="63" t="n">
        <f aca="false">Q26/100</f>
        <v>0.32354</v>
      </c>
      <c r="AF26" s="63" t="n">
        <f aca="false">R26/100</f>
        <v>0.0367535333333333</v>
      </c>
      <c r="AG26" s="63" t="n">
        <f aca="false">Y26/100</f>
        <v>0.32666</v>
      </c>
      <c r="AH26" s="63" t="n">
        <f aca="false">Z26/100</f>
        <v>0.0367824555555556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747.5896</v>
      </c>
      <c r="E27" s="85" t="n">
        <f aca="false">N27</f>
        <v>40.0649</v>
      </c>
      <c r="F27" s="85" t="n">
        <f aca="false">L27</f>
        <v>21747.5896</v>
      </c>
      <c r="G27" s="85" t="n">
        <f aca="false">O27</f>
        <v>43.1829</v>
      </c>
      <c r="H27" s="85" t="n">
        <f aca="false">T27</f>
        <v>21703.5584</v>
      </c>
      <c r="I27" s="85" t="n">
        <f aca="false">V27</f>
        <v>40.0638</v>
      </c>
      <c r="J27" s="85" t="n">
        <f aca="false">T27</f>
        <v>21703.5584</v>
      </c>
      <c r="K27" s="85" t="n">
        <f aca="false">W27</f>
        <v>43.1841</v>
      </c>
      <c r="L27" s="84" t="n">
        <v>21747.5896</v>
      </c>
      <c r="M27" s="84" t="n">
        <v>38.7025</v>
      </c>
      <c r="N27" s="84" t="n">
        <v>40.0649</v>
      </c>
      <c r="O27" s="84" t="n">
        <v>43.1829</v>
      </c>
      <c r="P27" s="84" t="n">
        <v>36941.416</v>
      </c>
      <c r="Q27" s="77" t="n">
        <v>84.442</v>
      </c>
      <c r="R27" s="84" t="n">
        <f aca="false">P27/3600</f>
        <v>10.2615044444444</v>
      </c>
      <c r="S27" s="86"/>
      <c r="T27" s="84" t="n">
        <v>21703.5584</v>
      </c>
      <c r="U27" s="84" t="n">
        <v>38.6998</v>
      </c>
      <c r="V27" s="84" t="n">
        <v>40.0638</v>
      </c>
      <c r="W27" s="84" t="n">
        <v>43.1841</v>
      </c>
      <c r="X27" s="84" t="n">
        <v>37002.355</v>
      </c>
      <c r="Y27" s="84" t="n">
        <v>83.662</v>
      </c>
      <c r="Z27" s="84" t="n">
        <f aca="false">X27/3600</f>
        <v>10.2784319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4442</v>
      </c>
      <c r="AF27" s="63" t="n">
        <f aca="false">R27/100</f>
        <v>0.102615044444444</v>
      </c>
      <c r="AG27" s="63" t="n">
        <f aca="false">Y27/100</f>
        <v>0.83662</v>
      </c>
      <c r="AH27" s="63" t="n">
        <f aca="false">Z27/100</f>
        <v>0.102784319444444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830.8872</v>
      </c>
      <c r="E28" s="75" t="n">
        <f aca="false">N28</f>
        <v>38.7641</v>
      </c>
      <c r="F28" s="75" t="n">
        <f aca="false">L28</f>
        <v>6830.8872</v>
      </c>
      <c r="G28" s="75" t="n">
        <f aca="false">O28</f>
        <v>41.1494</v>
      </c>
      <c r="H28" s="75" t="n">
        <f aca="false">T28</f>
        <v>6816.5768</v>
      </c>
      <c r="I28" s="75" t="n">
        <f aca="false">V28</f>
        <v>38.7664</v>
      </c>
      <c r="J28" s="75" t="n">
        <f aca="false">T28</f>
        <v>6816.5768</v>
      </c>
      <c r="K28" s="75" t="n">
        <f aca="false">W28</f>
        <v>41.1537</v>
      </c>
      <c r="L28" s="76" t="n">
        <v>6830.8872</v>
      </c>
      <c r="M28" s="76" t="n">
        <v>36.6026</v>
      </c>
      <c r="N28" s="76" t="n">
        <v>38.7641</v>
      </c>
      <c r="O28" s="76" t="n">
        <v>41.1494</v>
      </c>
      <c r="P28" s="76" t="n">
        <v>30539.581</v>
      </c>
      <c r="Q28" s="77" t="n">
        <v>67.563</v>
      </c>
      <c r="R28" s="76" t="n">
        <f aca="false">P28/3600</f>
        <v>8.48321694444444</v>
      </c>
      <c r="S28" s="78"/>
      <c r="T28" s="76" t="n">
        <v>6816.5768</v>
      </c>
      <c r="U28" s="76" t="n">
        <v>36.5961</v>
      </c>
      <c r="V28" s="76" t="n">
        <v>38.7664</v>
      </c>
      <c r="W28" s="76" t="n">
        <v>41.1537</v>
      </c>
      <c r="X28" s="76" t="n">
        <v>30589.818</v>
      </c>
      <c r="Y28" s="76" t="n">
        <v>68.359</v>
      </c>
      <c r="Z28" s="76" t="n">
        <f aca="false">X28/3600</f>
        <v>8.49717166666667</v>
      </c>
      <c r="AA28" s="78"/>
      <c r="AB28" s="78"/>
      <c r="AC28" s="78"/>
      <c r="AE28" s="63" t="n">
        <f aca="false">Q28/100</f>
        <v>0.67563</v>
      </c>
      <c r="AF28" s="63" t="n">
        <f aca="false">R28/100</f>
        <v>0.0848321694444444</v>
      </c>
      <c r="AG28" s="63" t="n">
        <f aca="false">Y28/100</f>
        <v>0.68359</v>
      </c>
      <c r="AH28" s="63" t="n">
        <f aca="false">Z28/100</f>
        <v>0.0849717166666667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94.3288</v>
      </c>
      <c r="E29" s="75" t="n">
        <f aca="false">N29</f>
        <v>37.5697</v>
      </c>
      <c r="F29" s="75" t="n">
        <f aca="false">L29</f>
        <v>3094.3288</v>
      </c>
      <c r="G29" s="75" t="n">
        <f aca="false">O29</f>
        <v>39.1305</v>
      </c>
      <c r="H29" s="75" t="n">
        <f aca="false">T29</f>
        <v>3088.9968</v>
      </c>
      <c r="I29" s="75" t="n">
        <f aca="false">V29</f>
        <v>37.5533</v>
      </c>
      <c r="J29" s="75" t="n">
        <f aca="false">T29</f>
        <v>3088.9968</v>
      </c>
      <c r="K29" s="75" t="n">
        <f aca="false">W29</f>
        <v>39.1005</v>
      </c>
      <c r="L29" s="76" t="n">
        <v>3094.3288</v>
      </c>
      <c r="M29" s="76" t="n">
        <v>34.4129</v>
      </c>
      <c r="N29" s="76" t="n">
        <v>37.5697</v>
      </c>
      <c r="O29" s="76" t="n">
        <v>39.1305</v>
      </c>
      <c r="P29" s="76" t="n">
        <v>27667.552</v>
      </c>
      <c r="Q29" s="77" t="n">
        <v>62.54</v>
      </c>
      <c r="R29" s="76" t="n">
        <f aca="false">P29/3600</f>
        <v>7.68543111111111</v>
      </c>
      <c r="S29" s="78"/>
      <c r="T29" s="76" t="n">
        <v>3088.9968</v>
      </c>
      <c r="U29" s="76" t="n">
        <v>34.4124</v>
      </c>
      <c r="V29" s="76" t="n">
        <v>37.5533</v>
      </c>
      <c r="W29" s="76" t="n">
        <v>39.1005</v>
      </c>
      <c r="X29" s="76" t="n">
        <v>27659.057</v>
      </c>
      <c r="Y29" s="76" t="n">
        <v>62.041</v>
      </c>
      <c r="Z29" s="76" t="n">
        <f aca="false">X29/3600</f>
        <v>7.68307138888889</v>
      </c>
      <c r="AA29" s="78"/>
      <c r="AB29" s="78"/>
      <c r="AC29" s="78"/>
      <c r="AE29" s="63" t="n">
        <f aca="false">Q29/100</f>
        <v>0.6254</v>
      </c>
      <c r="AF29" s="63" t="n">
        <f aca="false">R29/100</f>
        <v>0.0768543111111111</v>
      </c>
      <c r="AG29" s="63" t="n">
        <f aca="false">Y29/100</f>
        <v>0.62041</v>
      </c>
      <c r="AH29" s="63" t="n">
        <f aca="false">Z29/100</f>
        <v>0.0768307138888889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8.0112</v>
      </c>
      <c r="E30" s="82" t="n">
        <f aca="false">N30</f>
        <v>36.1998</v>
      </c>
      <c r="F30" s="82" t="n">
        <f aca="false">L30</f>
        <v>1478.0112</v>
      </c>
      <c r="G30" s="82" t="n">
        <f aca="false">O30</f>
        <v>37.0179</v>
      </c>
      <c r="H30" s="82" t="n">
        <f aca="false">T30</f>
        <v>1473.5008</v>
      </c>
      <c r="I30" s="82" t="n">
        <f aca="false">V30</f>
        <v>36.1982</v>
      </c>
      <c r="J30" s="82" t="n">
        <f aca="false">T30</f>
        <v>1473.5008</v>
      </c>
      <c r="K30" s="82" t="n">
        <f aca="false">W30</f>
        <v>36.9928</v>
      </c>
      <c r="L30" s="83" t="n">
        <v>1478.0112</v>
      </c>
      <c r="M30" s="83" t="n">
        <v>32.0489</v>
      </c>
      <c r="N30" s="83" t="n">
        <v>36.1998</v>
      </c>
      <c r="O30" s="83" t="n">
        <v>37.0179</v>
      </c>
      <c r="P30" s="83" t="n">
        <v>26321.117</v>
      </c>
      <c r="Q30" s="83" t="n">
        <v>56.082</v>
      </c>
      <c r="R30" s="83" t="n">
        <f aca="false">P30/3600</f>
        <v>7.31142138888889</v>
      </c>
      <c r="S30" s="81"/>
      <c r="T30" s="83" t="n">
        <v>1473.5008</v>
      </c>
      <c r="U30" s="83" t="n">
        <v>32.0476</v>
      </c>
      <c r="V30" s="83" t="n">
        <v>36.1982</v>
      </c>
      <c r="W30" s="83" t="n">
        <v>36.9928</v>
      </c>
      <c r="X30" s="83" t="n">
        <v>26348.576</v>
      </c>
      <c r="Y30" s="83" t="n">
        <v>55.598</v>
      </c>
      <c r="Z30" s="83" t="n">
        <f aca="false">X30/3600</f>
        <v>7.31904888888889</v>
      </c>
      <c r="AA30" s="81"/>
      <c r="AB30" s="81"/>
      <c r="AC30" s="81"/>
      <c r="AE30" s="63" t="n">
        <f aca="false">Q30/100</f>
        <v>0.56082</v>
      </c>
      <c r="AF30" s="63" t="n">
        <f aca="false">R30/100</f>
        <v>0.0731142138888889</v>
      </c>
      <c r="AG30" s="63" t="n">
        <f aca="false">Y30/100</f>
        <v>0.55598</v>
      </c>
      <c r="AH30" s="63" t="n">
        <f aca="false">Z30/100</f>
        <v>0.0731904888888889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815.3848</v>
      </c>
      <c r="E31" s="87" t="n">
        <f aca="false">N31</f>
        <v>43.6645</v>
      </c>
      <c r="F31" s="87" t="n">
        <f aca="false">L31</f>
        <v>21815.3848</v>
      </c>
      <c r="G31" s="87" t="n">
        <f aca="false">O31</f>
        <v>44.8715</v>
      </c>
      <c r="H31" s="87" t="n">
        <f aca="false">T31</f>
        <v>21753.0688</v>
      </c>
      <c r="I31" s="87" t="n">
        <f aca="false">V31</f>
        <v>43.6604</v>
      </c>
      <c r="J31" s="87" t="n">
        <f aca="false">T31</f>
        <v>21753.0688</v>
      </c>
      <c r="K31" s="87" t="n">
        <f aca="false">W31</f>
        <v>44.8665</v>
      </c>
      <c r="L31" s="84" t="n">
        <v>21815.3848</v>
      </c>
      <c r="M31" s="84" t="n">
        <v>39.4741</v>
      </c>
      <c r="N31" s="84" t="n">
        <v>43.6645</v>
      </c>
      <c r="O31" s="84" t="n">
        <v>44.8715</v>
      </c>
      <c r="P31" s="84" t="n">
        <v>39879.536</v>
      </c>
      <c r="Q31" s="77" t="n">
        <v>102.46</v>
      </c>
      <c r="R31" s="84" t="n">
        <f aca="false">P31/3600</f>
        <v>11.0776488888889</v>
      </c>
      <c r="S31" s="86"/>
      <c r="T31" s="84" t="n">
        <v>21753.0688</v>
      </c>
      <c r="U31" s="84" t="n">
        <v>39.4721</v>
      </c>
      <c r="V31" s="84" t="n">
        <v>43.6604</v>
      </c>
      <c r="W31" s="84" t="n">
        <v>44.8665</v>
      </c>
      <c r="X31" s="84" t="n">
        <v>40007.864</v>
      </c>
      <c r="Y31" s="84" t="n">
        <v>101.353</v>
      </c>
      <c r="Z31" s="84" t="n">
        <f aca="false">X31/3600</f>
        <v>11.11329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246</v>
      </c>
      <c r="AF31" s="63" t="n">
        <f aca="false">R31/100</f>
        <v>0.110776488888889</v>
      </c>
      <c r="AG31" s="63" t="n">
        <f aca="false">Y31/100</f>
        <v>1.01353</v>
      </c>
      <c r="AH31" s="63" t="n">
        <f aca="false">Z31/100</f>
        <v>0.111132955555556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638.6</v>
      </c>
      <c r="E32" s="88" t="n">
        <f aca="false">N32</f>
        <v>42.1374</v>
      </c>
      <c r="F32" s="88" t="n">
        <f aca="false">L32</f>
        <v>7638.6</v>
      </c>
      <c r="G32" s="88" t="n">
        <f aca="false">O32</f>
        <v>42.5526</v>
      </c>
      <c r="H32" s="88" t="n">
        <f aca="false">T32</f>
        <v>7610.3488</v>
      </c>
      <c r="I32" s="88" t="n">
        <f aca="false">V32</f>
        <v>42.1325</v>
      </c>
      <c r="J32" s="88" t="n">
        <f aca="false">T32</f>
        <v>7610.3488</v>
      </c>
      <c r="K32" s="88" t="n">
        <f aca="false">W32</f>
        <v>42.5558</v>
      </c>
      <c r="L32" s="76" t="n">
        <v>7638.6</v>
      </c>
      <c r="M32" s="76" t="n">
        <v>37.4922</v>
      </c>
      <c r="N32" s="76" t="n">
        <v>42.1374</v>
      </c>
      <c r="O32" s="76" t="n">
        <v>42.5526</v>
      </c>
      <c r="P32" s="76" t="n">
        <v>33735.018</v>
      </c>
      <c r="Q32" s="77" t="n">
        <v>90.152</v>
      </c>
      <c r="R32" s="76" t="n">
        <f aca="false">P32/3600</f>
        <v>9.37083833333333</v>
      </c>
      <c r="S32" s="78"/>
      <c r="T32" s="76" t="n">
        <v>7610.3488</v>
      </c>
      <c r="U32" s="76" t="n">
        <v>37.4892</v>
      </c>
      <c r="V32" s="76" t="n">
        <v>42.1325</v>
      </c>
      <c r="W32" s="76" t="n">
        <v>42.5558</v>
      </c>
      <c r="X32" s="76" t="n">
        <v>33866.344</v>
      </c>
      <c r="Y32" s="76" t="n">
        <v>89.544</v>
      </c>
      <c r="Z32" s="76" t="n">
        <f aca="false">X32/3600</f>
        <v>9.40731777777778</v>
      </c>
      <c r="AA32" s="78"/>
      <c r="AB32" s="78"/>
      <c r="AC32" s="78"/>
      <c r="AE32" s="63" t="n">
        <f aca="false">Q32/100</f>
        <v>0.90152</v>
      </c>
      <c r="AF32" s="63" t="n">
        <f aca="false">R32/100</f>
        <v>0.0937083833333333</v>
      </c>
      <c r="AG32" s="63" t="n">
        <f aca="false">Y32/100</f>
        <v>0.89544</v>
      </c>
      <c r="AH32" s="63" t="n">
        <f aca="false">Z32/100</f>
        <v>0.0940731777777778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541.5456</v>
      </c>
      <c r="E33" s="88" t="n">
        <f aca="false">N33</f>
        <v>40.4817</v>
      </c>
      <c r="F33" s="88" t="n">
        <f aca="false">L33</f>
        <v>3541.5456</v>
      </c>
      <c r="G33" s="88" t="n">
        <f aca="false">O33</f>
        <v>40.1919</v>
      </c>
      <c r="H33" s="88" t="n">
        <f aca="false">T33</f>
        <v>3522.8776</v>
      </c>
      <c r="I33" s="88" t="n">
        <f aca="false">V33</f>
        <v>40.4666</v>
      </c>
      <c r="J33" s="88" t="n">
        <f aca="false">T33</f>
        <v>3522.8776</v>
      </c>
      <c r="K33" s="88" t="n">
        <f aca="false">W33</f>
        <v>40.1799</v>
      </c>
      <c r="L33" s="76" t="n">
        <v>3541.5456</v>
      </c>
      <c r="M33" s="76" t="n">
        <v>35.4747</v>
      </c>
      <c r="N33" s="76" t="n">
        <v>40.4817</v>
      </c>
      <c r="O33" s="76" t="n">
        <v>40.1919</v>
      </c>
      <c r="P33" s="76" t="n">
        <v>30776.775</v>
      </c>
      <c r="Q33" s="77" t="n">
        <v>85.089</v>
      </c>
      <c r="R33" s="76" t="n">
        <f aca="false">P33/3600</f>
        <v>8.54910416666667</v>
      </c>
      <c r="S33" s="78"/>
      <c r="T33" s="76" t="n">
        <v>3522.8776</v>
      </c>
      <c r="U33" s="76" t="n">
        <v>35.4672</v>
      </c>
      <c r="V33" s="76" t="n">
        <v>40.4666</v>
      </c>
      <c r="W33" s="76" t="n">
        <v>40.1799</v>
      </c>
      <c r="X33" s="76" t="n">
        <v>30828.598</v>
      </c>
      <c r="Y33" s="76" t="n">
        <v>83.74</v>
      </c>
      <c r="Z33" s="76" t="n">
        <f aca="false">X33/3600</f>
        <v>8.56349944444444</v>
      </c>
      <c r="AA33" s="78"/>
      <c r="AB33" s="78"/>
      <c r="AC33" s="78"/>
      <c r="AE33" s="63" t="n">
        <f aca="false">Q33/100</f>
        <v>0.85089</v>
      </c>
      <c r="AF33" s="63" t="n">
        <f aca="false">R33/100</f>
        <v>0.0854910416666667</v>
      </c>
      <c r="AG33" s="63" t="n">
        <f aca="false">Y33/100</f>
        <v>0.8374</v>
      </c>
      <c r="AH33" s="63" t="n">
        <f aca="false">Z33/100</f>
        <v>0.0856349944444445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58.5904</v>
      </c>
      <c r="E34" s="89" t="n">
        <f aca="false">N34</f>
        <v>38.6026</v>
      </c>
      <c r="F34" s="89" t="n">
        <f aca="false">L34</f>
        <v>1758.5904</v>
      </c>
      <c r="G34" s="89" t="n">
        <f aca="false">O34</f>
        <v>37.7527</v>
      </c>
      <c r="H34" s="89" t="n">
        <f aca="false">T34</f>
        <v>1750.9296</v>
      </c>
      <c r="I34" s="89" t="n">
        <f aca="false">V34</f>
        <v>38.5881</v>
      </c>
      <c r="J34" s="89" t="n">
        <f aca="false">T34</f>
        <v>1750.9296</v>
      </c>
      <c r="K34" s="89" t="n">
        <f aca="false">W34</f>
        <v>37.7437</v>
      </c>
      <c r="L34" s="83" t="n">
        <v>1758.5904</v>
      </c>
      <c r="M34" s="83" t="n">
        <v>33.2962</v>
      </c>
      <c r="N34" s="83" t="n">
        <v>38.6026</v>
      </c>
      <c r="O34" s="83" t="n">
        <v>37.7527</v>
      </c>
      <c r="P34" s="83" t="n">
        <v>29072.886</v>
      </c>
      <c r="Q34" s="83" t="n">
        <v>80.745</v>
      </c>
      <c r="R34" s="83" t="n">
        <f aca="false">P34/3600</f>
        <v>8.07580166666667</v>
      </c>
      <c r="S34" s="81"/>
      <c r="T34" s="83" t="n">
        <v>1750.9296</v>
      </c>
      <c r="U34" s="83" t="n">
        <v>33.2908</v>
      </c>
      <c r="V34" s="83" t="n">
        <v>38.5881</v>
      </c>
      <c r="W34" s="83" t="n">
        <v>37.7437</v>
      </c>
      <c r="X34" s="83" t="n">
        <v>29118.096</v>
      </c>
      <c r="Y34" s="83" t="n">
        <v>81.26</v>
      </c>
      <c r="Z34" s="83" t="n">
        <f aca="false">X34/3600</f>
        <v>8.08836</v>
      </c>
      <c r="AA34" s="81"/>
      <c r="AB34" s="81"/>
      <c r="AC34" s="81"/>
      <c r="AE34" s="63" t="n">
        <f aca="false">Q34/100</f>
        <v>0.80745</v>
      </c>
      <c r="AF34" s="63" t="n">
        <f aca="false">R34/100</f>
        <v>0.0807580166666667</v>
      </c>
      <c r="AG34" s="63" t="n">
        <f aca="false">Y34/100</f>
        <v>0.8126</v>
      </c>
      <c r="AH34" s="63" t="n">
        <f aca="false">Z34/100</f>
        <v>0.0808836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52098.6248</v>
      </c>
      <c r="E35" s="87" t="n">
        <f aca="false">N35</f>
        <v>41.9336</v>
      </c>
      <c r="F35" s="87" t="n">
        <f aca="false">L35</f>
        <v>52098.6248</v>
      </c>
      <c r="G35" s="87" t="n">
        <f aca="false">O35</f>
        <v>44.0415</v>
      </c>
      <c r="H35" s="87" t="n">
        <f aca="false">T35</f>
        <v>52000.552</v>
      </c>
      <c r="I35" s="87" t="n">
        <f aca="false">V35</f>
        <v>41.9312</v>
      </c>
      <c r="J35" s="87" t="n">
        <f aca="false">T35</f>
        <v>52000.552</v>
      </c>
      <c r="K35" s="87" t="n">
        <f aca="false">W35</f>
        <v>44.0516</v>
      </c>
      <c r="L35" s="84" t="n">
        <v>52098.6248</v>
      </c>
      <c r="M35" s="84" t="n">
        <v>38.2544</v>
      </c>
      <c r="N35" s="84" t="n">
        <v>41.9336</v>
      </c>
      <c r="O35" s="84" t="n">
        <v>44.0415</v>
      </c>
      <c r="P35" s="84" t="n">
        <v>51605.156</v>
      </c>
      <c r="Q35" s="77" t="n">
        <v>141.367</v>
      </c>
      <c r="R35" s="84" t="n">
        <f aca="false">P35/3600</f>
        <v>14.3347655555556</v>
      </c>
      <c r="S35" s="86"/>
      <c r="T35" s="84" t="n">
        <v>52000.552</v>
      </c>
      <c r="U35" s="84" t="n">
        <v>38.2466</v>
      </c>
      <c r="V35" s="84" t="n">
        <v>41.9312</v>
      </c>
      <c r="W35" s="84" t="n">
        <v>44.0516</v>
      </c>
      <c r="X35" s="84" t="n">
        <v>51585.364</v>
      </c>
      <c r="Y35" s="84" t="n">
        <v>139.559</v>
      </c>
      <c r="Z35" s="84" t="n">
        <f aca="false">X35/3600</f>
        <v>14.32926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1367</v>
      </c>
      <c r="AF35" s="63" t="n">
        <f aca="false">R35/100</f>
        <v>0.143347655555556</v>
      </c>
      <c r="AG35" s="63" t="n">
        <f aca="false">Y35/100</f>
        <v>1.39559</v>
      </c>
      <c r="AH35" s="63" t="n">
        <f aca="false">Z35/100</f>
        <v>0.143292677777778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262.9544</v>
      </c>
      <c r="E36" s="88" t="n">
        <f aca="false">N36</f>
        <v>40.5097</v>
      </c>
      <c r="F36" s="88" t="n">
        <f aca="false">L36</f>
        <v>8262.9544</v>
      </c>
      <c r="G36" s="88" t="n">
        <f aca="false">O36</f>
        <v>42.8568</v>
      </c>
      <c r="H36" s="88" t="n">
        <f aca="false">T36</f>
        <v>8248.9192</v>
      </c>
      <c r="I36" s="88" t="n">
        <f aca="false">V36</f>
        <v>40.514</v>
      </c>
      <c r="J36" s="88" t="n">
        <f aca="false">T36</f>
        <v>8248.9192</v>
      </c>
      <c r="K36" s="88" t="n">
        <f aca="false">W36</f>
        <v>42.8535</v>
      </c>
      <c r="L36" s="76" t="n">
        <v>8262.9544</v>
      </c>
      <c r="M36" s="76" t="n">
        <v>35.3316</v>
      </c>
      <c r="N36" s="76" t="n">
        <v>40.5097</v>
      </c>
      <c r="O36" s="76" t="n">
        <v>42.8568</v>
      </c>
      <c r="P36" s="76" t="n">
        <v>37169.811</v>
      </c>
      <c r="Q36" s="77" t="n">
        <v>98.95</v>
      </c>
      <c r="R36" s="76" t="n">
        <f aca="false">P36/3600</f>
        <v>10.3249475</v>
      </c>
      <c r="S36" s="78"/>
      <c r="T36" s="76" t="n">
        <v>8248.9192</v>
      </c>
      <c r="U36" s="76" t="n">
        <v>35.3243</v>
      </c>
      <c r="V36" s="76" t="n">
        <v>40.514</v>
      </c>
      <c r="W36" s="76" t="n">
        <v>42.8535</v>
      </c>
      <c r="X36" s="76" t="n">
        <v>37229.047</v>
      </c>
      <c r="Y36" s="76" t="n">
        <v>99.855</v>
      </c>
      <c r="Z36" s="76" t="n">
        <f aca="false">X36/3600</f>
        <v>10.3414019444444</v>
      </c>
      <c r="AA36" s="78"/>
      <c r="AB36" s="78"/>
      <c r="AC36" s="78"/>
      <c r="AE36" s="63" t="n">
        <f aca="false">Q36/100</f>
        <v>0.9895</v>
      </c>
      <c r="AF36" s="63" t="n">
        <f aca="false">R36/100</f>
        <v>0.103249475</v>
      </c>
      <c r="AG36" s="63" t="n">
        <f aca="false">Y36/100</f>
        <v>0.99855</v>
      </c>
      <c r="AH36" s="63" t="n">
        <f aca="false">Z36/100</f>
        <v>0.103414019444444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299.5672</v>
      </c>
      <c r="E37" s="88" t="n">
        <f aca="false">N37</f>
        <v>38.9703</v>
      </c>
      <c r="F37" s="88" t="n">
        <f aca="false">L37</f>
        <v>2299.5672</v>
      </c>
      <c r="G37" s="88" t="n">
        <f aca="false">O37</f>
        <v>41.5521</v>
      </c>
      <c r="H37" s="88" t="n">
        <f aca="false">T37</f>
        <v>2299.9296</v>
      </c>
      <c r="I37" s="88" t="n">
        <f aca="false">V37</f>
        <v>38.974</v>
      </c>
      <c r="J37" s="88" t="n">
        <f aca="false">T37</f>
        <v>2299.9296</v>
      </c>
      <c r="K37" s="88" t="n">
        <f aca="false">W37</f>
        <v>41.562</v>
      </c>
      <c r="L37" s="76" t="n">
        <v>2299.5672</v>
      </c>
      <c r="M37" s="76" t="n">
        <v>33.4043</v>
      </c>
      <c r="N37" s="76" t="n">
        <v>38.9703</v>
      </c>
      <c r="O37" s="76" t="n">
        <v>41.5521</v>
      </c>
      <c r="P37" s="76" t="n">
        <v>33299.767</v>
      </c>
      <c r="Q37" s="77" t="n">
        <v>92.508</v>
      </c>
      <c r="R37" s="76" t="n">
        <f aca="false">P37/3600</f>
        <v>9.24993527777778</v>
      </c>
      <c r="S37" s="78"/>
      <c r="T37" s="76" t="n">
        <v>2299.9296</v>
      </c>
      <c r="U37" s="76" t="n">
        <v>33.3994</v>
      </c>
      <c r="V37" s="76" t="n">
        <v>38.974</v>
      </c>
      <c r="W37" s="76" t="n">
        <v>41.562</v>
      </c>
      <c r="X37" s="76" t="n">
        <v>33423.314</v>
      </c>
      <c r="Y37" s="76" t="n">
        <v>92.679</v>
      </c>
      <c r="Z37" s="76" t="n">
        <f aca="false">X37/3600</f>
        <v>9.28425388888889</v>
      </c>
      <c r="AA37" s="78"/>
      <c r="AB37" s="78"/>
      <c r="AC37" s="78"/>
      <c r="AE37" s="63" t="n">
        <f aca="false">Q37/100</f>
        <v>0.92508</v>
      </c>
      <c r="AF37" s="63" t="n">
        <f aca="false">R37/100</f>
        <v>0.0924993527777778</v>
      </c>
      <c r="AG37" s="63" t="n">
        <f aca="false">Y37/100</f>
        <v>0.92679</v>
      </c>
      <c r="AH37" s="63" t="n">
        <f aca="false">Z37/100</f>
        <v>0.0928425388888889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70.9712</v>
      </c>
      <c r="E38" s="89" t="n">
        <f aca="false">N38</f>
        <v>37.4327</v>
      </c>
      <c r="F38" s="89" t="n">
        <f aca="false">L38</f>
        <v>870.9712</v>
      </c>
      <c r="G38" s="89" t="n">
        <f aca="false">O38</f>
        <v>40.2253</v>
      </c>
      <c r="H38" s="89" t="n">
        <f aca="false">T38</f>
        <v>869.6336</v>
      </c>
      <c r="I38" s="89" t="n">
        <f aca="false">V38</f>
        <v>37.4864</v>
      </c>
      <c r="J38" s="89" t="n">
        <f aca="false">T38</f>
        <v>869.6336</v>
      </c>
      <c r="K38" s="89" t="n">
        <f aca="false">W38</f>
        <v>40.22</v>
      </c>
      <c r="L38" s="83" t="n">
        <v>870.9712</v>
      </c>
      <c r="M38" s="83" t="n">
        <v>31.1899</v>
      </c>
      <c r="N38" s="83" t="n">
        <v>37.4327</v>
      </c>
      <c r="O38" s="83" t="n">
        <v>40.2253</v>
      </c>
      <c r="P38" s="83" t="n">
        <v>31877.169</v>
      </c>
      <c r="Q38" s="83" t="n">
        <v>76.486</v>
      </c>
      <c r="R38" s="83" t="n">
        <f aca="false">P38/3600</f>
        <v>8.85476916666667</v>
      </c>
      <c r="S38" s="81"/>
      <c r="T38" s="83" t="n">
        <v>869.6336</v>
      </c>
      <c r="U38" s="83" t="n">
        <v>31.1833</v>
      </c>
      <c r="V38" s="83" t="n">
        <v>37.4864</v>
      </c>
      <c r="W38" s="83" t="n">
        <v>40.22</v>
      </c>
      <c r="X38" s="83" t="n">
        <v>31934.063</v>
      </c>
      <c r="Y38" s="83" t="n">
        <v>77.797</v>
      </c>
      <c r="Z38" s="83" t="n">
        <f aca="false">X38/3600</f>
        <v>8.87057305555556</v>
      </c>
      <c r="AA38" s="81"/>
      <c r="AB38" s="81"/>
      <c r="AC38" s="81"/>
      <c r="AE38" s="63" t="n">
        <f aca="false">Q38/100</f>
        <v>0.76486</v>
      </c>
      <c r="AF38" s="63" t="n">
        <f aca="false">R38/100</f>
        <v>0.0885476916666667</v>
      </c>
      <c r="AG38" s="63" t="n">
        <f aca="false">Y38/100</f>
        <v>0.77797</v>
      </c>
      <c r="AH38" s="63" t="n">
        <f aca="false">Z38/100</f>
        <v>0.0887057305555556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299.936</v>
      </c>
      <c r="E39" s="87" t="n">
        <f aca="false">N39</f>
        <v>42.4116</v>
      </c>
      <c r="F39" s="87" t="n">
        <f aca="false">L39</f>
        <v>4299.936</v>
      </c>
      <c r="G39" s="87" t="n">
        <f aca="false">O39</f>
        <v>42.9629</v>
      </c>
      <c r="H39" s="87" t="n">
        <f aca="false">T39</f>
        <v>4284.5968</v>
      </c>
      <c r="I39" s="87" t="n">
        <f aca="false">V39</f>
        <v>42.4193</v>
      </c>
      <c r="J39" s="87" t="n">
        <f aca="false">T39</f>
        <v>4284.5968</v>
      </c>
      <c r="K39" s="87" t="n">
        <f aca="false">W39</f>
        <v>42.9679</v>
      </c>
      <c r="L39" s="84" t="n">
        <v>4299.936</v>
      </c>
      <c r="M39" s="84" t="n">
        <v>40.0594</v>
      </c>
      <c r="N39" s="84" t="n">
        <v>42.4116</v>
      </c>
      <c r="O39" s="84" t="n">
        <v>42.9629</v>
      </c>
      <c r="P39" s="84" t="n">
        <v>7519.509</v>
      </c>
      <c r="Q39" s="77" t="n">
        <v>17.175</v>
      </c>
      <c r="R39" s="84" t="n">
        <f aca="false">P39/3600</f>
        <v>2.0887525</v>
      </c>
      <c r="S39" s="86"/>
      <c r="T39" s="84" t="n">
        <v>4284.5968</v>
      </c>
      <c r="U39" s="84" t="n">
        <v>40.0535</v>
      </c>
      <c r="V39" s="84" t="n">
        <v>42.4193</v>
      </c>
      <c r="W39" s="84" t="n">
        <v>42.9679</v>
      </c>
      <c r="X39" s="84" t="n">
        <v>7543.128</v>
      </c>
      <c r="Y39" s="84" t="n">
        <v>20.545</v>
      </c>
      <c r="Z39" s="84" t="n">
        <f aca="false">X39/3600</f>
        <v>2.0953133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7175</v>
      </c>
      <c r="AF39" s="63" t="n">
        <f aca="false">R39/100</f>
        <v>0.020887525</v>
      </c>
      <c r="AG39" s="63" t="n">
        <f aca="false">Y39/100</f>
        <v>0.20545</v>
      </c>
      <c r="AH39" s="63" t="n">
        <f aca="false">Z39/100</f>
        <v>0.0209531333333333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043.7632</v>
      </c>
      <c r="E40" s="88" t="n">
        <f aca="false">N40</f>
        <v>39.6434</v>
      </c>
      <c r="F40" s="88" t="n">
        <f aca="false">L40</f>
        <v>2043.7632</v>
      </c>
      <c r="G40" s="88" t="n">
        <f aca="false">O40</f>
        <v>39.8049</v>
      </c>
      <c r="H40" s="88" t="n">
        <f aca="false">T40</f>
        <v>2037.0128</v>
      </c>
      <c r="I40" s="88" t="n">
        <f aca="false">V40</f>
        <v>39.6288</v>
      </c>
      <c r="J40" s="88" t="n">
        <f aca="false">T40</f>
        <v>2037.0128</v>
      </c>
      <c r="K40" s="88" t="n">
        <f aca="false">W40</f>
        <v>39.8087</v>
      </c>
      <c r="L40" s="76" t="n">
        <v>2043.7632</v>
      </c>
      <c r="M40" s="76" t="n">
        <v>36.7699</v>
      </c>
      <c r="N40" s="76" t="n">
        <v>39.6434</v>
      </c>
      <c r="O40" s="76" t="n">
        <v>39.8049</v>
      </c>
      <c r="P40" s="76" t="n">
        <v>6448.661</v>
      </c>
      <c r="Q40" s="77" t="n">
        <v>14.851</v>
      </c>
      <c r="R40" s="76" t="n">
        <f aca="false">P40/3600</f>
        <v>1.79129472222222</v>
      </c>
      <c r="S40" s="78"/>
      <c r="T40" s="76" t="n">
        <v>2037.0128</v>
      </c>
      <c r="U40" s="76" t="n">
        <v>36.766</v>
      </c>
      <c r="V40" s="76" t="n">
        <v>39.6288</v>
      </c>
      <c r="W40" s="76" t="n">
        <v>39.8087</v>
      </c>
      <c r="X40" s="76" t="n">
        <v>6471.624</v>
      </c>
      <c r="Y40" s="76" t="n">
        <v>14.835</v>
      </c>
      <c r="Z40" s="76" t="n">
        <f aca="false">X40/3600</f>
        <v>1.79767333333333</v>
      </c>
      <c r="AA40" s="78"/>
      <c r="AB40" s="78"/>
      <c r="AC40" s="78"/>
      <c r="AE40" s="63" t="n">
        <f aca="false">Q40/100</f>
        <v>0.14851</v>
      </c>
      <c r="AF40" s="63" t="n">
        <f aca="false">R40/100</f>
        <v>0.0179129472222222</v>
      </c>
      <c r="AG40" s="63" t="n">
        <f aca="false">Y40/100</f>
        <v>0.14835</v>
      </c>
      <c r="AH40" s="63" t="n">
        <f aca="false">Z40/100</f>
        <v>0.017976733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67.06</v>
      </c>
      <c r="E41" s="88" t="n">
        <f aca="false">N41</f>
        <v>37.0258</v>
      </c>
      <c r="F41" s="88" t="n">
        <f aca="false">L41</f>
        <v>967.06</v>
      </c>
      <c r="G41" s="88" t="n">
        <f aca="false">O41</f>
        <v>36.9248</v>
      </c>
      <c r="H41" s="88" t="n">
        <f aca="false">T41</f>
        <v>964.3464</v>
      </c>
      <c r="I41" s="88" t="n">
        <f aca="false">V41</f>
        <v>37.002</v>
      </c>
      <c r="J41" s="88" t="n">
        <f aca="false">T41</f>
        <v>964.3464</v>
      </c>
      <c r="K41" s="88" t="n">
        <f aca="false">W41</f>
        <v>36.907</v>
      </c>
      <c r="L41" s="76" t="n">
        <v>967.06</v>
      </c>
      <c r="M41" s="76" t="n">
        <v>33.8409</v>
      </c>
      <c r="N41" s="76" t="n">
        <v>37.0258</v>
      </c>
      <c r="O41" s="76" t="n">
        <v>36.9248</v>
      </c>
      <c r="P41" s="76" t="n">
        <v>5772.79</v>
      </c>
      <c r="Q41" s="77" t="n">
        <v>13.275</v>
      </c>
      <c r="R41" s="76" t="n">
        <f aca="false">P41/3600</f>
        <v>1.60355277777778</v>
      </c>
      <c r="S41" s="78"/>
      <c r="T41" s="76" t="n">
        <v>964.3464</v>
      </c>
      <c r="U41" s="76" t="n">
        <v>33.8373</v>
      </c>
      <c r="V41" s="76" t="n">
        <v>37.002</v>
      </c>
      <c r="W41" s="76" t="n">
        <v>36.907</v>
      </c>
      <c r="X41" s="76" t="n">
        <v>5787.11</v>
      </c>
      <c r="Y41" s="76" t="n">
        <v>13.306</v>
      </c>
      <c r="Z41" s="76" t="n">
        <f aca="false">X41/3600</f>
        <v>1.60753055555556</v>
      </c>
      <c r="AA41" s="78"/>
      <c r="AB41" s="78"/>
      <c r="AC41" s="78"/>
      <c r="AE41" s="63" t="n">
        <f aca="false">Q41/100</f>
        <v>0.13275</v>
      </c>
      <c r="AF41" s="63" t="n">
        <f aca="false">R41/100</f>
        <v>0.0160355277777778</v>
      </c>
      <c r="AG41" s="63" t="n">
        <f aca="false">Y41/100</f>
        <v>0.13306</v>
      </c>
      <c r="AH41" s="63" t="n">
        <f aca="false">Z41/100</f>
        <v>0.0160753055555556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73.8104</v>
      </c>
      <c r="E42" s="89" t="n">
        <f aca="false">N42</f>
        <v>34.839</v>
      </c>
      <c r="F42" s="89" t="n">
        <f aca="false">L42</f>
        <v>473.8104</v>
      </c>
      <c r="G42" s="89" t="n">
        <f aca="false">O42</f>
        <v>34.441</v>
      </c>
      <c r="H42" s="89" t="n">
        <f aca="false">T42</f>
        <v>471.7304</v>
      </c>
      <c r="I42" s="89" t="n">
        <f aca="false">V42</f>
        <v>34.8601</v>
      </c>
      <c r="J42" s="89" t="n">
        <f aca="false">T42</f>
        <v>471.7304</v>
      </c>
      <c r="K42" s="89" t="n">
        <f aca="false">W42</f>
        <v>34.4253</v>
      </c>
      <c r="L42" s="83" t="n">
        <v>473.8104</v>
      </c>
      <c r="M42" s="83" t="n">
        <v>31.2593</v>
      </c>
      <c r="N42" s="83" t="n">
        <v>34.839</v>
      </c>
      <c r="O42" s="83" t="n">
        <v>34.441</v>
      </c>
      <c r="P42" s="83" t="n">
        <v>5350.887</v>
      </c>
      <c r="Q42" s="83" t="n">
        <v>10.311</v>
      </c>
      <c r="R42" s="83" t="n">
        <f aca="false">P42/3600</f>
        <v>1.4863575</v>
      </c>
      <c r="S42" s="81"/>
      <c r="T42" s="83" t="n">
        <v>471.7304</v>
      </c>
      <c r="U42" s="83" t="n">
        <v>31.2632</v>
      </c>
      <c r="V42" s="83" t="n">
        <v>34.8601</v>
      </c>
      <c r="W42" s="83" t="n">
        <v>34.4253</v>
      </c>
      <c r="X42" s="83" t="n">
        <v>5358.297</v>
      </c>
      <c r="Y42" s="83" t="n">
        <v>10.467</v>
      </c>
      <c r="Z42" s="83" t="n">
        <f aca="false">X42/3600</f>
        <v>1.48841583333333</v>
      </c>
      <c r="AA42" s="81"/>
      <c r="AB42" s="81"/>
      <c r="AC42" s="81"/>
      <c r="AE42" s="63" t="n">
        <f aca="false">Q42/100</f>
        <v>0.10311</v>
      </c>
      <c r="AF42" s="63" t="n">
        <f aca="false">R42/100</f>
        <v>0.014863575</v>
      </c>
      <c r="AG42" s="63" t="n">
        <f aca="false">Y42/100</f>
        <v>0.10467</v>
      </c>
      <c r="AH42" s="63" t="n">
        <f aca="false">Z42/100</f>
        <v>0.0148841583333333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659.4176</v>
      </c>
      <c r="E43" s="87" t="n">
        <f aca="false">N43</f>
        <v>43.006</v>
      </c>
      <c r="F43" s="87" t="n">
        <f aca="false">L43</f>
        <v>4659.4176</v>
      </c>
      <c r="G43" s="87" t="n">
        <f aca="false">O43</f>
        <v>44.3794</v>
      </c>
      <c r="H43" s="87" t="n">
        <f aca="false">T43</f>
        <v>4637.2728</v>
      </c>
      <c r="I43" s="87" t="n">
        <f aca="false">V43</f>
        <v>43.0085</v>
      </c>
      <c r="J43" s="87" t="n">
        <f aca="false">T43</f>
        <v>4637.2728</v>
      </c>
      <c r="K43" s="87" t="n">
        <f aca="false">W43</f>
        <v>44.3679</v>
      </c>
      <c r="L43" s="84" t="n">
        <v>4659.4176</v>
      </c>
      <c r="M43" s="84" t="n">
        <v>40.0916</v>
      </c>
      <c r="N43" s="84" t="n">
        <v>43.006</v>
      </c>
      <c r="O43" s="84" t="n">
        <v>44.3794</v>
      </c>
      <c r="P43" s="84" t="n">
        <v>8542.075</v>
      </c>
      <c r="Q43" s="77" t="n">
        <v>20.545</v>
      </c>
      <c r="R43" s="84" t="n">
        <f aca="false">P43/3600</f>
        <v>2.37279861111111</v>
      </c>
      <c r="S43" s="86"/>
      <c r="T43" s="84" t="n">
        <v>4637.2728</v>
      </c>
      <c r="U43" s="84" t="n">
        <v>40.0858</v>
      </c>
      <c r="V43" s="84" t="n">
        <v>43.0085</v>
      </c>
      <c r="W43" s="84" t="n">
        <v>44.3679</v>
      </c>
      <c r="X43" s="84" t="n">
        <v>8587.175</v>
      </c>
      <c r="Y43" s="84" t="n">
        <v>20.919</v>
      </c>
      <c r="Z43" s="84" t="n">
        <f aca="false">X43/3600</f>
        <v>2.3853263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545</v>
      </c>
      <c r="AF43" s="63" t="n">
        <f aca="false">R43/100</f>
        <v>0.0237279861111111</v>
      </c>
      <c r="AG43" s="63" t="n">
        <f aca="false">Y43/100</f>
        <v>0.20919</v>
      </c>
      <c r="AH43" s="63" t="n">
        <f aca="false">Z43/100</f>
        <v>0.0238532638888889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28.5336</v>
      </c>
      <c r="E44" s="88" t="n">
        <f aca="false">N44</f>
        <v>40.8546</v>
      </c>
      <c r="F44" s="88" t="n">
        <f aca="false">L44</f>
        <v>2128.5336</v>
      </c>
      <c r="G44" s="88" t="n">
        <f aca="false">O44</f>
        <v>41.8953</v>
      </c>
      <c r="H44" s="88" t="n">
        <f aca="false">T44</f>
        <v>2115.1344</v>
      </c>
      <c r="I44" s="88" t="n">
        <f aca="false">V44</f>
        <v>40.8529</v>
      </c>
      <c r="J44" s="88" t="n">
        <f aca="false">T44</f>
        <v>2115.1344</v>
      </c>
      <c r="K44" s="88" t="n">
        <f aca="false">W44</f>
        <v>41.8921</v>
      </c>
      <c r="L44" s="76" t="n">
        <v>2128.5336</v>
      </c>
      <c r="M44" s="76" t="n">
        <v>37.116</v>
      </c>
      <c r="N44" s="76" t="n">
        <v>40.8546</v>
      </c>
      <c r="O44" s="76" t="n">
        <v>41.8953</v>
      </c>
      <c r="P44" s="76" t="n">
        <v>7322.73</v>
      </c>
      <c r="Q44" s="77" t="n">
        <v>17.55</v>
      </c>
      <c r="R44" s="76" t="n">
        <f aca="false">P44/3600</f>
        <v>2.03409166666667</v>
      </c>
      <c r="S44" s="78"/>
      <c r="T44" s="76" t="n">
        <v>2115.1344</v>
      </c>
      <c r="U44" s="76" t="n">
        <v>37.1096</v>
      </c>
      <c r="V44" s="76" t="n">
        <v>40.8529</v>
      </c>
      <c r="W44" s="76" t="n">
        <v>41.8921</v>
      </c>
      <c r="X44" s="76" t="n">
        <v>7351.481</v>
      </c>
      <c r="Y44" s="76" t="n">
        <v>17.674</v>
      </c>
      <c r="Z44" s="76" t="n">
        <f aca="false">X44/3600</f>
        <v>2.04207805555556</v>
      </c>
      <c r="AA44" s="78"/>
      <c r="AB44" s="78"/>
      <c r="AC44" s="78"/>
      <c r="AE44" s="63" t="n">
        <f aca="false">Q44/100</f>
        <v>0.1755</v>
      </c>
      <c r="AF44" s="63" t="n">
        <f aca="false">R44/100</f>
        <v>0.0203409166666667</v>
      </c>
      <c r="AG44" s="63" t="n">
        <f aca="false">Y44/100</f>
        <v>0.17674</v>
      </c>
      <c r="AH44" s="63" t="n">
        <f aca="false">Z44/100</f>
        <v>0.0204207805555556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37.828</v>
      </c>
      <c r="E45" s="88" t="n">
        <f aca="false">N45</f>
        <v>38.719</v>
      </c>
      <c r="F45" s="88" t="n">
        <f aca="false">L45</f>
        <v>1037.828</v>
      </c>
      <c r="G45" s="88" t="n">
        <f aca="false">O45</f>
        <v>39.553</v>
      </c>
      <c r="H45" s="88" t="n">
        <f aca="false">T45</f>
        <v>1033.6424</v>
      </c>
      <c r="I45" s="88" t="n">
        <f aca="false">V45</f>
        <v>38.7198</v>
      </c>
      <c r="J45" s="88" t="n">
        <f aca="false">T45</f>
        <v>1033.6424</v>
      </c>
      <c r="K45" s="88" t="n">
        <f aca="false">W45</f>
        <v>39.5504</v>
      </c>
      <c r="L45" s="76" t="n">
        <v>1037.828</v>
      </c>
      <c r="M45" s="76" t="n">
        <v>34.0666</v>
      </c>
      <c r="N45" s="76" t="n">
        <v>38.719</v>
      </c>
      <c r="O45" s="76" t="n">
        <v>39.553</v>
      </c>
      <c r="P45" s="76" t="n">
        <v>6685.188</v>
      </c>
      <c r="Q45" s="77" t="n">
        <v>15.069</v>
      </c>
      <c r="R45" s="76" t="n">
        <f aca="false">P45/3600</f>
        <v>1.85699666666667</v>
      </c>
      <c r="S45" s="78"/>
      <c r="T45" s="76" t="n">
        <v>1033.6424</v>
      </c>
      <c r="U45" s="76" t="n">
        <v>34.065</v>
      </c>
      <c r="V45" s="76" t="n">
        <v>38.7198</v>
      </c>
      <c r="W45" s="76" t="n">
        <v>39.5504</v>
      </c>
      <c r="X45" s="76" t="n">
        <v>6688.854</v>
      </c>
      <c r="Y45" s="76" t="n">
        <v>14.913</v>
      </c>
      <c r="Z45" s="76" t="n">
        <f aca="false">X45/3600</f>
        <v>1.858015</v>
      </c>
      <c r="AA45" s="78"/>
      <c r="AB45" s="78"/>
      <c r="AC45" s="78"/>
      <c r="AE45" s="63" t="n">
        <f aca="false">Q45/100</f>
        <v>0.15069</v>
      </c>
      <c r="AF45" s="63" t="n">
        <f aca="false">R45/100</f>
        <v>0.0185699666666667</v>
      </c>
      <c r="AG45" s="63" t="n">
        <f aca="false">Y45/100</f>
        <v>0.14913</v>
      </c>
      <c r="AH45" s="63" t="n">
        <f aca="false">Z45/100</f>
        <v>0.01858015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7.2264</v>
      </c>
      <c r="E46" s="89" t="n">
        <f aca="false">N46</f>
        <v>36.4249</v>
      </c>
      <c r="F46" s="89" t="n">
        <f aca="false">L46</f>
        <v>517.2264</v>
      </c>
      <c r="G46" s="89" t="n">
        <f aca="false">O46</f>
        <v>37.1249</v>
      </c>
      <c r="H46" s="89" t="n">
        <f aca="false">T46</f>
        <v>515.34</v>
      </c>
      <c r="I46" s="89" t="n">
        <f aca="false">V46</f>
        <v>36.3959</v>
      </c>
      <c r="J46" s="89" t="n">
        <f aca="false">T46</f>
        <v>515.34</v>
      </c>
      <c r="K46" s="89" t="n">
        <f aca="false">W46</f>
        <v>37.0842</v>
      </c>
      <c r="L46" s="83" t="n">
        <v>517.2264</v>
      </c>
      <c r="M46" s="83" t="n">
        <v>31.1267</v>
      </c>
      <c r="N46" s="83" t="n">
        <v>36.4249</v>
      </c>
      <c r="O46" s="83" t="n">
        <v>37.1249</v>
      </c>
      <c r="P46" s="83" t="n">
        <v>6313.019</v>
      </c>
      <c r="Q46" s="83" t="n">
        <v>11.98</v>
      </c>
      <c r="R46" s="83" t="n">
        <f aca="false">P46/3600</f>
        <v>1.75361638888889</v>
      </c>
      <c r="S46" s="81"/>
      <c r="T46" s="83" t="n">
        <v>515.34</v>
      </c>
      <c r="U46" s="83" t="n">
        <v>31.1232</v>
      </c>
      <c r="V46" s="83" t="n">
        <v>36.3959</v>
      </c>
      <c r="W46" s="83" t="n">
        <v>37.0842</v>
      </c>
      <c r="X46" s="83" t="n">
        <v>6341.598</v>
      </c>
      <c r="Y46" s="83" t="n">
        <v>12.168</v>
      </c>
      <c r="Z46" s="83" t="n">
        <f aca="false">X46/3600</f>
        <v>1.761555</v>
      </c>
      <c r="AA46" s="81"/>
      <c r="AB46" s="81"/>
      <c r="AC46" s="81"/>
      <c r="AE46" s="63" t="n">
        <f aca="false">Q46/100</f>
        <v>0.1198</v>
      </c>
      <c r="AF46" s="63" t="n">
        <f aca="false">R46/100</f>
        <v>0.0175361638888889</v>
      </c>
      <c r="AG46" s="63" t="n">
        <f aca="false">Y46/100</f>
        <v>0.12168</v>
      </c>
      <c r="AH46" s="63" t="n">
        <f aca="false">Z46/100</f>
        <v>0.01761555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8987.9296</v>
      </c>
      <c r="E47" s="87" t="n">
        <f aca="false">N47</f>
        <v>40.8224</v>
      </c>
      <c r="F47" s="87" t="n">
        <f aca="false">L47</f>
        <v>8987.9296</v>
      </c>
      <c r="G47" s="87" t="n">
        <f aca="false">O47</f>
        <v>41.7279</v>
      </c>
      <c r="H47" s="87" t="n">
        <f aca="false">T47</f>
        <v>8961.3392</v>
      </c>
      <c r="I47" s="87" t="n">
        <f aca="false">V47</f>
        <v>40.8249</v>
      </c>
      <c r="J47" s="87" t="n">
        <f aca="false">T47</f>
        <v>8961.3392</v>
      </c>
      <c r="K47" s="87" t="n">
        <f aca="false">W47</f>
        <v>41.7253</v>
      </c>
      <c r="L47" s="84" t="n">
        <v>8987.9296</v>
      </c>
      <c r="M47" s="84" t="n">
        <v>38.2215</v>
      </c>
      <c r="N47" s="84" t="n">
        <v>40.8224</v>
      </c>
      <c r="O47" s="84" t="n">
        <v>41.7279</v>
      </c>
      <c r="P47" s="84" t="n">
        <v>8881.095</v>
      </c>
      <c r="Q47" s="77" t="n">
        <v>23.01</v>
      </c>
      <c r="R47" s="84" t="n">
        <f aca="false">P47/3600</f>
        <v>2.46697083333333</v>
      </c>
      <c r="S47" s="86"/>
      <c r="T47" s="84" t="n">
        <v>8961.3392</v>
      </c>
      <c r="U47" s="84" t="n">
        <v>38.2159</v>
      </c>
      <c r="V47" s="84" t="n">
        <v>40.8249</v>
      </c>
      <c r="W47" s="84" t="n">
        <v>41.7253</v>
      </c>
      <c r="X47" s="84" t="n">
        <v>8889.956</v>
      </c>
      <c r="Y47" s="84" t="n">
        <v>22.9</v>
      </c>
      <c r="Z47" s="84" t="n">
        <f aca="false">X47/3600</f>
        <v>2.46943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301</v>
      </c>
      <c r="AF47" s="63" t="n">
        <f aca="false">R47/100</f>
        <v>0.0246697083333333</v>
      </c>
      <c r="AG47" s="63" t="n">
        <f aca="false">Y47/100</f>
        <v>0.229</v>
      </c>
      <c r="AH47" s="63" t="n">
        <f aca="false">Z47/100</f>
        <v>0.0246943222222222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05.0896</v>
      </c>
      <c r="E48" s="88" t="n">
        <f aca="false">N48</f>
        <v>38.0921</v>
      </c>
      <c r="F48" s="88" t="n">
        <f aca="false">L48</f>
        <v>3905.0896</v>
      </c>
      <c r="G48" s="88" t="n">
        <f aca="false">O48</f>
        <v>38.9018</v>
      </c>
      <c r="H48" s="88" t="n">
        <f aca="false">T48</f>
        <v>3891.9592</v>
      </c>
      <c r="I48" s="88" t="n">
        <f aca="false">V48</f>
        <v>38.1012</v>
      </c>
      <c r="J48" s="88" t="n">
        <f aca="false">T48</f>
        <v>3891.9592</v>
      </c>
      <c r="K48" s="88" t="n">
        <f aca="false">W48</f>
        <v>38.9023</v>
      </c>
      <c r="L48" s="76" t="n">
        <v>3905.0896</v>
      </c>
      <c r="M48" s="76" t="n">
        <v>34.301</v>
      </c>
      <c r="N48" s="76" t="n">
        <v>38.0921</v>
      </c>
      <c r="O48" s="76" t="n">
        <v>38.9018</v>
      </c>
      <c r="P48" s="76" t="n">
        <v>7083.863</v>
      </c>
      <c r="Q48" s="77" t="n">
        <v>18.47</v>
      </c>
      <c r="R48" s="76" t="n">
        <f aca="false">P48/3600</f>
        <v>1.96773972222222</v>
      </c>
      <c r="S48" s="78"/>
      <c r="T48" s="76" t="n">
        <v>3891.9592</v>
      </c>
      <c r="U48" s="76" t="n">
        <v>34.2938</v>
      </c>
      <c r="V48" s="76" t="n">
        <v>38.1012</v>
      </c>
      <c r="W48" s="76" t="n">
        <v>38.9023</v>
      </c>
      <c r="X48" s="76" t="n">
        <v>7115.437</v>
      </c>
      <c r="Y48" s="76" t="n">
        <v>18.345</v>
      </c>
      <c r="Z48" s="76" t="n">
        <f aca="false">X48/3600</f>
        <v>1.97651027777778</v>
      </c>
      <c r="AA48" s="78"/>
      <c r="AB48" s="78"/>
      <c r="AC48" s="78"/>
      <c r="AE48" s="63" t="n">
        <f aca="false">Q48/100</f>
        <v>0.1847</v>
      </c>
      <c r="AF48" s="63" t="n">
        <f aca="false">R48/100</f>
        <v>0.0196773972222222</v>
      </c>
      <c r="AG48" s="63" t="n">
        <f aca="false">Y48/100</f>
        <v>0.18345</v>
      </c>
      <c r="AH48" s="63" t="n">
        <f aca="false">Z48/100</f>
        <v>0.0197651027777778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14.3848</v>
      </c>
      <c r="E49" s="88" t="n">
        <f aca="false">N49</f>
        <v>35.7671</v>
      </c>
      <c r="F49" s="88" t="n">
        <f aca="false">L49</f>
        <v>1714.3848</v>
      </c>
      <c r="G49" s="88" t="n">
        <f aca="false">O49</f>
        <v>36.5203</v>
      </c>
      <c r="H49" s="88" t="n">
        <f aca="false">T49</f>
        <v>1706.3224</v>
      </c>
      <c r="I49" s="88" t="n">
        <f aca="false">V49</f>
        <v>35.7648</v>
      </c>
      <c r="J49" s="88" t="n">
        <f aca="false">T49</f>
        <v>1706.3224</v>
      </c>
      <c r="K49" s="88" t="n">
        <f aca="false">W49</f>
        <v>36.5083</v>
      </c>
      <c r="L49" s="76" t="n">
        <v>1714.3848</v>
      </c>
      <c r="M49" s="76" t="n">
        <v>30.7857</v>
      </c>
      <c r="N49" s="76" t="n">
        <v>35.7671</v>
      </c>
      <c r="O49" s="76" t="n">
        <v>36.5203</v>
      </c>
      <c r="P49" s="76" t="n">
        <v>6113.042</v>
      </c>
      <c r="Q49" s="77" t="n">
        <v>15.412</v>
      </c>
      <c r="R49" s="76" t="n">
        <f aca="false">P49/3600</f>
        <v>1.69806722222222</v>
      </c>
      <c r="S49" s="78"/>
      <c r="T49" s="76" t="n">
        <v>1706.3224</v>
      </c>
      <c r="U49" s="76" t="n">
        <v>30.778</v>
      </c>
      <c r="V49" s="76" t="n">
        <v>35.7648</v>
      </c>
      <c r="W49" s="76" t="n">
        <v>36.5083</v>
      </c>
      <c r="X49" s="76" t="n">
        <v>6124.399</v>
      </c>
      <c r="Y49" s="76" t="n">
        <v>15.1</v>
      </c>
      <c r="Z49" s="76" t="n">
        <f aca="false">X49/3600</f>
        <v>1.70122194444444</v>
      </c>
      <c r="AA49" s="78"/>
      <c r="AB49" s="78"/>
      <c r="AC49" s="78"/>
      <c r="AE49" s="63" t="n">
        <f aca="false">Q49/100</f>
        <v>0.15412</v>
      </c>
      <c r="AF49" s="63" t="n">
        <f aca="false">R49/100</f>
        <v>0.0169806722222222</v>
      </c>
      <c r="AG49" s="63" t="n">
        <f aca="false">Y49/100</f>
        <v>0.151</v>
      </c>
      <c r="AH49" s="63" t="n">
        <f aca="false">Z49/100</f>
        <v>0.0170122194444444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2.592</v>
      </c>
      <c r="E50" s="89" t="n">
        <f aca="false">N50</f>
        <v>33.6358</v>
      </c>
      <c r="F50" s="89" t="n">
        <f aca="false">L50</f>
        <v>712.592</v>
      </c>
      <c r="G50" s="89" t="n">
        <f aca="false">O50</f>
        <v>34.3215</v>
      </c>
      <c r="H50" s="89" t="n">
        <f aca="false">T50</f>
        <v>709.924</v>
      </c>
      <c r="I50" s="89" t="n">
        <f aca="false">V50</f>
        <v>33.6384</v>
      </c>
      <c r="J50" s="89" t="n">
        <f aca="false">T50</f>
        <v>709.924</v>
      </c>
      <c r="K50" s="89" t="n">
        <f aca="false">W50</f>
        <v>34.3</v>
      </c>
      <c r="L50" s="83" t="n">
        <v>712.592</v>
      </c>
      <c r="M50" s="83" t="n">
        <v>27.5094</v>
      </c>
      <c r="N50" s="83" t="n">
        <v>33.6358</v>
      </c>
      <c r="O50" s="83" t="n">
        <v>34.3215</v>
      </c>
      <c r="P50" s="83" t="n">
        <v>5542.752</v>
      </c>
      <c r="Q50" s="83" t="n">
        <v>11.013</v>
      </c>
      <c r="R50" s="83" t="n">
        <f aca="false">P50/3600</f>
        <v>1.53965333333333</v>
      </c>
      <c r="S50" s="81"/>
      <c r="T50" s="83" t="n">
        <v>709.924</v>
      </c>
      <c r="U50" s="83" t="n">
        <v>27.4968</v>
      </c>
      <c r="V50" s="83" t="n">
        <v>33.6384</v>
      </c>
      <c r="W50" s="83" t="n">
        <v>34.3</v>
      </c>
      <c r="X50" s="83" t="n">
        <v>5557.79</v>
      </c>
      <c r="Y50" s="83" t="n">
        <v>10.982</v>
      </c>
      <c r="Z50" s="83" t="n">
        <f aca="false">X50/3600</f>
        <v>1.54383055555556</v>
      </c>
      <c r="AA50" s="81"/>
      <c r="AB50" s="81"/>
      <c r="AC50" s="81"/>
      <c r="AE50" s="63" t="n">
        <f aca="false">Q50/100</f>
        <v>0.11013</v>
      </c>
      <c r="AF50" s="63" t="n">
        <f aca="false">R50/100</f>
        <v>0.0153965333333333</v>
      </c>
      <c r="AG50" s="63" t="n">
        <f aca="false">Y50/100</f>
        <v>0.10982</v>
      </c>
      <c r="AH50" s="63" t="n">
        <f aca="false">Z50/100</f>
        <v>0.0154383055555556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077.088</v>
      </c>
      <c r="E51" s="87" t="n">
        <f aca="false">N51</f>
        <v>41.306</v>
      </c>
      <c r="F51" s="87" t="n">
        <f aca="false">L51</f>
        <v>6077.088</v>
      </c>
      <c r="G51" s="87" t="n">
        <f aca="false">O51</f>
        <v>42.6819</v>
      </c>
      <c r="H51" s="87" t="n">
        <f aca="false">T51</f>
        <v>6052.2288</v>
      </c>
      <c r="I51" s="87" t="n">
        <f aca="false">V51</f>
        <v>41.3053</v>
      </c>
      <c r="J51" s="87" t="n">
        <f aca="false">T51</f>
        <v>6052.2288</v>
      </c>
      <c r="K51" s="87" t="n">
        <f aca="false">W51</f>
        <v>42.6789</v>
      </c>
      <c r="L51" s="84" t="n">
        <v>6077.088</v>
      </c>
      <c r="M51" s="84" t="n">
        <v>39.8973</v>
      </c>
      <c r="N51" s="84" t="n">
        <v>41.306</v>
      </c>
      <c r="O51" s="84" t="n">
        <v>42.6819</v>
      </c>
      <c r="P51" s="84" t="n">
        <v>5835.658</v>
      </c>
      <c r="Q51" s="77" t="n">
        <v>15.818</v>
      </c>
      <c r="R51" s="84" t="n">
        <f aca="false">P51/3600</f>
        <v>1.62101611111111</v>
      </c>
      <c r="S51" s="86"/>
      <c r="T51" s="84" t="n">
        <v>6052.2288</v>
      </c>
      <c r="U51" s="84" t="n">
        <v>39.8911</v>
      </c>
      <c r="V51" s="84" t="n">
        <v>41.3053</v>
      </c>
      <c r="W51" s="84" t="n">
        <v>42.6789</v>
      </c>
      <c r="X51" s="84" t="n">
        <v>5846.437</v>
      </c>
      <c r="Y51" s="84" t="n">
        <v>15.771</v>
      </c>
      <c r="Z51" s="84" t="n">
        <f aca="false">X51/3600</f>
        <v>1.6240102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818</v>
      </c>
      <c r="AF51" s="63" t="n">
        <f aca="false">R51/100</f>
        <v>0.0162101611111111</v>
      </c>
      <c r="AG51" s="63" t="n">
        <f aca="false">Y51/100</f>
        <v>0.15771</v>
      </c>
      <c r="AH51" s="63" t="n">
        <f aca="false">Z51/100</f>
        <v>0.016240102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523.4672</v>
      </c>
      <c r="E52" s="88" t="n">
        <f aca="false">N52</f>
        <v>38.5613</v>
      </c>
      <c r="F52" s="88" t="n">
        <f aca="false">L52</f>
        <v>2523.4672</v>
      </c>
      <c r="G52" s="88" t="n">
        <f aca="false">O52</f>
        <v>40.2056</v>
      </c>
      <c r="H52" s="88" t="n">
        <f aca="false">T52</f>
        <v>2510.8472</v>
      </c>
      <c r="I52" s="88" t="n">
        <f aca="false">V52</f>
        <v>38.5637</v>
      </c>
      <c r="J52" s="88" t="n">
        <f aca="false">T52</f>
        <v>2510.8472</v>
      </c>
      <c r="K52" s="88" t="n">
        <f aca="false">W52</f>
        <v>40.2162</v>
      </c>
      <c r="L52" s="76" t="n">
        <v>2523.4672</v>
      </c>
      <c r="M52" s="76" t="n">
        <v>36.1095</v>
      </c>
      <c r="N52" s="76" t="n">
        <v>38.5613</v>
      </c>
      <c r="O52" s="76" t="n">
        <v>40.2056</v>
      </c>
      <c r="P52" s="76" t="n">
        <v>4760.941</v>
      </c>
      <c r="Q52" s="77" t="n">
        <v>12.963</v>
      </c>
      <c r="R52" s="76" t="n">
        <f aca="false">P52/3600</f>
        <v>1.32248361111111</v>
      </c>
      <c r="S52" s="78"/>
      <c r="T52" s="76" t="n">
        <v>2510.8472</v>
      </c>
      <c r="U52" s="76" t="n">
        <v>36.1042</v>
      </c>
      <c r="V52" s="76" t="n">
        <v>38.5637</v>
      </c>
      <c r="W52" s="76" t="n">
        <v>40.2162</v>
      </c>
      <c r="X52" s="76" t="n">
        <v>4773.873</v>
      </c>
      <c r="Y52" s="76" t="n">
        <v>12.885</v>
      </c>
      <c r="Z52" s="76" t="n">
        <f aca="false">X52/3600</f>
        <v>1.32607583333333</v>
      </c>
      <c r="AA52" s="78"/>
      <c r="AB52" s="78"/>
      <c r="AC52" s="78"/>
      <c r="AE52" s="63" t="n">
        <f aca="false">Q52/100</f>
        <v>0.12963</v>
      </c>
      <c r="AF52" s="63" t="n">
        <f aca="false">R52/100</f>
        <v>0.0132248361111111</v>
      </c>
      <c r="AG52" s="63" t="n">
        <f aca="false">Y52/100</f>
        <v>0.12885</v>
      </c>
      <c r="AH52" s="63" t="n">
        <f aca="false">Z52/100</f>
        <v>0.0132607583333333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41.9448</v>
      </c>
      <c r="E53" s="88" t="n">
        <f aca="false">N53</f>
        <v>36.2998</v>
      </c>
      <c r="F53" s="88" t="n">
        <f aca="false">L53</f>
        <v>1141.9448</v>
      </c>
      <c r="G53" s="88" t="n">
        <f aca="false">O53</f>
        <v>37.9899</v>
      </c>
      <c r="H53" s="88" t="n">
        <f aca="false">T53</f>
        <v>1133.2144</v>
      </c>
      <c r="I53" s="88" t="n">
        <f aca="false">V53</f>
        <v>36.2957</v>
      </c>
      <c r="J53" s="88" t="n">
        <f aca="false">T53</f>
        <v>1133.2144</v>
      </c>
      <c r="K53" s="88" t="n">
        <f aca="false">W53</f>
        <v>37.999</v>
      </c>
      <c r="L53" s="76" t="n">
        <v>1141.9448</v>
      </c>
      <c r="M53" s="76" t="n">
        <v>32.8245</v>
      </c>
      <c r="N53" s="76" t="n">
        <v>36.2998</v>
      </c>
      <c r="O53" s="76" t="n">
        <v>37.9899</v>
      </c>
      <c r="P53" s="76" t="n">
        <v>4106.535</v>
      </c>
      <c r="Q53" s="77" t="n">
        <v>11.122</v>
      </c>
      <c r="R53" s="76" t="n">
        <f aca="false">P53/3600</f>
        <v>1.14070416666667</v>
      </c>
      <c r="S53" s="78"/>
      <c r="T53" s="76" t="n">
        <v>1133.2144</v>
      </c>
      <c r="U53" s="76" t="n">
        <v>32.8167</v>
      </c>
      <c r="V53" s="76" t="n">
        <v>36.2957</v>
      </c>
      <c r="W53" s="76" t="n">
        <v>37.999</v>
      </c>
      <c r="X53" s="76" t="n">
        <v>4123.087</v>
      </c>
      <c r="Y53" s="76" t="n">
        <v>10.935</v>
      </c>
      <c r="Z53" s="76" t="n">
        <f aca="false">X53/3600</f>
        <v>1.14530194444444</v>
      </c>
      <c r="AA53" s="78"/>
      <c r="AB53" s="78"/>
      <c r="AC53" s="78"/>
      <c r="AE53" s="63" t="n">
        <f aca="false">Q53/100</f>
        <v>0.11122</v>
      </c>
      <c r="AF53" s="63" t="n">
        <f aca="false">R53/100</f>
        <v>0.0114070416666667</v>
      </c>
      <c r="AG53" s="63" t="n">
        <f aca="false">Y53/100</f>
        <v>0.10935</v>
      </c>
      <c r="AH53" s="63" t="n">
        <f aca="false">Z53/100</f>
        <v>0.0114530194444444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12.416</v>
      </c>
      <c r="E54" s="89" t="n">
        <f aca="false">N54</f>
        <v>34.2368</v>
      </c>
      <c r="F54" s="89" t="n">
        <f aca="false">L54</f>
        <v>512.416</v>
      </c>
      <c r="G54" s="89" t="n">
        <f aca="false">O54</f>
        <v>35.7474</v>
      </c>
      <c r="H54" s="89" t="n">
        <f aca="false">T54</f>
        <v>506.3728</v>
      </c>
      <c r="I54" s="89" t="n">
        <f aca="false">V54</f>
        <v>34.2272</v>
      </c>
      <c r="J54" s="89" t="n">
        <f aca="false">T54</f>
        <v>506.3728</v>
      </c>
      <c r="K54" s="89" t="n">
        <f aca="false">W54</f>
        <v>35.7341</v>
      </c>
      <c r="L54" s="83" t="n">
        <v>512.416</v>
      </c>
      <c r="M54" s="83" t="n">
        <v>29.8994</v>
      </c>
      <c r="N54" s="83" t="n">
        <v>34.2368</v>
      </c>
      <c r="O54" s="83" t="n">
        <v>35.7474</v>
      </c>
      <c r="P54" s="83" t="n">
        <v>3712.276</v>
      </c>
      <c r="Q54" s="83" t="n">
        <v>9.391</v>
      </c>
      <c r="R54" s="83" t="n">
        <f aca="false">P54/3600</f>
        <v>1.03118777777778</v>
      </c>
      <c r="S54" s="81"/>
      <c r="T54" s="83" t="n">
        <v>506.3728</v>
      </c>
      <c r="U54" s="83" t="n">
        <v>29.8838</v>
      </c>
      <c r="V54" s="83" t="n">
        <v>34.2272</v>
      </c>
      <c r="W54" s="83" t="n">
        <v>35.7341</v>
      </c>
      <c r="X54" s="83" t="n">
        <v>3712.634</v>
      </c>
      <c r="Y54" s="83" t="n">
        <v>8.876</v>
      </c>
      <c r="Z54" s="83" t="n">
        <f aca="false">X54/3600</f>
        <v>1.03128722222222</v>
      </c>
      <c r="AA54" s="81"/>
      <c r="AB54" s="81"/>
      <c r="AC54" s="81"/>
      <c r="AE54" s="63" t="n">
        <f aca="false">Q54/100</f>
        <v>0.09391</v>
      </c>
      <c r="AF54" s="63" t="n">
        <f aca="false">R54/100</f>
        <v>0.0103118777777778</v>
      </c>
      <c r="AG54" s="63" t="n">
        <f aca="false">Y54/100</f>
        <v>0.08876</v>
      </c>
      <c r="AH54" s="63" t="n">
        <f aca="false">Z54/100</f>
        <v>0.0103128722222222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992.6968</v>
      </c>
      <c r="E55" s="87" t="n">
        <f aca="false">N55</f>
        <v>43.3784</v>
      </c>
      <c r="F55" s="87" t="n">
        <f aca="false">L55</f>
        <v>1992.6968</v>
      </c>
      <c r="G55" s="87" t="n">
        <f aca="false">O55</f>
        <v>42.8327</v>
      </c>
      <c r="H55" s="87" t="n">
        <f aca="false">T55</f>
        <v>1983.5608</v>
      </c>
      <c r="I55" s="87" t="n">
        <f aca="false">V55</f>
        <v>43.3756</v>
      </c>
      <c r="J55" s="87" t="n">
        <f aca="false">T55</f>
        <v>1983.5608</v>
      </c>
      <c r="K55" s="87" t="n">
        <f aca="false">W55</f>
        <v>42.8293</v>
      </c>
      <c r="L55" s="84" t="n">
        <v>1992.6968</v>
      </c>
      <c r="M55" s="84" t="n">
        <v>40.9115</v>
      </c>
      <c r="N55" s="84" t="n">
        <v>43.3784</v>
      </c>
      <c r="O55" s="84" t="n">
        <v>42.8327</v>
      </c>
      <c r="P55" s="84" t="n">
        <v>1994.494</v>
      </c>
      <c r="Q55" s="77" t="n">
        <v>4.867</v>
      </c>
      <c r="R55" s="84" t="n">
        <f aca="false">P55/3600</f>
        <v>0.554026111111111</v>
      </c>
      <c r="S55" s="86"/>
      <c r="T55" s="84" t="n">
        <v>1983.5608</v>
      </c>
      <c r="U55" s="84" t="n">
        <v>40.9029</v>
      </c>
      <c r="V55" s="84" t="n">
        <v>43.3756</v>
      </c>
      <c r="W55" s="84" t="n">
        <v>42.8293</v>
      </c>
      <c r="X55" s="84" t="n">
        <v>1993.917</v>
      </c>
      <c r="Y55" s="84" t="n">
        <v>4.836</v>
      </c>
      <c r="Z55" s="84" t="n">
        <f aca="false">X55/3600</f>
        <v>0.5538658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4867</v>
      </c>
      <c r="AF55" s="63" t="n">
        <f aca="false">R55/100</f>
        <v>0.00554026111111111</v>
      </c>
      <c r="AG55" s="63" t="n">
        <f aca="false">Y55/100</f>
        <v>0.04836</v>
      </c>
      <c r="AH55" s="63" t="n">
        <f aca="false">Z55/100</f>
        <v>0.00553865833333333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95.6496</v>
      </c>
      <c r="E56" s="88" t="n">
        <f aca="false">N56</f>
        <v>40.5096</v>
      </c>
      <c r="F56" s="88" t="n">
        <f aca="false">L56</f>
        <v>995.6496</v>
      </c>
      <c r="G56" s="88" t="n">
        <f aca="false">O56</f>
        <v>39.4882</v>
      </c>
      <c r="H56" s="88" t="n">
        <f aca="false">T56</f>
        <v>990.3336</v>
      </c>
      <c r="I56" s="88" t="n">
        <f aca="false">V56</f>
        <v>40.5159</v>
      </c>
      <c r="J56" s="88" t="n">
        <f aca="false">T56</f>
        <v>990.3336</v>
      </c>
      <c r="K56" s="88" t="n">
        <f aca="false">W56</f>
        <v>39.4758</v>
      </c>
      <c r="L56" s="76" t="n">
        <v>995.6496</v>
      </c>
      <c r="M56" s="76" t="n">
        <v>36.854</v>
      </c>
      <c r="N56" s="76" t="n">
        <v>40.5096</v>
      </c>
      <c r="O56" s="76" t="n">
        <v>39.4882</v>
      </c>
      <c r="P56" s="76" t="n">
        <v>1711.198</v>
      </c>
      <c r="Q56" s="77" t="n">
        <v>4.118</v>
      </c>
      <c r="R56" s="76" t="n">
        <f aca="false">P56/3600</f>
        <v>0.475332777777778</v>
      </c>
      <c r="S56" s="78"/>
      <c r="T56" s="76" t="n">
        <v>990.3336</v>
      </c>
      <c r="U56" s="76" t="n">
        <v>36.8485</v>
      </c>
      <c r="V56" s="76" t="n">
        <v>40.5159</v>
      </c>
      <c r="W56" s="76" t="n">
        <v>39.4758</v>
      </c>
      <c r="X56" s="76" t="n">
        <v>1718.031</v>
      </c>
      <c r="Y56" s="76" t="n">
        <v>4.087</v>
      </c>
      <c r="Z56" s="76" t="n">
        <f aca="false">X56/3600</f>
        <v>0.477230833333333</v>
      </c>
      <c r="AA56" s="78"/>
      <c r="AB56" s="78"/>
      <c r="AC56" s="78"/>
      <c r="AE56" s="63" t="n">
        <f aca="false">Q56/100</f>
        <v>0.04118</v>
      </c>
      <c r="AF56" s="63" t="n">
        <f aca="false">R56/100</f>
        <v>0.00475332777777778</v>
      </c>
      <c r="AG56" s="63" t="n">
        <f aca="false">Y56/100</f>
        <v>0.04087</v>
      </c>
      <c r="AH56" s="63" t="n">
        <f aca="false">Z56/100</f>
        <v>0.004772308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83.5912</v>
      </c>
      <c r="E57" s="88" t="n">
        <f aca="false">N57</f>
        <v>37.9866</v>
      </c>
      <c r="F57" s="88" t="n">
        <f aca="false">L57</f>
        <v>483.5912</v>
      </c>
      <c r="G57" s="88" t="n">
        <f aca="false">O57</f>
        <v>36.5379</v>
      </c>
      <c r="H57" s="88" t="n">
        <f aca="false">T57</f>
        <v>481.7672</v>
      </c>
      <c r="I57" s="88" t="n">
        <f aca="false">V57</f>
        <v>37.967</v>
      </c>
      <c r="J57" s="88" t="n">
        <f aca="false">T57</f>
        <v>481.7672</v>
      </c>
      <c r="K57" s="88" t="n">
        <f aca="false">W57</f>
        <v>36.5221</v>
      </c>
      <c r="L57" s="76" t="n">
        <v>483.5912</v>
      </c>
      <c r="M57" s="76" t="n">
        <v>33.2866</v>
      </c>
      <c r="N57" s="76" t="n">
        <v>37.9866</v>
      </c>
      <c r="O57" s="76" t="n">
        <v>36.5379</v>
      </c>
      <c r="P57" s="76" t="n">
        <v>1509.567</v>
      </c>
      <c r="Q57" s="77" t="n">
        <v>3.369</v>
      </c>
      <c r="R57" s="76" t="n">
        <f aca="false">P57/3600</f>
        <v>0.419324166666667</v>
      </c>
      <c r="S57" s="78"/>
      <c r="T57" s="76" t="n">
        <v>481.7672</v>
      </c>
      <c r="U57" s="76" t="n">
        <v>33.2773</v>
      </c>
      <c r="V57" s="76" t="n">
        <v>37.967</v>
      </c>
      <c r="W57" s="76" t="n">
        <v>36.5221</v>
      </c>
      <c r="X57" s="76" t="n">
        <v>1514.606</v>
      </c>
      <c r="Y57" s="76" t="n">
        <v>3.369</v>
      </c>
      <c r="Z57" s="76" t="n">
        <f aca="false">X57/3600</f>
        <v>0.420723888888889</v>
      </c>
      <c r="AA57" s="78"/>
      <c r="AB57" s="78"/>
      <c r="AC57" s="78"/>
      <c r="AE57" s="63" t="n">
        <f aca="false">Q57/100</f>
        <v>0.03369</v>
      </c>
      <c r="AF57" s="63" t="n">
        <f aca="false">R57/100</f>
        <v>0.00419324166666667</v>
      </c>
      <c r="AG57" s="63" t="n">
        <f aca="false">Y57/100</f>
        <v>0.03369</v>
      </c>
      <c r="AH57" s="63" t="n">
        <f aca="false">Z57/100</f>
        <v>0.004207238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35.6</v>
      </c>
      <c r="E58" s="89" t="n">
        <f aca="false">N58</f>
        <v>35.6</v>
      </c>
      <c r="F58" s="89" t="n">
        <f aca="false">L58</f>
        <v>235.6</v>
      </c>
      <c r="G58" s="89" t="n">
        <f aca="false">O58</f>
        <v>33.8667</v>
      </c>
      <c r="H58" s="89" t="n">
        <f aca="false">T58</f>
        <v>233.832</v>
      </c>
      <c r="I58" s="89" t="n">
        <f aca="false">V58</f>
        <v>35.5605</v>
      </c>
      <c r="J58" s="89" t="n">
        <f aca="false">T58</f>
        <v>233.832</v>
      </c>
      <c r="K58" s="89" t="n">
        <f aca="false">W58</f>
        <v>33.8035</v>
      </c>
      <c r="L58" s="83" t="n">
        <v>235.6</v>
      </c>
      <c r="M58" s="83" t="n">
        <v>30.3033</v>
      </c>
      <c r="N58" s="83" t="n">
        <v>35.6</v>
      </c>
      <c r="O58" s="83" t="n">
        <v>33.8667</v>
      </c>
      <c r="P58" s="83" t="n">
        <v>1388.511</v>
      </c>
      <c r="Q58" s="83" t="n">
        <v>2.714</v>
      </c>
      <c r="R58" s="83" t="n">
        <f aca="false">P58/3600</f>
        <v>0.3856975</v>
      </c>
      <c r="S58" s="81"/>
      <c r="T58" s="83" t="n">
        <v>233.832</v>
      </c>
      <c r="U58" s="83" t="n">
        <v>30.2913</v>
      </c>
      <c r="V58" s="83" t="n">
        <v>35.5605</v>
      </c>
      <c r="W58" s="83" t="n">
        <v>33.8035</v>
      </c>
      <c r="X58" s="83" t="n">
        <v>1394.658</v>
      </c>
      <c r="Y58" s="83" t="n">
        <v>2.667</v>
      </c>
      <c r="Z58" s="83" t="n">
        <f aca="false">X58/3600</f>
        <v>0.387405</v>
      </c>
      <c r="AA58" s="81"/>
      <c r="AB58" s="81"/>
      <c r="AC58" s="81"/>
      <c r="AE58" s="63" t="n">
        <f aca="false">Q58/100</f>
        <v>0.02714</v>
      </c>
      <c r="AF58" s="63" t="n">
        <f aca="false">R58/100</f>
        <v>0.003856975</v>
      </c>
      <c r="AG58" s="63" t="n">
        <f aca="false">Y58/100</f>
        <v>0.02667</v>
      </c>
      <c r="AH58" s="63" t="n">
        <f aca="false">Z58/100</f>
        <v>0.00387405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468.056</v>
      </c>
      <c r="E59" s="85" t="n">
        <f aca="false">N59</f>
        <v>42.5432</v>
      </c>
      <c r="F59" s="85" t="n">
        <f aca="false">L59</f>
        <v>2468.056</v>
      </c>
      <c r="G59" s="85" t="n">
        <f aca="false">O59</f>
        <v>43.5649</v>
      </c>
      <c r="H59" s="85" t="n">
        <f aca="false">T59</f>
        <v>2465.016</v>
      </c>
      <c r="I59" s="85" t="n">
        <f aca="false">V59</f>
        <v>42.5513</v>
      </c>
      <c r="J59" s="85" t="n">
        <f aca="false">T59</f>
        <v>2465.016</v>
      </c>
      <c r="K59" s="85" t="n">
        <f aca="false">W59</f>
        <v>43.5919</v>
      </c>
      <c r="L59" s="84" t="n">
        <v>2468.056</v>
      </c>
      <c r="M59" s="84" t="n">
        <v>38.1392</v>
      </c>
      <c r="N59" s="84" t="n">
        <v>42.5432</v>
      </c>
      <c r="O59" s="84" t="n">
        <v>43.5649</v>
      </c>
      <c r="P59" s="84" t="n">
        <v>2499.748</v>
      </c>
      <c r="Q59" s="77" t="n">
        <v>6.708</v>
      </c>
      <c r="R59" s="84" t="n">
        <f aca="false">P59/3600</f>
        <v>0.694374444444444</v>
      </c>
      <c r="S59" s="86"/>
      <c r="T59" s="84" t="n">
        <v>2465.016</v>
      </c>
      <c r="U59" s="84" t="n">
        <v>38.1264</v>
      </c>
      <c r="V59" s="84" t="n">
        <v>42.5513</v>
      </c>
      <c r="W59" s="84" t="n">
        <v>43.5919</v>
      </c>
      <c r="X59" s="84" t="n">
        <v>2496.831</v>
      </c>
      <c r="Y59" s="84" t="n">
        <v>6.598</v>
      </c>
      <c r="Z59" s="84" t="n">
        <f aca="false">X59/3600</f>
        <v>0.6935641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08</v>
      </c>
      <c r="AF59" s="63" t="n">
        <f aca="false">R59/100</f>
        <v>0.00694374444444444</v>
      </c>
      <c r="AG59" s="63" t="n">
        <f aca="false">Y59/100</f>
        <v>0.06598</v>
      </c>
      <c r="AH59" s="63" t="n">
        <f aca="false">Z59/100</f>
        <v>0.00693564166666667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84.6168</v>
      </c>
      <c r="E60" s="75" t="n">
        <f aca="false">N60</f>
        <v>40.6451</v>
      </c>
      <c r="F60" s="75" t="n">
        <f aca="false">L60</f>
        <v>884.6168</v>
      </c>
      <c r="G60" s="75" t="n">
        <f aca="false">O60</f>
        <v>41.5214</v>
      </c>
      <c r="H60" s="75" t="n">
        <f aca="false">T60</f>
        <v>883.1344</v>
      </c>
      <c r="I60" s="75" t="n">
        <f aca="false">V60</f>
        <v>40.6143</v>
      </c>
      <c r="J60" s="75" t="n">
        <f aca="false">T60</f>
        <v>883.1344</v>
      </c>
      <c r="K60" s="75" t="n">
        <f aca="false">W60</f>
        <v>41.481</v>
      </c>
      <c r="L60" s="76" t="n">
        <v>884.6168</v>
      </c>
      <c r="M60" s="76" t="n">
        <v>34.1308</v>
      </c>
      <c r="N60" s="76" t="n">
        <v>40.6451</v>
      </c>
      <c r="O60" s="76" t="n">
        <v>41.5214</v>
      </c>
      <c r="P60" s="76" t="n">
        <v>1934.028</v>
      </c>
      <c r="Q60" s="77" t="n">
        <v>5.241</v>
      </c>
      <c r="R60" s="76" t="n">
        <f aca="false">P60/3600</f>
        <v>0.53723</v>
      </c>
      <c r="S60" s="78"/>
      <c r="T60" s="76" t="n">
        <v>883.1344</v>
      </c>
      <c r="U60" s="76" t="n">
        <v>34.1189</v>
      </c>
      <c r="V60" s="76" t="n">
        <v>40.6143</v>
      </c>
      <c r="W60" s="76" t="n">
        <v>41.481</v>
      </c>
      <c r="X60" s="76" t="n">
        <v>1942.624</v>
      </c>
      <c r="Y60" s="76" t="n">
        <v>5.335</v>
      </c>
      <c r="Z60" s="76" t="n">
        <f aca="false">X60/3600</f>
        <v>0.539617777777778</v>
      </c>
      <c r="AA60" s="78"/>
      <c r="AB60" s="78"/>
      <c r="AC60" s="78"/>
      <c r="AE60" s="63" t="n">
        <f aca="false">Q60/100</f>
        <v>0.05241</v>
      </c>
      <c r="AF60" s="63" t="n">
        <f aca="false">R60/100</f>
        <v>0.0053723</v>
      </c>
      <c r="AG60" s="63" t="n">
        <f aca="false">Y60/100</f>
        <v>0.05335</v>
      </c>
      <c r="AH60" s="63" t="n">
        <f aca="false">Z60/100</f>
        <v>0.00539617777777778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58.6944</v>
      </c>
      <c r="E61" s="75" t="n">
        <f aca="false">N61</f>
        <v>38.9106</v>
      </c>
      <c r="F61" s="75" t="n">
        <f aca="false">L61</f>
        <v>358.6944</v>
      </c>
      <c r="G61" s="75" t="n">
        <f aca="false">O61</f>
        <v>39.5544</v>
      </c>
      <c r="H61" s="75" t="n">
        <f aca="false">T61</f>
        <v>358.5992</v>
      </c>
      <c r="I61" s="75" t="n">
        <f aca="false">V61</f>
        <v>38.91</v>
      </c>
      <c r="J61" s="75" t="n">
        <f aca="false">T61</f>
        <v>358.5992</v>
      </c>
      <c r="K61" s="75" t="n">
        <f aca="false">W61</f>
        <v>39.6215</v>
      </c>
      <c r="L61" s="76" t="n">
        <v>358.6944</v>
      </c>
      <c r="M61" s="76" t="n">
        <v>30.911</v>
      </c>
      <c r="N61" s="76" t="n">
        <v>38.9106</v>
      </c>
      <c r="O61" s="76" t="n">
        <v>39.5544</v>
      </c>
      <c r="P61" s="76" t="n">
        <v>1682.462</v>
      </c>
      <c r="Q61" s="77" t="n">
        <v>3.868</v>
      </c>
      <c r="R61" s="76" t="n">
        <f aca="false">P61/3600</f>
        <v>0.467350555555556</v>
      </c>
      <c r="S61" s="78"/>
      <c r="T61" s="76" t="n">
        <v>358.5992</v>
      </c>
      <c r="U61" s="76" t="n">
        <v>30.9091</v>
      </c>
      <c r="V61" s="76" t="n">
        <v>38.91</v>
      </c>
      <c r="W61" s="76" t="n">
        <v>39.6215</v>
      </c>
      <c r="X61" s="76" t="n">
        <v>1684.49</v>
      </c>
      <c r="Y61" s="76" t="n">
        <v>3.884</v>
      </c>
      <c r="Z61" s="76" t="n">
        <f aca="false">X61/3600</f>
        <v>0.467913888888889</v>
      </c>
      <c r="AA61" s="78"/>
      <c r="AB61" s="78"/>
      <c r="AC61" s="78"/>
      <c r="AE61" s="63" t="n">
        <f aca="false">Q61/100</f>
        <v>0.03868</v>
      </c>
      <c r="AF61" s="63" t="n">
        <f aca="false">R61/100</f>
        <v>0.00467350555555556</v>
      </c>
      <c r="AG61" s="63" t="n">
        <f aca="false">Y61/100</f>
        <v>0.03884</v>
      </c>
      <c r="AH61" s="63" t="n">
        <f aca="false">Z61/100</f>
        <v>0.00467913888888889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5.0472</v>
      </c>
      <c r="E62" s="82" t="n">
        <f aca="false">N62</f>
        <v>37.2694</v>
      </c>
      <c r="F62" s="82" t="n">
        <f aca="false">L62</f>
        <v>145.0472</v>
      </c>
      <c r="G62" s="82" t="n">
        <f aca="false">O62</f>
        <v>37.7371</v>
      </c>
      <c r="H62" s="82" t="n">
        <f aca="false">T62</f>
        <v>145.0784</v>
      </c>
      <c r="I62" s="82" t="n">
        <f aca="false">V62</f>
        <v>37.3626</v>
      </c>
      <c r="J62" s="82" t="n">
        <f aca="false">T62</f>
        <v>145.0784</v>
      </c>
      <c r="K62" s="82" t="n">
        <f aca="false">W62</f>
        <v>37.6264</v>
      </c>
      <c r="L62" s="83" t="n">
        <v>145.0472</v>
      </c>
      <c r="M62" s="83" t="n">
        <v>27.7055</v>
      </c>
      <c r="N62" s="83" t="n">
        <v>37.2694</v>
      </c>
      <c r="O62" s="83" t="n">
        <v>37.7371</v>
      </c>
      <c r="P62" s="83" t="n">
        <v>1545.525</v>
      </c>
      <c r="Q62" s="83" t="n">
        <v>2.636</v>
      </c>
      <c r="R62" s="83" t="n">
        <f aca="false">P62/3600</f>
        <v>0.4293125</v>
      </c>
      <c r="S62" s="81"/>
      <c r="T62" s="83" t="n">
        <v>145.0784</v>
      </c>
      <c r="U62" s="83" t="n">
        <v>27.6879</v>
      </c>
      <c r="V62" s="83" t="n">
        <v>37.3626</v>
      </c>
      <c r="W62" s="83" t="n">
        <v>37.6264</v>
      </c>
      <c r="X62" s="83" t="n">
        <v>1551.765</v>
      </c>
      <c r="Y62" s="83" t="n">
        <v>2.652</v>
      </c>
      <c r="Z62" s="83" t="n">
        <f aca="false">X62/3600</f>
        <v>0.431045833333333</v>
      </c>
      <c r="AA62" s="81"/>
      <c r="AB62" s="81"/>
      <c r="AC62" s="81"/>
      <c r="AE62" s="63" t="n">
        <f aca="false">Q62/100</f>
        <v>0.02636</v>
      </c>
      <c r="AF62" s="63" t="n">
        <f aca="false">R62/100</f>
        <v>0.004293125</v>
      </c>
      <c r="AG62" s="63" t="n">
        <f aca="false">Y62/100</f>
        <v>0.02652</v>
      </c>
      <c r="AH62" s="63" t="n">
        <f aca="false">Z62/100</f>
        <v>0.00431045833333333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14.9392</v>
      </c>
      <c r="E63" s="87" t="n">
        <f aca="false">N63</f>
        <v>40.5099</v>
      </c>
      <c r="F63" s="87" t="n">
        <f aca="false">L63</f>
        <v>2114.9392</v>
      </c>
      <c r="G63" s="87" t="n">
        <f aca="false">O63</f>
        <v>41.2505</v>
      </c>
      <c r="H63" s="87" t="n">
        <f aca="false">T63</f>
        <v>2107.3288</v>
      </c>
      <c r="I63" s="87" t="n">
        <f aca="false">V63</f>
        <v>40.5084</v>
      </c>
      <c r="J63" s="87" t="n">
        <f aca="false">T63</f>
        <v>2107.3288</v>
      </c>
      <c r="K63" s="87" t="n">
        <f aca="false">W63</f>
        <v>41.2506</v>
      </c>
      <c r="L63" s="84" t="n">
        <v>2114.9392</v>
      </c>
      <c r="M63" s="84" t="n">
        <v>37.9162</v>
      </c>
      <c r="N63" s="84" t="n">
        <v>40.5099</v>
      </c>
      <c r="O63" s="84" t="n">
        <v>41.2505</v>
      </c>
      <c r="P63" s="84" t="n">
        <v>2033.463</v>
      </c>
      <c r="Q63" s="77" t="n">
        <v>5.023</v>
      </c>
      <c r="R63" s="84" t="n">
        <f aca="false">P63/3600</f>
        <v>0.564850833333333</v>
      </c>
      <c r="S63" s="86"/>
      <c r="T63" s="84" t="n">
        <v>2107.3288</v>
      </c>
      <c r="U63" s="84" t="n">
        <v>37.9048</v>
      </c>
      <c r="V63" s="84" t="n">
        <v>40.5084</v>
      </c>
      <c r="W63" s="84" t="n">
        <v>41.2506</v>
      </c>
      <c r="X63" s="84" t="n">
        <v>2039.641</v>
      </c>
      <c r="Y63" s="84" t="n">
        <v>5.038</v>
      </c>
      <c r="Z63" s="84" t="n">
        <f aca="false">X63/3600</f>
        <v>0.5665669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23</v>
      </c>
      <c r="AF63" s="63" t="n">
        <f aca="false">R63/100</f>
        <v>0.00564850833333333</v>
      </c>
      <c r="AG63" s="63" t="n">
        <f aca="false">Y63/100</f>
        <v>0.05038</v>
      </c>
      <c r="AH63" s="63" t="n">
        <f aca="false">Z63/100</f>
        <v>0.00566566944444445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20.4312</v>
      </c>
      <c r="E64" s="88" t="n">
        <f aca="false">N64</f>
        <v>37.7401</v>
      </c>
      <c r="F64" s="88" t="n">
        <f aca="false">L64</f>
        <v>920.4312</v>
      </c>
      <c r="G64" s="88" t="n">
        <f aca="false">O64</f>
        <v>38.3374</v>
      </c>
      <c r="H64" s="88" t="n">
        <f aca="false">T64</f>
        <v>917.3984</v>
      </c>
      <c r="I64" s="88" t="n">
        <f aca="false">V64</f>
        <v>37.7381</v>
      </c>
      <c r="J64" s="88" t="n">
        <f aca="false">T64</f>
        <v>917.3984</v>
      </c>
      <c r="K64" s="88" t="n">
        <f aca="false">W64</f>
        <v>38.3353</v>
      </c>
      <c r="L64" s="76" t="n">
        <v>920.4312</v>
      </c>
      <c r="M64" s="76" t="n">
        <v>34.0696</v>
      </c>
      <c r="N64" s="76" t="n">
        <v>37.7401</v>
      </c>
      <c r="O64" s="76" t="n">
        <v>38.3374</v>
      </c>
      <c r="P64" s="76" t="n">
        <v>1639.438</v>
      </c>
      <c r="Q64" s="77" t="n">
        <v>3.572</v>
      </c>
      <c r="R64" s="76" t="n">
        <f aca="false">P64/3600</f>
        <v>0.455399444444444</v>
      </c>
      <c r="S64" s="78"/>
      <c r="T64" s="76" t="n">
        <v>917.3984</v>
      </c>
      <c r="U64" s="76" t="n">
        <v>34.0595</v>
      </c>
      <c r="V64" s="76" t="n">
        <v>37.7381</v>
      </c>
      <c r="W64" s="76" t="n">
        <v>38.3353</v>
      </c>
      <c r="X64" s="76" t="n">
        <v>1642.386</v>
      </c>
      <c r="Y64" s="76" t="n">
        <v>3.51</v>
      </c>
      <c r="Z64" s="76" t="n">
        <f aca="false">X64/3600</f>
        <v>0.456218333333333</v>
      </c>
      <c r="AA64" s="78"/>
      <c r="AB64" s="78"/>
      <c r="AC64" s="78"/>
      <c r="AE64" s="63" t="n">
        <f aca="false">Q64/100</f>
        <v>0.03572</v>
      </c>
      <c r="AF64" s="63" t="n">
        <f aca="false">R64/100</f>
        <v>0.00455399444444444</v>
      </c>
      <c r="AG64" s="63" t="n">
        <f aca="false">Y64/100</f>
        <v>0.0351</v>
      </c>
      <c r="AH64" s="63" t="n">
        <f aca="false">Z64/100</f>
        <v>0.00456218333333333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96.344</v>
      </c>
      <c r="E65" s="88" t="n">
        <f aca="false">N65</f>
        <v>35.31</v>
      </c>
      <c r="F65" s="88" t="n">
        <f aca="false">L65</f>
        <v>396.344</v>
      </c>
      <c r="G65" s="88" t="n">
        <f aca="false">O65</f>
        <v>35.8843</v>
      </c>
      <c r="H65" s="88" t="n">
        <f aca="false">T65</f>
        <v>393.8624</v>
      </c>
      <c r="I65" s="88" t="n">
        <f aca="false">V65</f>
        <v>35.2844</v>
      </c>
      <c r="J65" s="88" t="n">
        <f aca="false">T65</f>
        <v>393.8624</v>
      </c>
      <c r="K65" s="88" t="n">
        <f aca="false">W65</f>
        <v>35.84</v>
      </c>
      <c r="L65" s="76" t="n">
        <v>396.344</v>
      </c>
      <c r="M65" s="76" t="n">
        <v>30.5395</v>
      </c>
      <c r="N65" s="76" t="n">
        <v>35.31</v>
      </c>
      <c r="O65" s="76" t="n">
        <v>35.8843</v>
      </c>
      <c r="P65" s="76" t="n">
        <v>1415.655</v>
      </c>
      <c r="Q65" s="77" t="n">
        <v>2.605</v>
      </c>
      <c r="R65" s="76" t="n">
        <f aca="false">P65/3600</f>
        <v>0.3932375</v>
      </c>
      <c r="S65" s="78"/>
      <c r="T65" s="76" t="n">
        <v>393.8624</v>
      </c>
      <c r="U65" s="76" t="n">
        <v>30.5268</v>
      </c>
      <c r="V65" s="76" t="n">
        <v>35.2844</v>
      </c>
      <c r="W65" s="76" t="n">
        <v>35.84</v>
      </c>
      <c r="X65" s="76" t="n">
        <v>1420.226</v>
      </c>
      <c r="Y65" s="76" t="n">
        <v>2.667</v>
      </c>
      <c r="Z65" s="76" t="n">
        <f aca="false">X65/3600</f>
        <v>0.394507222222222</v>
      </c>
      <c r="AA65" s="78"/>
      <c r="AB65" s="78"/>
      <c r="AC65" s="78"/>
      <c r="AE65" s="63" t="n">
        <f aca="false">Q65/100</f>
        <v>0.02605</v>
      </c>
      <c r="AF65" s="63" t="n">
        <f aca="false">R65/100</f>
        <v>0.003932375</v>
      </c>
      <c r="AG65" s="63" t="n">
        <f aca="false">Y65/100</f>
        <v>0.02667</v>
      </c>
      <c r="AH65" s="63" t="n">
        <f aca="false">Z65/100</f>
        <v>0.003945072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3.4944</v>
      </c>
      <c r="E66" s="89" t="n">
        <f aca="false">N66</f>
        <v>33.0145</v>
      </c>
      <c r="F66" s="89" t="n">
        <f aca="false">L66</f>
        <v>163.4944</v>
      </c>
      <c r="G66" s="89" t="n">
        <f aca="false">O66</f>
        <v>33.5144</v>
      </c>
      <c r="H66" s="89" t="n">
        <f aca="false">T66</f>
        <v>162.1824</v>
      </c>
      <c r="I66" s="89" t="n">
        <f aca="false">V66</f>
        <v>32.9445</v>
      </c>
      <c r="J66" s="89" t="n">
        <f aca="false">T66</f>
        <v>162.1824</v>
      </c>
      <c r="K66" s="89" t="n">
        <f aca="false">W66</f>
        <v>33.4885</v>
      </c>
      <c r="L66" s="83" t="n">
        <v>163.4944</v>
      </c>
      <c r="M66" s="83" t="n">
        <v>27.4658</v>
      </c>
      <c r="N66" s="83" t="n">
        <v>33.0145</v>
      </c>
      <c r="O66" s="83" t="n">
        <v>33.5144</v>
      </c>
      <c r="P66" s="83" t="n">
        <v>1292.524</v>
      </c>
      <c r="Q66" s="83" t="n">
        <v>2.262</v>
      </c>
      <c r="R66" s="83" t="n">
        <f aca="false">P66/3600</f>
        <v>0.359034444444444</v>
      </c>
      <c r="S66" s="81"/>
      <c r="T66" s="83" t="n">
        <v>162.1824</v>
      </c>
      <c r="U66" s="83" t="n">
        <v>27.4523</v>
      </c>
      <c r="V66" s="83" t="n">
        <v>32.9445</v>
      </c>
      <c r="W66" s="83" t="n">
        <v>33.4885</v>
      </c>
      <c r="X66" s="83" t="n">
        <v>1296.487</v>
      </c>
      <c r="Y66" s="83" t="n">
        <v>2.106</v>
      </c>
      <c r="Z66" s="83" t="n">
        <f aca="false">X66/3600</f>
        <v>0.360135277777778</v>
      </c>
      <c r="AA66" s="81"/>
      <c r="AB66" s="81"/>
      <c r="AC66" s="81"/>
      <c r="AE66" s="63" t="n">
        <f aca="false">Q66/100</f>
        <v>0.02262</v>
      </c>
      <c r="AF66" s="63" t="n">
        <f aca="false">R66/100</f>
        <v>0.00359034444444444</v>
      </c>
      <c r="AG66" s="63" t="n">
        <f aca="false">Y66/100</f>
        <v>0.02106</v>
      </c>
      <c r="AH66" s="63" t="n">
        <f aca="false">Z66/100</f>
        <v>0.00360135277777778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97.5296</v>
      </c>
      <c r="E67" s="85" t="n">
        <f aca="false">N67</f>
        <v>41.1185</v>
      </c>
      <c r="F67" s="85" t="n">
        <f aca="false">L67</f>
        <v>1497.5296</v>
      </c>
      <c r="G67" s="85" t="n">
        <f aca="false">O67</f>
        <v>42.1857</v>
      </c>
      <c r="H67" s="85" t="n">
        <f aca="false">T67</f>
        <v>1488.9872</v>
      </c>
      <c r="I67" s="85" t="n">
        <f aca="false">V67</f>
        <v>41.1057</v>
      </c>
      <c r="J67" s="85" t="n">
        <f aca="false">T67</f>
        <v>1488.9872</v>
      </c>
      <c r="K67" s="85" t="n">
        <f aca="false">W67</f>
        <v>42.1616</v>
      </c>
      <c r="L67" s="84" t="n">
        <v>1497.5296</v>
      </c>
      <c r="M67" s="84" t="n">
        <v>39.8545</v>
      </c>
      <c r="N67" s="84" t="n">
        <v>41.1185</v>
      </c>
      <c r="O67" s="84" t="n">
        <v>42.1857</v>
      </c>
      <c r="P67" s="84" t="n">
        <v>1401.241</v>
      </c>
      <c r="Q67" s="77" t="n">
        <v>3.79</v>
      </c>
      <c r="R67" s="84" t="n">
        <f aca="false">P67/3600</f>
        <v>0.389233611111111</v>
      </c>
      <c r="S67" s="86"/>
      <c r="T67" s="84" t="n">
        <v>1488.9872</v>
      </c>
      <c r="U67" s="84" t="n">
        <v>39.8467</v>
      </c>
      <c r="V67" s="84" t="n">
        <v>41.1057</v>
      </c>
      <c r="W67" s="84" t="n">
        <v>42.1616</v>
      </c>
      <c r="X67" s="84" t="n">
        <v>1402.582</v>
      </c>
      <c r="Y67" s="84" t="n">
        <v>3.79</v>
      </c>
      <c r="Z67" s="84" t="n">
        <f aca="false">X67/3600</f>
        <v>0.389606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79</v>
      </c>
      <c r="AF67" s="63" t="n">
        <f aca="false">R67/100</f>
        <v>0.00389233611111111</v>
      </c>
      <c r="AG67" s="63" t="n">
        <f aca="false">Y67/100</f>
        <v>0.0379</v>
      </c>
      <c r="AH67" s="63" t="n">
        <f aca="false">Z67/100</f>
        <v>0.00389606111111111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32.7888</v>
      </c>
      <c r="E68" s="75" t="n">
        <f aca="false">N68</f>
        <v>38.1592</v>
      </c>
      <c r="F68" s="75" t="n">
        <f aca="false">L68</f>
        <v>732.7888</v>
      </c>
      <c r="G68" s="75" t="n">
        <f aca="false">O68</f>
        <v>39.3182</v>
      </c>
      <c r="H68" s="75" t="n">
        <f aca="false">T68</f>
        <v>726.3992</v>
      </c>
      <c r="I68" s="75" t="n">
        <f aca="false">V68</f>
        <v>38.1639</v>
      </c>
      <c r="J68" s="75" t="n">
        <f aca="false">T68</f>
        <v>726.3992</v>
      </c>
      <c r="K68" s="75" t="n">
        <f aca="false">W68</f>
        <v>39.3124</v>
      </c>
      <c r="L68" s="76" t="n">
        <v>732.7888</v>
      </c>
      <c r="M68" s="76" t="n">
        <v>35.6216</v>
      </c>
      <c r="N68" s="76" t="n">
        <v>38.1592</v>
      </c>
      <c r="O68" s="76" t="n">
        <v>39.3182</v>
      </c>
      <c r="P68" s="76" t="n">
        <v>1158.099</v>
      </c>
      <c r="Q68" s="77" t="n">
        <v>3.166</v>
      </c>
      <c r="R68" s="76" t="n">
        <f aca="false">P68/3600</f>
        <v>0.321694166666667</v>
      </c>
      <c r="S68" s="78"/>
      <c r="T68" s="76" t="n">
        <v>726.3992</v>
      </c>
      <c r="U68" s="76" t="n">
        <v>35.6128</v>
      </c>
      <c r="V68" s="76" t="n">
        <v>38.1639</v>
      </c>
      <c r="W68" s="76" t="n">
        <v>39.3124</v>
      </c>
      <c r="X68" s="76" t="n">
        <v>1162.389</v>
      </c>
      <c r="Y68" s="76" t="n">
        <v>3.12</v>
      </c>
      <c r="Z68" s="76" t="n">
        <f aca="false">X68/3600</f>
        <v>0.322885833333333</v>
      </c>
      <c r="AA68" s="78"/>
      <c r="AB68" s="78"/>
      <c r="AC68" s="78"/>
      <c r="AE68" s="63" t="n">
        <f aca="false">Q68/100</f>
        <v>0.03166</v>
      </c>
      <c r="AF68" s="63" t="n">
        <f aca="false">R68/100</f>
        <v>0.00321694166666667</v>
      </c>
      <c r="AG68" s="63" t="n">
        <f aca="false">Y68/100</f>
        <v>0.0312</v>
      </c>
      <c r="AH68" s="63" t="n">
        <f aca="false">Z68/100</f>
        <v>0.00322885833333333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46.1848</v>
      </c>
      <c r="E69" s="75" t="n">
        <f aca="false">N69</f>
        <v>35.6806</v>
      </c>
      <c r="F69" s="75" t="n">
        <f aca="false">L69</f>
        <v>346.1848</v>
      </c>
      <c r="G69" s="75" t="n">
        <f aca="false">O69</f>
        <v>36.7621</v>
      </c>
      <c r="H69" s="75" t="n">
        <f aca="false">T69</f>
        <v>343.928</v>
      </c>
      <c r="I69" s="75" t="n">
        <f aca="false">V69</f>
        <v>35.6718</v>
      </c>
      <c r="J69" s="75" t="n">
        <f aca="false">T69</f>
        <v>343.928</v>
      </c>
      <c r="K69" s="75" t="n">
        <f aca="false">W69</f>
        <v>36.7757</v>
      </c>
      <c r="L69" s="76" t="n">
        <v>346.1848</v>
      </c>
      <c r="M69" s="76" t="n">
        <v>31.9302</v>
      </c>
      <c r="N69" s="76" t="n">
        <v>35.6806</v>
      </c>
      <c r="O69" s="76" t="n">
        <v>36.7621</v>
      </c>
      <c r="P69" s="76" t="n">
        <v>984.829</v>
      </c>
      <c r="Q69" s="77" t="n">
        <v>2.542</v>
      </c>
      <c r="R69" s="76" t="n">
        <f aca="false">P69/3600</f>
        <v>0.273563611111111</v>
      </c>
      <c r="S69" s="78"/>
      <c r="T69" s="76" t="n">
        <v>343.928</v>
      </c>
      <c r="U69" s="76" t="n">
        <v>31.9262</v>
      </c>
      <c r="V69" s="76" t="n">
        <v>35.6718</v>
      </c>
      <c r="W69" s="76" t="n">
        <v>36.7757</v>
      </c>
      <c r="X69" s="76" t="n">
        <v>988.495</v>
      </c>
      <c r="Y69" s="76" t="n">
        <v>2.558</v>
      </c>
      <c r="Z69" s="76" t="n">
        <f aca="false">X69/3600</f>
        <v>0.274581944444444</v>
      </c>
      <c r="AA69" s="78"/>
      <c r="AB69" s="78"/>
      <c r="AC69" s="78"/>
      <c r="AE69" s="63" t="n">
        <f aca="false">Q69/100</f>
        <v>0.02542</v>
      </c>
      <c r="AF69" s="63" t="n">
        <f aca="false">R69/100</f>
        <v>0.00273563611111111</v>
      </c>
      <c r="AG69" s="63" t="n">
        <f aca="false">Y69/100</f>
        <v>0.02558</v>
      </c>
      <c r="AH69" s="63" t="n">
        <f aca="false">Z69/100</f>
        <v>0.00274581944444444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1.192</v>
      </c>
      <c r="E70" s="90" t="n">
        <f aca="false">N70</f>
        <v>33.2045</v>
      </c>
      <c r="F70" s="90" t="n">
        <f aca="false">L70</f>
        <v>161.192</v>
      </c>
      <c r="G70" s="90" t="n">
        <f aca="false">O70</f>
        <v>34.1857</v>
      </c>
      <c r="H70" s="90" t="n">
        <f aca="false">T70</f>
        <v>160.5072</v>
      </c>
      <c r="I70" s="90" t="n">
        <f aca="false">V70</f>
        <v>33.2191</v>
      </c>
      <c r="J70" s="90" t="n">
        <f aca="false">T70</f>
        <v>160.5072</v>
      </c>
      <c r="K70" s="90" t="n">
        <f aca="false">W70</f>
        <v>34.1533</v>
      </c>
      <c r="L70" s="83" t="n">
        <v>161.192</v>
      </c>
      <c r="M70" s="83" t="n">
        <v>29.0401</v>
      </c>
      <c r="N70" s="83" t="n">
        <v>33.2045</v>
      </c>
      <c r="O70" s="83" t="n">
        <v>34.1857</v>
      </c>
      <c r="P70" s="83" t="n">
        <v>885.707</v>
      </c>
      <c r="Q70" s="83" t="n">
        <v>1.887</v>
      </c>
      <c r="R70" s="83" t="n">
        <f aca="false">P70/3600</f>
        <v>0.246029722222222</v>
      </c>
      <c r="S70" s="81"/>
      <c r="T70" s="83" t="n">
        <v>160.5072</v>
      </c>
      <c r="U70" s="83" t="n">
        <v>29.0472</v>
      </c>
      <c r="V70" s="83" t="n">
        <v>33.2191</v>
      </c>
      <c r="W70" s="83" t="n">
        <v>34.1533</v>
      </c>
      <c r="X70" s="83" t="n">
        <v>887.875</v>
      </c>
      <c r="Y70" s="83" t="n">
        <v>1.918</v>
      </c>
      <c r="Z70" s="83" t="n">
        <f aca="false">X70/3600</f>
        <v>0.246631944444444</v>
      </c>
      <c r="AA70" s="81"/>
      <c r="AB70" s="81"/>
      <c r="AC70" s="81"/>
      <c r="AE70" s="63" t="n">
        <f aca="false">Q70/100</f>
        <v>0.01887</v>
      </c>
      <c r="AF70" s="63" t="n">
        <f aca="false">R70/100</f>
        <v>0.00246029722222222</v>
      </c>
      <c r="AG70" s="63" t="n">
        <f aca="false">Y70/100</f>
        <v>0.01918</v>
      </c>
      <c r="AH70" s="63" t="n">
        <f aca="false">Z70/100</f>
        <v>0.00246631944444444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74.2024</v>
      </c>
      <c r="E71" s="87" t="n">
        <f aca="false">N71</f>
        <v>46.8378</v>
      </c>
      <c r="F71" s="87" t="n">
        <f aca="false">L71</f>
        <v>2174.2024</v>
      </c>
      <c r="G71" s="87" t="n">
        <f aca="false">O71</f>
        <v>47.8272</v>
      </c>
      <c r="H71" s="87" t="n">
        <f aca="false">T71</f>
        <v>2161.3272</v>
      </c>
      <c r="I71" s="87" t="n">
        <f aca="false">V71</f>
        <v>46.8618</v>
      </c>
      <c r="J71" s="87" t="n">
        <f aca="false">T71</f>
        <v>2161.3272</v>
      </c>
      <c r="K71" s="87" t="n">
        <f aca="false">W71</f>
        <v>47.8101</v>
      </c>
      <c r="L71" s="84" t="n">
        <v>2174.2024</v>
      </c>
      <c r="M71" s="84" t="n">
        <v>43.4079</v>
      </c>
      <c r="N71" s="84" t="n">
        <v>46.8378</v>
      </c>
      <c r="O71" s="84" t="n">
        <v>47.8272</v>
      </c>
      <c r="P71" s="84" t="n">
        <v>14464.488</v>
      </c>
      <c r="Q71" s="77" t="n">
        <v>33.508</v>
      </c>
      <c r="R71" s="84" t="n">
        <f aca="false">P71/3600</f>
        <v>4.01791333333333</v>
      </c>
      <c r="S71" s="86"/>
      <c r="T71" s="84" t="n">
        <v>2161.3272</v>
      </c>
      <c r="U71" s="84" t="n">
        <v>43.4078</v>
      </c>
      <c r="V71" s="84" t="n">
        <v>46.8618</v>
      </c>
      <c r="W71" s="84" t="n">
        <v>47.8101</v>
      </c>
      <c r="X71" s="84" t="n">
        <v>14494.138</v>
      </c>
      <c r="Y71" s="84" t="n">
        <v>32.884</v>
      </c>
      <c r="Z71" s="84" t="n">
        <f aca="false">X71/3600</f>
        <v>4.02614944444445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3508</v>
      </c>
      <c r="AF71" s="63" t="n">
        <f aca="false">R71/100</f>
        <v>0.0401791333333333</v>
      </c>
      <c r="AG71" s="63" t="n">
        <f aca="false">Y71/100</f>
        <v>0.32884</v>
      </c>
      <c r="AH71" s="63" t="n">
        <f aca="false">Z71/100</f>
        <v>0.0402614944444445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28.6856</v>
      </c>
      <c r="E72" s="88" t="n">
        <f aca="false">N72</f>
        <v>45.5627</v>
      </c>
      <c r="F72" s="88" t="n">
        <f aca="false">L72</f>
        <v>828.6856</v>
      </c>
      <c r="G72" s="88" t="n">
        <f aca="false">O72</f>
        <v>46.1872</v>
      </c>
      <c r="H72" s="88" t="n">
        <f aca="false">T72</f>
        <v>827.808</v>
      </c>
      <c r="I72" s="88" t="n">
        <f aca="false">V72</f>
        <v>45.5045</v>
      </c>
      <c r="J72" s="88" t="n">
        <f aca="false">T72</f>
        <v>827.808</v>
      </c>
      <c r="K72" s="88" t="n">
        <f aca="false">W72</f>
        <v>46.18</v>
      </c>
      <c r="L72" s="76" t="n">
        <v>828.6856</v>
      </c>
      <c r="M72" s="76" t="n">
        <v>41.0735</v>
      </c>
      <c r="N72" s="76" t="n">
        <v>45.5627</v>
      </c>
      <c r="O72" s="76" t="n">
        <v>46.1872</v>
      </c>
      <c r="P72" s="76" t="n">
        <v>13582.141</v>
      </c>
      <c r="Q72" s="77" t="n">
        <v>26.405</v>
      </c>
      <c r="R72" s="76" t="n">
        <f aca="false">P72/3600</f>
        <v>3.77281694444444</v>
      </c>
      <c r="S72" s="78"/>
      <c r="T72" s="76" t="n">
        <v>827.808</v>
      </c>
      <c r="U72" s="76" t="n">
        <v>41.0523</v>
      </c>
      <c r="V72" s="76" t="n">
        <v>45.5045</v>
      </c>
      <c r="W72" s="76" t="n">
        <v>46.18</v>
      </c>
      <c r="X72" s="76" t="n">
        <v>13633.215</v>
      </c>
      <c r="Y72" s="76" t="n">
        <v>26.317</v>
      </c>
      <c r="Z72" s="76" t="n">
        <f aca="false">X72/3600</f>
        <v>3.78700416666667</v>
      </c>
      <c r="AA72" s="78"/>
      <c r="AB72" s="78"/>
      <c r="AC72" s="78"/>
      <c r="AE72" s="63" t="n">
        <f aca="false">Q72/100</f>
        <v>0.26405</v>
      </c>
      <c r="AF72" s="63" t="n">
        <f aca="false">R72/100</f>
        <v>0.0377281694444444</v>
      </c>
      <c r="AG72" s="63" t="n">
        <f aca="false">Y72/100</f>
        <v>0.26317</v>
      </c>
      <c r="AH72" s="63" t="n">
        <f aca="false">Z72/100</f>
        <v>0.0378700416666667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01.8352</v>
      </c>
      <c r="E73" s="88" t="n">
        <f aca="false">N73</f>
        <v>43.9584</v>
      </c>
      <c r="F73" s="88" t="n">
        <f aca="false">L73</f>
        <v>401.8352</v>
      </c>
      <c r="G73" s="88" t="n">
        <f aca="false">O73</f>
        <v>44.1859</v>
      </c>
      <c r="H73" s="88" t="n">
        <f aca="false">T73</f>
        <v>402.0376</v>
      </c>
      <c r="I73" s="88" t="n">
        <f aca="false">V73</f>
        <v>43.9017</v>
      </c>
      <c r="J73" s="88" t="n">
        <f aca="false">T73</f>
        <v>402.0376</v>
      </c>
      <c r="K73" s="88" t="n">
        <f aca="false">W73</f>
        <v>44.253</v>
      </c>
      <c r="L73" s="76" t="n">
        <v>401.8352</v>
      </c>
      <c r="M73" s="76" t="n">
        <v>38.5289</v>
      </c>
      <c r="N73" s="76" t="n">
        <v>43.9584</v>
      </c>
      <c r="O73" s="76" t="n">
        <v>44.1859</v>
      </c>
      <c r="P73" s="76" t="n">
        <v>13109.951</v>
      </c>
      <c r="Q73" s="77" t="n">
        <v>21.59</v>
      </c>
      <c r="R73" s="76" t="n">
        <f aca="false">P73/3600</f>
        <v>3.64165305555556</v>
      </c>
      <c r="S73" s="78"/>
      <c r="T73" s="76" t="n">
        <v>402.0376</v>
      </c>
      <c r="U73" s="76" t="n">
        <v>38.4975</v>
      </c>
      <c r="V73" s="76" t="n">
        <v>43.9017</v>
      </c>
      <c r="W73" s="76" t="n">
        <v>44.253</v>
      </c>
      <c r="X73" s="76" t="n">
        <v>13147.18</v>
      </c>
      <c r="Y73" s="76" t="n">
        <v>21.637</v>
      </c>
      <c r="Z73" s="76" t="n">
        <f aca="false">X73/3600</f>
        <v>3.65199444444444</v>
      </c>
      <c r="AA73" s="78"/>
      <c r="AB73" s="78"/>
      <c r="AC73" s="78"/>
      <c r="AE73" s="63" t="n">
        <f aca="false">Q73/100</f>
        <v>0.2159</v>
      </c>
      <c r="AF73" s="63" t="n">
        <f aca="false">R73/100</f>
        <v>0.0364165305555556</v>
      </c>
      <c r="AG73" s="63" t="n">
        <f aca="false">Y73/100</f>
        <v>0.21637</v>
      </c>
      <c r="AH73" s="63" t="n">
        <f aca="false">Z73/100</f>
        <v>0.0365199444444444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10.684</v>
      </c>
      <c r="E74" s="89" t="n">
        <f aca="false">N74</f>
        <v>42.3851</v>
      </c>
      <c r="F74" s="89" t="n">
        <f aca="false">L74</f>
        <v>210.684</v>
      </c>
      <c r="G74" s="89" t="n">
        <f aca="false">O74</f>
        <v>42.2831</v>
      </c>
      <c r="H74" s="89" t="n">
        <f aca="false">T74</f>
        <v>210.3768</v>
      </c>
      <c r="I74" s="89" t="n">
        <f aca="false">V74</f>
        <v>42.3576</v>
      </c>
      <c r="J74" s="89" t="n">
        <f aca="false">T74</f>
        <v>210.3768</v>
      </c>
      <c r="K74" s="89" t="n">
        <f aca="false">W74</f>
        <v>42.2898</v>
      </c>
      <c r="L74" s="83" t="n">
        <v>210.684</v>
      </c>
      <c r="M74" s="83" t="n">
        <v>35.7007</v>
      </c>
      <c r="N74" s="83" t="n">
        <v>42.3851</v>
      </c>
      <c r="O74" s="83" t="n">
        <v>42.2831</v>
      </c>
      <c r="P74" s="83" t="n">
        <v>12805.364</v>
      </c>
      <c r="Q74" s="83" t="n">
        <v>18.666</v>
      </c>
      <c r="R74" s="83" t="n">
        <f aca="false">P74/3600</f>
        <v>3.55704555555556</v>
      </c>
      <c r="S74" s="81"/>
      <c r="T74" s="83" t="n">
        <v>210.3768</v>
      </c>
      <c r="U74" s="83" t="n">
        <v>35.7021</v>
      </c>
      <c r="V74" s="83" t="n">
        <v>42.3576</v>
      </c>
      <c r="W74" s="83" t="n">
        <v>42.2898</v>
      </c>
      <c r="X74" s="83" t="n">
        <v>12847.642</v>
      </c>
      <c r="Y74" s="83" t="n">
        <v>18.392</v>
      </c>
      <c r="Z74" s="83" t="n">
        <f aca="false">X74/3600</f>
        <v>3.56878944444444</v>
      </c>
      <c r="AA74" s="81"/>
      <c r="AB74" s="81"/>
      <c r="AC74" s="81"/>
      <c r="AE74" s="63" t="n">
        <f aca="false">Q74/100</f>
        <v>0.18666</v>
      </c>
      <c r="AF74" s="63" t="n">
        <f aca="false">R74/100</f>
        <v>0.0355704555555556</v>
      </c>
      <c r="AG74" s="63" t="n">
        <f aca="false">Y74/100</f>
        <v>0.18392</v>
      </c>
      <c r="AH74" s="63" t="n">
        <f aca="false">Z74/100</f>
        <v>0.0356878944444444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800.284</v>
      </c>
      <c r="E75" s="85" t="n">
        <f aca="false">N75</f>
        <v>48.4492</v>
      </c>
      <c r="F75" s="85" t="n">
        <f aca="false">L75</f>
        <v>2800.284</v>
      </c>
      <c r="G75" s="85" t="n">
        <f aca="false">O75</f>
        <v>47.7837</v>
      </c>
      <c r="H75" s="85" t="n">
        <f aca="false">T75</f>
        <v>2788.328</v>
      </c>
      <c r="I75" s="85" t="n">
        <f aca="false">V75</f>
        <v>48.4341</v>
      </c>
      <c r="J75" s="85" t="n">
        <f aca="false">T75</f>
        <v>2788.328</v>
      </c>
      <c r="K75" s="85" t="n">
        <f aca="false">W75</f>
        <v>47.7945</v>
      </c>
      <c r="L75" s="84" t="n">
        <v>2800.284</v>
      </c>
      <c r="M75" s="84" t="n">
        <v>43.314</v>
      </c>
      <c r="N75" s="84" t="n">
        <v>48.4492</v>
      </c>
      <c r="O75" s="84" t="n">
        <v>47.7837</v>
      </c>
      <c r="P75" s="84" t="n">
        <v>14640.976</v>
      </c>
      <c r="Q75" s="77" t="n">
        <v>34.133</v>
      </c>
      <c r="R75" s="84" t="n">
        <f aca="false">P75/3600</f>
        <v>4.06693777777778</v>
      </c>
      <c r="S75" s="86"/>
      <c r="T75" s="84" t="n">
        <v>2788.328</v>
      </c>
      <c r="U75" s="84" t="n">
        <v>43.31</v>
      </c>
      <c r="V75" s="84" t="n">
        <v>48.4341</v>
      </c>
      <c r="W75" s="84" t="n">
        <v>47.7945</v>
      </c>
      <c r="X75" s="84" t="n">
        <v>14712.605</v>
      </c>
      <c r="Y75" s="84" t="n">
        <v>34.039</v>
      </c>
      <c r="Z75" s="84" t="n">
        <f aca="false">X75/3600</f>
        <v>4.08683472222222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4133</v>
      </c>
      <c r="AF75" s="63" t="n">
        <f aca="false">R75/100</f>
        <v>0.0406693777777778</v>
      </c>
      <c r="AG75" s="63" t="n">
        <f aca="false">Y75/100</f>
        <v>0.34039</v>
      </c>
      <c r="AH75" s="63" t="n">
        <f aca="false">Z75/100</f>
        <v>0.0408683472222222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983.6192</v>
      </c>
      <c r="E76" s="75" t="n">
        <f aca="false">N76</f>
        <v>46.9561</v>
      </c>
      <c r="F76" s="75" t="n">
        <f aca="false">L76</f>
        <v>983.6192</v>
      </c>
      <c r="G76" s="75" t="n">
        <f aca="false">O76</f>
        <v>45.77</v>
      </c>
      <c r="H76" s="75" t="n">
        <f aca="false">T76</f>
        <v>979.1712</v>
      </c>
      <c r="I76" s="75" t="n">
        <f aca="false">V76</f>
        <v>46.9827</v>
      </c>
      <c r="J76" s="75" t="n">
        <f aca="false">T76</f>
        <v>979.1712</v>
      </c>
      <c r="K76" s="75" t="n">
        <f aca="false">W76</f>
        <v>45.7536</v>
      </c>
      <c r="L76" s="76" t="n">
        <v>983.6192</v>
      </c>
      <c r="M76" s="76" t="n">
        <v>40.8112</v>
      </c>
      <c r="N76" s="76" t="n">
        <v>46.9561</v>
      </c>
      <c r="O76" s="76" t="n">
        <v>45.77</v>
      </c>
      <c r="P76" s="76" t="n">
        <v>13681.113</v>
      </c>
      <c r="Q76" s="77" t="n">
        <v>29.593</v>
      </c>
      <c r="R76" s="76" t="n">
        <f aca="false">P76/3600</f>
        <v>3.80030916666667</v>
      </c>
      <c r="S76" s="78"/>
      <c r="T76" s="76" t="n">
        <v>979.1712</v>
      </c>
      <c r="U76" s="76" t="n">
        <v>40.8014</v>
      </c>
      <c r="V76" s="76" t="n">
        <v>46.9827</v>
      </c>
      <c r="W76" s="76" t="n">
        <v>45.7536</v>
      </c>
      <c r="X76" s="76" t="n">
        <v>13667.356</v>
      </c>
      <c r="Y76" s="76" t="n">
        <v>30.326</v>
      </c>
      <c r="Z76" s="76" t="n">
        <f aca="false">X76/3600</f>
        <v>3.79648777777778</v>
      </c>
      <c r="AA76" s="78"/>
      <c r="AB76" s="78"/>
      <c r="AC76" s="78"/>
      <c r="AE76" s="63" t="n">
        <f aca="false">Q76/100</f>
        <v>0.29593</v>
      </c>
      <c r="AF76" s="63" t="n">
        <f aca="false">R76/100</f>
        <v>0.0380030916666667</v>
      </c>
      <c r="AG76" s="63" t="n">
        <f aca="false">Y76/100</f>
        <v>0.30326</v>
      </c>
      <c r="AH76" s="63" t="n">
        <f aca="false">Z76/100</f>
        <v>0.0379648777777778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477.0128</v>
      </c>
      <c r="E77" s="75" t="n">
        <f aca="false">N77</f>
        <v>45.5246</v>
      </c>
      <c r="F77" s="75" t="n">
        <f aca="false">L77</f>
        <v>477.0128</v>
      </c>
      <c r="G77" s="75" t="n">
        <f aca="false">O77</f>
        <v>43.7739</v>
      </c>
      <c r="H77" s="75" t="n">
        <f aca="false">T77</f>
        <v>474.6968</v>
      </c>
      <c r="I77" s="75" t="n">
        <f aca="false">V77</f>
        <v>45.4981</v>
      </c>
      <c r="J77" s="75" t="n">
        <f aca="false">T77</f>
        <v>474.6968</v>
      </c>
      <c r="K77" s="75" t="n">
        <f aca="false">W77</f>
        <v>43.8741</v>
      </c>
      <c r="L77" s="76" t="n">
        <v>477.0128</v>
      </c>
      <c r="M77" s="76" t="n">
        <v>38.1008</v>
      </c>
      <c r="N77" s="76" t="n">
        <v>45.5246</v>
      </c>
      <c r="O77" s="76" t="n">
        <v>43.7739</v>
      </c>
      <c r="P77" s="76" t="n">
        <v>13221.241</v>
      </c>
      <c r="Q77" s="77" t="n">
        <v>24.289</v>
      </c>
      <c r="R77" s="76" t="n">
        <f aca="false">P77/3600</f>
        <v>3.67256694444444</v>
      </c>
      <c r="S77" s="78"/>
      <c r="T77" s="76" t="n">
        <v>474.6968</v>
      </c>
      <c r="U77" s="76" t="n">
        <v>38.0919</v>
      </c>
      <c r="V77" s="76" t="n">
        <v>45.4981</v>
      </c>
      <c r="W77" s="76" t="n">
        <v>43.8741</v>
      </c>
      <c r="X77" s="76" t="n">
        <v>13264.759</v>
      </c>
      <c r="Y77" s="76" t="n">
        <v>25.084</v>
      </c>
      <c r="Z77" s="76" t="n">
        <f aca="false">X77/3600</f>
        <v>3.68465527777778</v>
      </c>
      <c r="AA77" s="78"/>
      <c r="AB77" s="78"/>
      <c r="AC77" s="78"/>
      <c r="AE77" s="63" t="n">
        <f aca="false">Q77/100</f>
        <v>0.24289</v>
      </c>
      <c r="AF77" s="63" t="n">
        <f aca="false">R77/100</f>
        <v>0.0367256694444445</v>
      </c>
      <c r="AG77" s="63" t="n">
        <f aca="false">Y77/100</f>
        <v>0.25084</v>
      </c>
      <c r="AH77" s="63" t="n">
        <f aca="false">Z77/100</f>
        <v>0.0368465527777778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53.2704</v>
      </c>
      <c r="E78" s="82" t="n">
        <f aca="false">N78</f>
        <v>43.9617</v>
      </c>
      <c r="F78" s="82" t="n">
        <f aca="false">L78</f>
        <v>253.2704</v>
      </c>
      <c r="G78" s="82" t="n">
        <f aca="false">O78</f>
        <v>41.9724</v>
      </c>
      <c r="H78" s="82" t="n">
        <f aca="false">T78</f>
        <v>251.5736</v>
      </c>
      <c r="I78" s="82" t="n">
        <f aca="false">V78</f>
        <v>43.9177</v>
      </c>
      <c r="J78" s="82" t="n">
        <f aca="false">T78</f>
        <v>251.5736</v>
      </c>
      <c r="K78" s="82" t="n">
        <f aca="false">W78</f>
        <v>41.9647</v>
      </c>
      <c r="L78" s="83" t="n">
        <v>253.2704</v>
      </c>
      <c r="M78" s="83" t="n">
        <v>35.097</v>
      </c>
      <c r="N78" s="83" t="n">
        <v>43.9617</v>
      </c>
      <c r="O78" s="83" t="n">
        <v>41.9724</v>
      </c>
      <c r="P78" s="83" t="n">
        <v>12999.144</v>
      </c>
      <c r="Q78" s="83" t="n">
        <v>21.59</v>
      </c>
      <c r="R78" s="83" t="n">
        <f aca="false">P78/3600</f>
        <v>3.61087333333333</v>
      </c>
      <c r="S78" s="81"/>
      <c r="T78" s="83" t="n">
        <v>251.5736</v>
      </c>
      <c r="U78" s="83" t="n">
        <v>35.0856</v>
      </c>
      <c r="V78" s="83" t="n">
        <v>43.9177</v>
      </c>
      <c r="W78" s="83" t="n">
        <v>41.9647</v>
      </c>
      <c r="X78" s="83" t="n">
        <v>13006.5</v>
      </c>
      <c r="Y78" s="83" t="n">
        <v>20.857</v>
      </c>
      <c r="Z78" s="83" t="n">
        <f aca="false">X78/3600</f>
        <v>3.61291666666667</v>
      </c>
      <c r="AA78" s="81"/>
      <c r="AB78" s="81"/>
      <c r="AC78" s="81"/>
      <c r="AE78" s="63" t="n">
        <f aca="false">Q78/100</f>
        <v>0.2159</v>
      </c>
      <c r="AF78" s="63" t="n">
        <f aca="false">R78/100</f>
        <v>0.0361087333333333</v>
      </c>
      <c r="AG78" s="63" t="n">
        <f aca="false">Y78/100</f>
        <v>0.20857</v>
      </c>
      <c r="AH78" s="63" t="n">
        <f aca="false">Z78/100</f>
        <v>0.0361291666666667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05.7968</v>
      </c>
      <c r="E79" s="85" t="n">
        <f aca="false">N79</f>
        <v>48.1133</v>
      </c>
      <c r="F79" s="85" t="n">
        <f aca="false">L79</f>
        <v>2305.7968</v>
      </c>
      <c r="G79" s="85" t="n">
        <f aca="false">O79</f>
        <v>48.2593</v>
      </c>
      <c r="H79" s="85" t="n">
        <f aca="false">T79</f>
        <v>2297.6672</v>
      </c>
      <c r="I79" s="85" t="n">
        <f aca="false">V79</f>
        <v>48.1186</v>
      </c>
      <c r="J79" s="85" t="n">
        <f aca="false">T79</f>
        <v>2297.6672</v>
      </c>
      <c r="K79" s="85" t="n">
        <f aca="false">W79</f>
        <v>48.2441</v>
      </c>
      <c r="L79" s="84" t="n">
        <v>2305.7968</v>
      </c>
      <c r="M79" s="84" t="n">
        <v>43.1975</v>
      </c>
      <c r="N79" s="84" t="n">
        <v>48.1133</v>
      </c>
      <c r="O79" s="84" t="n">
        <v>48.2593</v>
      </c>
      <c r="P79" s="84" t="n">
        <v>14413.025</v>
      </c>
      <c r="Q79" s="77" t="n">
        <v>33.056</v>
      </c>
      <c r="R79" s="84" t="n">
        <f aca="false">P79/3600</f>
        <v>4.00361805555556</v>
      </c>
      <c r="S79" s="86"/>
      <c r="T79" s="84" t="n">
        <v>2297.6672</v>
      </c>
      <c r="U79" s="84" t="n">
        <v>43.1881</v>
      </c>
      <c r="V79" s="84" t="n">
        <v>48.1186</v>
      </c>
      <c r="W79" s="84" t="n">
        <v>48.2441</v>
      </c>
      <c r="X79" s="84" t="n">
        <v>14479.165</v>
      </c>
      <c r="Y79" s="84" t="n">
        <v>33.477</v>
      </c>
      <c r="Z79" s="84" t="n">
        <f aca="false">X79/3600</f>
        <v>4.0219902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3056</v>
      </c>
      <c r="AF79" s="63" t="n">
        <f aca="false">R79/100</f>
        <v>0.0400361805555556</v>
      </c>
      <c r="AG79" s="63" t="n">
        <f aca="false">Y79/100</f>
        <v>0.33477</v>
      </c>
      <c r="AH79" s="63" t="n">
        <f aca="false">Z79/100</f>
        <v>0.0402199027777778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02.5376</v>
      </c>
      <c r="E80" s="75" t="n">
        <f aca="false">N80</f>
        <v>46.3079</v>
      </c>
      <c r="F80" s="75" t="n">
        <f aca="false">L80</f>
        <v>802.5376</v>
      </c>
      <c r="G80" s="75" t="n">
        <f aca="false">O80</f>
        <v>46.2819</v>
      </c>
      <c r="H80" s="75" t="n">
        <f aca="false">T80</f>
        <v>801.0528</v>
      </c>
      <c r="I80" s="75" t="n">
        <f aca="false">V80</f>
        <v>46.2977</v>
      </c>
      <c r="J80" s="75" t="n">
        <f aca="false">T80</f>
        <v>801.0528</v>
      </c>
      <c r="K80" s="75" t="n">
        <f aca="false">W80</f>
        <v>46.2364</v>
      </c>
      <c r="L80" s="76" t="n">
        <v>802.5376</v>
      </c>
      <c r="M80" s="76" t="n">
        <v>40.7577</v>
      </c>
      <c r="N80" s="76" t="n">
        <v>46.3079</v>
      </c>
      <c r="O80" s="76" t="n">
        <v>46.2819</v>
      </c>
      <c r="P80" s="76" t="n">
        <v>13409.897</v>
      </c>
      <c r="Q80" s="77" t="n">
        <v>28.579</v>
      </c>
      <c r="R80" s="76" t="n">
        <f aca="false">P80/3600</f>
        <v>3.72497138888889</v>
      </c>
      <c r="S80" s="78"/>
      <c r="T80" s="76" t="n">
        <v>801.0528</v>
      </c>
      <c r="U80" s="76" t="n">
        <v>40.7399</v>
      </c>
      <c r="V80" s="76" t="n">
        <v>46.2977</v>
      </c>
      <c r="W80" s="76" t="n">
        <v>46.2364</v>
      </c>
      <c r="X80" s="76" t="n">
        <v>13454.321</v>
      </c>
      <c r="Y80" s="76" t="n">
        <v>28.672</v>
      </c>
      <c r="Z80" s="76" t="n">
        <f aca="false">X80/3600</f>
        <v>3.73731138888889</v>
      </c>
      <c r="AA80" s="78"/>
      <c r="AB80" s="78"/>
      <c r="AC80" s="78"/>
      <c r="AE80" s="63" t="n">
        <f aca="false">Q80/100</f>
        <v>0.28579</v>
      </c>
      <c r="AF80" s="63" t="n">
        <f aca="false">R80/100</f>
        <v>0.0372497138888889</v>
      </c>
      <c r="AG80" s="63" t="n">
        <f aca="false">Y80/100</f>
        <v>0.28672</v>
      </c>
      <c r="AH80" s="63" t="n">
        <f aca="false">Z80/100</f>
        <v>0.0373731138888889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63.1232</v>
      </c>
      <c r="E81" s="75" t="n">
        <f aca="false">N81</f>
        <v>44.3472</v>
      </c>
      <c r="F81" s="75" t="n">
        <f aca="false">L81</f>
        <v>363.1232</v>
      </c>
      <c r="G81" s="75" t="n">
        <f aca="false">O81</f>
        <v>44.0447</v>
      </c>
      <c r="H81" s="75" t="n">
        <f aca="false">T81</f>
        <v>362.6136</v>
      </c>
      <c r="I81" s="75" t="n">
        <f aca="false">V81</f>
        <v>44.4097</v>
      </c>
      <c r="J81" s="75" t="n">
        <f aca="false">T81</f>
        <v>362.6136</v>
      </c>
      <c r="K81" s="75" t="n">
        <f aca="false">W81</f>
        <v>44.0472</v>
      </c>
      <c r="L81" s="76" t="n">
        <v>363.1232</v>
      </c>
      <c r="M81" s="76" t="n">
        <v>38.1277</v>
      </c>
      <c r="N81" s="76" t="n">
        <v>44.3472</v>
      </c>
      <c r="O81" s="76" t="n">
        <v>44.0447</v>
      </c>
      <c r="P81" s="76" t="n">
        <v>12994.996</v>
      </c>
      <c r="Q81" s="77" t="n">
        <v>24.32</v>
      </c>
      <c r="R81" s="76" t="n">
        <f aca="false">P81/3600</f>
        <v>3.60972111111111</v>
      </c>
      <c r="S81" s="78"/>
      <c r="T81" s="76" t="n">
        <v>362.6136</v>
      </c>
      <c r="U81" s="76" t="n">
        <v>38.1223</v>
      </c>
      <c r="V81" s="76" t="n">
        <v>44.4097</v>
      </c>
      <c r="W81" s="76" t="n">
        <v>44.0472</v>
      </c>
      <c r="X81" s="76" t="n">
        <v>12995.618</v>
      </c>
      <c r="Y81" s="76" t="n">
        <v>24.585</v>
      </c>
      <c r="Z81" s="76" t="n">
        <f aca="false">X81/3600</f>
        <v>3.60989388888889</v>
      </c>
      <c r="AA81" s="78"/>
      <c r="AB81" s="78"/>
      <c r="AC81" s="78"/>
      <c r="AE81" s="63" t="n">
        <f aca="false">Q81/100</f>
        <v>0.2432</v>
      </c>
      <c r="AF81" s="63" t="n">
        <f aca="false">R81/100</f>
        <v>0.0360972111111111</v>
      </c>
      <c r="AG81" s="63" t="n">
        <f aca="false">Y81/100</f>
        <v>0.24585</v>
      </c>
      <c r="AH81" s="63" t="n">
        <f aca="false">Z81/100</f>
        <v>0.0360989388888889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1472</v>
      </c>
      <c r="E82" s="90" t="n">
        <f aca="false">N82</f>
        <v>42.2029</v>
      </c>
      <c r="F82" s="90" t="n">
        <f aca="false">L82</f>
        <v>185.1472</v>
      </c>
      <c r="G82" s="90" t="n">
        <f aca="false">O82</f>
        <v>41.7122</v>
      </c>
      <c r="H82" s="90" t="n">
        <f aca="false">T82</f>
        <v>184.82</v>
      </c>
      <c r="I82" s="90" t="n">
        <f aca="false">V82</f>
        <v>42.3338</v>
      </c>
      <c r="J82" s="90" t="n">
        <f aca="false">T82</f>
        <v>184.82</v>
      </c>
      <c r="K82" s="90" t="n">
        <f aca="false">W82</f>
        <v>41.8836</v>
      </c>
      <c r="L82" s="83" t="n">
        <v>185.1472</v>
      </c>
      <c r="M82" s="83" t="n">
        <v>35.4531</v>
      </c>
      <c r="N82" s="83" t="n">
        <v>42.2029</v>
      </c>
      <c r="O82" s="83" t="n">
        <v>41.7122</v>
      </c>
      <c r="P82" s="83" t="n">
        <v>12755.66</v>
      </c>
      <c r="Q82" s="83" t="n">
        <v>18.642</v>
      </c>
      <c r="R82" s="83" t="n">
        <f aca="false">P82/3600</f>
        <v>3.54323888888889</v>
      </c>
      <c r="S82" s="81"/>
      <c r="T82" s="83" t="n">
        <v>184.82</v>
      </c>
      <c r="U82" s="83" t="n">
        <v>35.4289</v>
      </c>
      <c r="V82" s="83" t="n">
        <v>42.3338</v>
      </c>
      <c r="W82" s="83" t="n">
        <v>41.8836</v>
      </c>
      <c r="X82" s="83" t="n">
        <v>12764.847</v>
      </c>
      <c r="Y82" s="83" t="n">
        <v>19.312</v>
      </c>
      <c r="Z82" s="83" t="n">
        <f aca="false">X82/3600</f>
        <v>3.54579083333333</v>
      </c>
      <c r="AA82" s="81"/>
      <c r="AB82" s="81"/>
      <c r="AC82" s="81"/>
      <c r="AE82" s="63" t="n">
        <f aca="false">Q82/100</f>
        <v>0.18642</v>
      </c>
      <c r="AF82" s="63" t="n">
        <f aca="false">R82/100</f>
        <v>0.0354323888888889</v>
      </c>
      <c r="AG82" s="63" t="n">
        <f aca="false">Y82/100</f>
        <v>0.19312</v>
      </c>
      <c r="AH82" s="63" t="n">
        <f aca="false">Z82/100</f>
        <v>0.0354579083333333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7.7204542036121</v>
      </c>
      <c r="R89" s="95" t="n">
        <f aca="false">GEOMEAN(AF19:AF82)*100</f>
        <v>2.13811364118897</v>
      </c>
      <c r="S89" s="95"/>
      <c r="T89" s="95"/>
      <c r="U89" s="95"/>
      <c r="V89" s="95"/>
      <c r="W89" s="95"/>
      <c r="X89" s="95"/>
      <c r="Y89" s="95" t="n">
        <f aca="false">GEOMEAN(AG19:AG82)*100</f>
        <v>17.748759354017</v>
      </c>
      <c r="Z89" s="95" t="n">
        <f aca="false">GEOMEAN(AH19:AH82)*100</f>
        <v>2.1433925147811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159731517486</v>
      </c>
      <c r="Z90" s="105" t="n">
        <f aca="false">Z89/R89</f>
        <v>1.00246893967207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545911388888889</v>
      </c>
      <c r="R91" s="94" t="n">
        <f aca="false">SUM(R19:R82)</f>
        <v>226.943984722222</v>
      </c>
      <c r="X91" s="94"/>
      <c r="Y91" s="94" t="n">
        <f aca="false">SUM(Y19:Y82)/3600</f>
        <v>0.546768333333333</v>
      </c>
      <c r="Z91" s="94" t="n">
        <f aca="false">SUM(Z19:Z82)</f>
        <v>227.43883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6016.3776</v>
      </c>
      <c r="E19" s="75" t="n">
        <f aca="false">N19</f>
        <v>43.1107</v>
      </c>
      <c r="F19" s="75" t="n">
        <f aca="false">L19</f>
        <v>6016.3776</v>
      </c>
      <c r="G19" s="75" t="n">
        <f aca="false">O19</f>
        <v>44.5834</v>
      </c>
      <c r="H19" s="75" t="n">
        <f aca="false">T19</f>
        <v>5989.9312</v>
      </c>
      <c r="I19" s="75" t="n">
        <f aca="false">V19</f>
        <v>43.102</v>
      </c>
      <c r="J19" s="75" t="n">
        <f aca="false">T19</f>
        <v>5989.9312</v>
      </c>
      <c r="K19" s="75" t="n">
        <f aca="false">W19</f>
        <v>44.5733</v>
      </c>
      <c r="L19" s="76" t="n">
        <v>6016.3776</v>
      </c>
      <c r="M19" s="76" t="n">
        <v>41.263</v>
      </c>
      <c r="N19" s="76" t="n">
        <v>43.1107</v>
      </c>
      <c r="O19" s="76" t="n">
        <v>44.5834</v>
      </c>
      <c r="P19" s="76" t="n">
        <v>13065.623</v>
      </c>
      <c r="Q19" s="77" t="n">
        <v>22.916</v>
      </c>
      <c r="R19" s="76" t="n">
        <f aca="false">P19/3600</f>
        <v>3.62933972222222</v>
      </c>
      <c r="S19" s="78"/>
      <c r="T19" s="76" t="n">
        <v>5989.9312</v>
      </c>
      <c r="U19" s="76" t="n">
        <v>41.2454</v>
      </c>
      <c r="V19" s="76" t="n">
        <v>43.102</v>
      </c>
      <c r="W19" s="76" t="n">
        <v>44.5733</v>
      </c>
      <c r="X19" s="76" t="n">
        <v>13043.9</v>
      </c>
      <c r="Y19" s="77" t="n">
        <v>23.322</v>
      </c>
      <c r="Z19" s="76" t="n">
        <f aca="false">X19/3600</f>
        <v>3.62330555555556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2916</v>
      </c>
      <c r="AF19" s="63" t="n">
        <f aca="false">R19/100</f>
        <v>0.0362933972222222</v>
      </c>
      <c r="AG19" s="63" t="n">
        <f aca="false">Y19/100</f>
        <v>0.23322</v>
      </c>
      <c r="AH19" s="63" t="n">
        <f aca="false">Z19/100</f>
        <v>0.0362330555555556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818.4136</v>
      </c>
      <c r="E20" s="75" t="n">
        <f aca="false">N20</f>
        <v>41.5774</v>
      </c>
      <c r="F20" s="75" t="n">
        <f aca="false">L20</f>
        <v>2818.4136</v>
      </c>
      <c r="G20" s="75" t="n">
        <f aca="false">O20</f>
        <v>42.7749</v>
      </c>
      <c r="H20" s="75" t="n">
        <f aca="false">T20</f>
        <v>2811.6136</v>
      </c>
      <c r="I20" s="75" t="n">
        <f aca="false">V20</f>
        <v>41.575</v>
      </c>
      <c r="J20" s="75" t="n">
        <f aca="false">T20</f>
        <v>2811.6136</v>
      </c>
      <c r="K20" s="75" t="n">
        <f aca="false">W20</f>
        <v>42.7639</v>
      </c>
      <c r="L20" s="76" t="n">
        <v>2818.4136</v>
      </c>
      <c r="M20" s="76" t="n">
        <v>39.1597</v>
      </c>
      <c r="N20" s="76" t="n">
        <v>41.5774</v>
      </c>
      <c r="O20" s="76" t="n">
        <v>42.7749</v>
      </c>
      <c r="P20" s="76" t="n">
        <v>12040.01</v>
      </c>
      <c r="Q20" s="77" t="n">
        <v>20.81</v>
      </c>
      <c r="R20" s="76" t="n">
        <f aca="false">P20/3600</f>
        <v>3.34444722222222</v>
      </c>
      <c r="S20" s="78"/>
      <c r="T20" s="76" t="n">
        <v>2811.6136</v>
      </c>
      <c r="U20" s="76" t="n">
        <v>39.1394</v>
      </c>
      <c r="V20" s="76" t="n">
        <v>41.575</v>
      </c>
      <c r="W20" s="76" t="n">
        <v>42.7639</v>
      </c>
      <c r="X20" s="76" t="n">
        <v>12106.903</v>
      </c>
      <c r="Y20" s="77" t="n">
        <v>20.358</v>
      </c>
      <c r="Z20" s="76" t="n">
        <f aca="false">X20/3600</f>
        <v>3.36302861111111</v>
      </c>
      <c r="AA20" s="78"/>
      <c r="AB20" s="78"/>
      <c r="AC20" s="78"/>
      <c r="AE20" s="63" t="n">
        <f aca="false">Q20/100</f>
        <v>0.2081</v>
      </c>
      <c r="AF20" s="63" t="n">
        <f aca="false">R20/100</f>
        <v>0.0334444722222222</v>
      </c>
      <c r="AG20" s="63" t="n">
        <f aca="false">Y20/100</f>
        <v>0.20358</v>
      </c>
      <c r="AH20" s="63" t="n">
        <f aca="false">Z20/100</f>
        <v>0.0336302861111111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363.7024</v>
      </c>
      <c r="E21" s="75" t="n">
        <f aca="false">N21</f>
        <v>40.2302</v>
      </c>
      <c r="F21" s="75" t="n">
        <f aca="false">L21</f>
        <v>1363.7024</v>
      </c>
      <c r="G21" s="75" t="n">
        <f aca="false">O21</f>
        <v>41.4383</v>
      </c>
      <c r="H21" s="75" t="n">
        <f aca="false">T21</f>
        <v>1360.2496</v>
      </c>
      <c r="I21" s="75" t="n">
        <f aca="false">V21</f>
        <v>40.2179</v>
      </c>
      <c r="J21" s="75" t="n">
        <f aca="false">T21</f>
        <v>1360.2496</v>
      </c>
      <c r="K21" s="75" t="n">
        <f aca="false">W21</f>
        <v>41.4377</v>
      </c>
      <c r="L21" s="76" t="n">
        <v>1363.7024</v>
      </c>
      <c r="M21" s="76" t="n">
        <v>36.6544</v>
      </c>
      <c r="N21" s="76" t="n">
        <v>40.2302</v>
      </c>
      <c r="O21" s="76" t="n">
        <v>41.4383</v>
      </c>
      <c r="P21" s="76" t="n">
        <v>11479.804</v>
      </c>
      <c r="Q21" s="77" t="n">
        <v>18.893</v>
      </c>
      <c r="R21" s="76" t="n">
        <f aca="false">P21/3600</f>
        <v>3.18883444444444</v>
      </c>
      <c r="S21" s="78"/>
      <c r="T21" s="76" t="n">
        <v>1360.2496</v>
      </c>
      <c r="U21" s="76" t="n">
        <v>36.6349</v>
      </c>
      <c r="V21" s="76" t="n">
        <v>40.2179</v>
      </c>
      <c r="W21" s="76" t="n">
        <v>41.4377</v>
      </c>
      <c r="X21" s="76" t="n">
        <v>11493.897</v>
      </c>
      <c r="Y21" s="77" t="n">
        <v>18.751</v>
      </c>
      <c r="Z21" s="76" t="n">
        <f aca="false">X21/3600</f>
        <v>3.19274916666667</v>
      </c>
      <c r="AA21" s="78"/>
      <c r="AB21" s="78"/>
      <c r="AC21" s="78"/>
      <c r="AE21" s="63" t="n">
        <f aca="false">Q21/100</f>
        <v>0.18893</v>
      </c>
      <c r="AF21" s="63" t="n">
        <f aca="false">R21/100</f>
        <v>0.0318883444444444</v>
      </c>
      <c r="AG21" s="63" t="n">
        <f aca="false">Y21/100</f>
        <v>0.18751</v>
      </c>
      <c r="AH21" s="63" t="n">
        <f aca="false">Z21/100</f>
        <v>0.0319274916666667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66.6488</v>
      </c>
      <c r="E22" s="82" t="n">
        <f aca="false">N22</f>
        <v>38.9664</v>
      </c>
      <c r="F22" s="82" t="n">
        <f aca="false">L22</f>
        <v>666.6488</v>
      </c>
      <c r="G22" s="82" t="n">
        <f aca="false">O22</f>
        <v>40.4006</v>
      </c>
      <c r="H22" s="82" t="n">
        <f aca="false">T22</f>
        <v>665.248</v>
      </c>
      <c r="I22" s="82" t="n">
        <f aca="false">V22</f>
        <v>38.972</v>
      </c>
      <c r="J22" s="82" t="n">
        <f aca="false">T22</f>
        <v>665.248</v>
      </c>
      <c r="K22" s="82" t="n">
        <f aca="false">W22</f>
        <v>40.4083</v>
      </c>
      <c r="L22" s="83" t="n">
        <v>666.6488</v>
      </c>
      <c r="M22" s="83" t="n">
        <v>34.1257</v>
      </c>
      <c r="N22" s="83" t="n">
        <v>38.9664</v>
      </c>
      <c r="O22" s="83" t="n">
        <v>40.4006</v>
      </c>
      <c r="P22" s="83" t="n">
        <v>11034.463</v>
      </c>
      <c r="Q22" s="83" t="n">
        <v>17.862</v>
      </c>
      <c r="R22" s="83" t="n">
        <f aca="false">P22/3600</f>
        <v>3.06512861111111</v>
      </c>
      <c r="S22" s="81"/>
      <c r="T22" s="83" t="n">
        <v>665.248</v>
      </c>
      <c r="U22" s="83" t="n">
        <v>34.1109</v>
      </c>
      <c r="V22" s="83" t="n">
        <v>38.972</v>
      </c>
      <c r="W22" s="83" t="n">
        <v>40.4083</v>
      </c>
      <c r="X22" s="83" t="n">
        <v>11103.428</v>
      </c>
      <c r="Y22" s="83" t="n">
        <v>17.674</v>
      </c>
      <c r="Z22" s="83" t="n">
        <f aca="false">X22/3600</f>
        <v>3.08428555555556</v>
      </c>
      <c r="AA22" s="81"/>
      <c r="AB22" s="81"/>
      <c r="AC22" s="81"/>
      <c r="AE22" s="63" t="n">
        <f aca="false">Q22/100</f>
        <v>0.17862</v>
      </c>
      <c r="AF22" s="63" t="n">
        <f aca="false">R22/100</f>
        <v>0.0306512861111111</v>
      </c>
      <c r="AG22" s="63" t="n">
        <f aca="false">Y22/100</f>
        <v>0.17674</v>
      </c>
      <c r="AH22" s="63" t="n">
        <f aca="false">Z22/100</f>
        <v>0.0308428555555556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9205.2824</v>
      </c>
      <c r="E23" s="85" t="n">
        <f aca="false">N23</f>
        <v>41.8452</v>
      </c>
      <c r="F23" s="85" t="n">
        <f aca="false">L23</f>
        <v>9205.2824</v>
      </c>
      <c r="G23" s="85" t="n">
        <f aca="false">O23</f>
        <v>42.9394</v>
      </c>
      <c r="H23" s="85" t="n">
        <f aca="false">T23</f>
        <v>9140.748</v>
      </c>
      <c r="I23" s="85" t="n">
        <f aca="false">V23</f>
        <v>41.8436</v>
      </c>
      <c r="J23" s="85" t="n">
        <f aca="false">T23</f>
        <v>9140.748</v>
      </c>
      <c r="K23" s="85" t="n">
        <f aca="false">W23</f>
        <v>42.9318</v>
      </c>
      <c r="L23" s="84" t="n">
        <v>9205.2824</v>
      </c>
      <c r="M23" s="84" t="n">
        <v>39.3952</v>
      </c>
      <c r="N23" s="84" t="n">
        <v>41.8452</v>
      </c>
      <c r="O23" s="84" t="n">
        <v>42.9394</v>
      </c>
      <c r="P23" s="84" t="n">
        <v>12297.309</v>
      </c>
      <c r="Q23" s="77" t="n">
        <v>26.379</v>
      </c>
      <c r="R23" s="84" t="n">
        <f aca="false">P23/3600</f>
        <v>3.41591916666667</v>
      </c>
      <c r="S23" s="86"/>
      <c r="T23" s="84" t="n">
        <v>9140.748</v>
      </c>
      <c r="U23" s="84" t="n">
        <v>39.3696</v>
      </c>
      <c r="V23" s="84" t="n">
        <v>41.8436</v>
      </c>
      <c r="W23" s="84" t="n">
        <v>42.9318</v>
      </c>
      <c r="X23" s="84" t="n">
        <v>12342.554</v>
      </c>
      <c r="Y23" s="77" t="n">
        <v>26.395</v>
      </c>
      <c r="Z23" s="84" t="n">
        <f aca="false">X23/3600</f>
        <v>3.428487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379</v>
      </c>
      <c r="AF23" s="63" t="n">
        <f aca="false">R23/100</f>
        <v>0.0341591916666667</v>
      </c>
      <c r="AG23" s="63" t="n">
        <f aca="false">Y23/100</f>
        <v>0.26395</v>
      </c>
      <c r="AH23" s="63" t="n">
        <f aca="false">Z23/100</f>
        <v>0.0342848722222222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768.5352</v>
      </c>
      <c r="E24" s="75" t="n">
        <f aca="false">N24</f>
        <v>39.8641</v>
      </c>
      <c r="F24" s="75" t="n">
        <f aca="false">L24</f>
        <v>3768.5352</v>
      </c>
      <c r="G24" s="75" t="n">
        <f aca="false">O24</f>
        <v>40.8342</v>
      </c>
      <c r="H24" s="75" t="n">
        <f aca="false">T24</f>
        <v>3745.5864</v>
      </c>
      <c r="I24" s="75" t="n">
        <f aca="false">V24</f>
        <v>39.8455</v>
      </c>
      <c r="J24" s="75" t="n">
        <f aca="false">T24</f>
        <v>3745.5864</v>
      </c>
      <c r="K24" s="75" t="n">
        <f aca="false">W24</f>
        <v>40.8266</v>
      </c>
      <c r="L24" s="76" t="n">
        <v>3768.5352</v>
      </c>
      <c r="M24" s="76" t="n">
        <v>36.4535</v>
      </c>
      <c r="N24" s="76" t="n">
        <v>39.8641</v>
      </c>
      <c r="O24" s="76" t="n">
        <v>40.8342</v>
      </c>
      <c r="P24" s="76" t="n">
        <v>11397.484</v>
      </c>
      <c r="Q24" s="77" t="n">
        <v>21.808</v>
      </c>
      <c r="R24" s="76" t="n">
        <f aca="false">P24/3600</f>
        <v>3.16596777777778</v>
      </c>
      <c r="S24" s="78"/>
      <c r="T24" s="76" t="n">
        <v>3745.5864</v>
      </c>
      <c r="U24" s="76" t="n">
        <v>36.4248</v>
      </c>
      <c r="V24" s="76" t="n">
        <v>39.8455</v>
      </c>
      <c r="W24" s="76" t="n">
        <v>40.8266</v>
      </c>
      <c r="X24" s="76" t="n">
        <v>11434.947</v>
      </c>
      <c r="Y24" s="77" t="n">
        <v>21.808</v>
      </c>
      <c r="Z24" s="76" t="n">
        <f aca="false">X24/3600</f>
        <v>3.17637416666667</v>
      </c>
      <c r="AA24" s="78"/>
      <c r="AB24" s="78"/>
      <c r="AC24" s="78"/>
      <c r="AE24" s="63" t="n">
        <f aca="false">Q24/100</f>
        <v>0.21808</v>
      </c>
      <c r="AF24" s="63" t="n">
        <f aca="false">R24/100</f>
        <v>0.0316596777777778</v>
      </c>
      <c r="AG24" s="63" t="n">
        <f aca="false">Y24/100</f>
        <v>0.21808</v>
      </c>
      <c r="AH24" s="63" t="n">
        <f aca="false">Z24/100</f>
        <v>0.0317637416666667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96.5704</v>
      </c>
      <c r="E25" s="75" t="n">
        <f aca="false">N25</f>
        <v>38.0346</v>
      </c>
      <c r="F25" s="75" t="n">
        <f aca="false">L25</f>
        <v>1596.5704</v>
      </c>
      <c r="G25" s="75" t="n">
        <f aca="false">O25</f>
        <v>39.3222</v>
      </c>
      <c r="H25" s="75" t="n">
        <f aca="false">T25</f>
        <v>1588.7376</v>
      </c>
      <c r="I25" s="75" t="n">
        <f aca="false">V25</f>
        <v>38.0189</v>
      </c>
      <c r="J25" s="75" t="n">
        <f aca="false">T25</f>
        <v>1588.7376</v>
      </c>
      <c r="K25" s="75" t="n">
        <f aca="false">W25</f>
        <v>39.3119</v>
      </c>
      <c r="L25" s="76" t="n">
        <v>1596.5704</v>
      </c>
      <c r="M25" s="76" t="n">
        <v>33.6656</v>
      </c>
      <c r="N25" s="76" t="n">
        <v>38.0346</v>
      </c>
      <c r="O25" s="76" t="n">
        <v>39.3222</v>
      </c>
      <c r="P25" s="76" t="n">
        <v>10883.85</v>
      </c>
      <c r="Q25" s="77" t="n">
        <v>19.172</v>
      </c>
      <c r="R25" s="76" t="n">
        <f aca="false">P25/3600</f>
        <v>3.02329166666667</v>
      </c>
      <c r="S25" s="78"/>
      <c r="T25" s="76" t="n">
        <v>1588.7376</v>
      </c>
      <c r="U25" s="76" t="n">
        <v>33.6422</v>
      </c>
      <c r="V25" s="76" t="n">
        <v>38.0189</v>
      </c>
      <c r="W25" s="76" t="n">
        <v>39.3119</v>
      </c>
      <c r="X25" s="76" t="n">
        <v>10912.967</v>
      </c>
      <c r="Y25" s="77" t="n">
        <v>19.234</v>
      </c>
      <c r="Z25" s="76" t="n">
        <f aca="false">X25/3600</f>
        <v>3.03137972222222</v>
      </c>
      <c r="AA25" s="78"/>
      <c r="AB25" s="78"/>
      <c r="AC25" s="78"/>
      <c r="AE25" s="63" t="n">
        <f aca="false">Q25/100</f>
        <v>0.19172</v>
      </c>
      <c r="AF25" s="63" t="n">
        <f aca="false">R25/100</f>
        <v>0.0302329166666667</v>
      </c>
      <c r="AG25" s="63" t="n">
        <f aca="false">Y25/100</f>
        <v>0.19234</v>
      </c>
      <c r="AH25" s="63" t="n">
        <f aca="false">Z25/100</f>
        <v>0.030313797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85.0984</v>
      </c>
      <c r="E26" s="82" t="n">
        <f aca="false">N26</f>
        <v>36.451</v>
      </c>
      <c r="F26" s="82" t="n">
        <f aca="false">L26</f>
        <v>685.0984</v>
      </c>
      <c r="G26" s="82" t="n">
        <f aca="false">O26</f>
        <v>38.3138</v>
      </c>
      <c r="H26" s="82" t="n">
        <f aca="false">T26</f>
        <v>682.5912</v>
      </c>
      <c r="I26" s="82" t="n">
        <f aca="false">V26</f>
        <v>36.447</v>
      </c>
      <c r="J26" s="82" t="n">
        <f aca="false">T26</f>
        <v>682.5912</v>
      </c>
      <c r="K26" s="82" t="n">
        <f aca="false">W26</f>
        <v>38.3127</v>
      </c>
      <c r="L26" s="83" t="n">
        <v>685.0984</v>
      </c>
      <c r="M26" s="83" t="n">
        <v>31.1486</v>
      </c>
      <c r="N26" s="83" t="n">
        <v>36.451</v>
      </c>
      <c r="O26" s="83" t="n">
        <v>38.3138</v>
      </c>
      <c r="P26" s="83" t="n">
        <v>10553.429</v>
      </c>
      <c r="Q26" s="83" t="n">
        <v>17.784</v>
      </c>
      <c r="R26" s="83" t="n">
        <f aca="false">P26/3600</f>
        <v>2.93150805555556</v>
      </c>
      <c r="S26" s="81"/>
      <c r="T26" s="83" t="n">
        <v>682.5912</v>
      </c>
      <c r="U26" s="83" t="n">
        <v>31.1254</v>
      </c>
      <c r="V26" s="83" t="n">
        <v>36.447</v>
      </c>
      <c r="W26" s="83" t="n">
        <v>38.3127</v>
      </c>
      <c r="X26" s="83" t="n">
        <v>10579.688</v>
      </c>
      <c r="Y26" s="83" t="n">
        <v>17.846</v>
      </c>
      <c r="Z26" s="83" t="n">
        <f aca="false">X26/3600</f>
        <v>2.93880222222222</v>
      </c>
      <c r="AA26" s="81"/>
      <c r="AB26" s="81"/>
      <c r="AC26" s="81"/>
      <c r="AE26" s="63" t="n">
        <f aca="false">Q26/100</f>
        <v>0.17784</v>
      </c>
      <c r="AF26" s="63" t="n">
        <f aca="false">R26/100</f>
        <v>0.0293150805555556</v>
      </c>
      <c r="AG26" s="63" t="n">
        <f aca="false">Y26/100</f>
        <v>0.17846</v>
      </c>
      <c r="AH26" s="63" t="n">
        <f aca="false">Z26/100</f>
        <v>0.0293880222222222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567.4648</v>
      </c>
      <c r="E27" s="85" t="n">
        <f aca="false">N27</f>
        <v>39.9208</v>
      </c>
      <c r="F27" s="85" t="n">
        <f aca="false">L27</f>
        <v>21567.4648</v>
      </c>
      <c r="G27" s="85" t="n">
        <f aca="false">O27</f>
        <v>43.1306</v>
      </c>
      <c r="H27" s="85" t="n">
        <f aca="false">T27</f>
        <v>21304.692</v>
      </c>
      <c r="I27" s="85" t="n">
        <f aca="false">V27</f>
        <v>39.9069</v>
      </c>
      <c r="J27" s="85" t="n">
        <f aca="false">T27</f>
        <v>21304.692</v>
      </c>
      <c r="K27" s="85" t="n">
        <f aca="false">W27</f>
        <v>43.1214</v>
      </c>
      <c r="L27" s="84" t="n">
        <v>21567.4648</v>
      </c>
      <c r="M27" s="84" t="n">
        <v>38.3257</v>
      </c>
      <c r="N27" s="84" t="n">
        <v>39.9208</v>
      </c>
      <c r="O27" s="84" t="n">
        <v>43.1306</v>
      </c>
      <c r="P27" s="84" t="n">
        <v>25296.094</v>
      </c>
      <c r="Q27" s="77" t="n">
        <v>46.612</v>
      </c>
      <c r="R27" s="84" t="n">
        <f aca="false">P27/3600</f>
        <v>7.02669277777778</v>
      </c>
      <c r="S27" s="86"/>
      <c r="T27" s="84" t="n">
        <v>21304.692</v>
      </c>
      <c r="U27" s="84" t="n">
        <v>38.3065</v>
      </c>
      <c r="V27" s="84" t="n">
        <v>39.9069</v>
      </c>
      <c r="W27" s="84" t="n">
        <v>43.1214</v>
      </c>
      <c r="X27" s="84" t="n">
        <v>25254.401</v>
      </c>
      <c r="Y27" s="77" t="n">
        <v>46.737</v>
      </c>
      <c r="Z27" s="84" t="n">
        <f aca="false">X27/3600</f>
        <v>7.0151113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6612</v>
      </c>
      <c r="AF27" s="63" t="n">
        <f aca="false">R27/100</f>
        <v>0.0702669277777778</v>
      </c>
      <c r="AG27" s="63" t="n">
        <f aca="false">Y27/100</f>
        <v>0.46737</v>
      </c>
      <c r="AH27" s="63" t="n">
        <f aca="false">Z27/100</f>
        <v>0.0701511138888889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256.0416</v>
      </c>
      <c r="E28" s="75" t="n">
        <f aca="false">N28</f>
        <v>38.8052</v>
      </c>
      <c r="F28" s="75" t="n">
        <f aca="false">L28</f>
        <v>7256.0416</v>
      </c>
      <c r="G28" s="75" t="n">
        <f aca="false">O28</f>
        <v>41.2598</v>
      </c>
      <c r="H28" s="75" t="n">
        <f aca="false">T28</f>
        <v>7203.2912</v>
      </c>
      <c r="I28" s="75" t="n">
        <f aca="false">V28</f>
        <v>38.7968</v>
      </c>
      <c r="J28" s="75" t="n">
        <f aca="false">T28</f>
        <v>7203.2912</v>
      </c>
      <c r="K28" s="75" t="n">
        <f aca="false">W28</f>
        <v>41.2472</v>
      </c>
      <c r="L28" s="76" t="n">
        <v>7256.0416</v>
      </c>
      <c r="M28" s="76" t="n">
        <v>36.2654</v>
      </c>
      <c r="N28" s="76" t="n">
        <v>38.8052</v>
      </c>
      <c r="O28" s="76" t="n">
        <v>41.2598</v>
      </c>
      <c r="P28" s="76" t="n">
        <v>23041.185</v>
      </c>
      <c r="Q28" s="77" t="n">
        <v>37.798</v>
      </c>
      <c r="R28" s="76" t="n">
        <f aca="false">P28/3600</f>
        <v>6.40032916666667</v>
      </c>
      <c r="S28" s="78"/>
      <c r="T28" s="76" t="n">
        <v>7203.2912</v>
      </c>
      <c r="U28" s="76" t="n">
        <v>36.2458</v>
      </c>
      <c r="V28" s="76" t="n">
        <v>38.7968</v>
      </c>
      <c r="W28" s="76" t="n">
        <v>41.2472</v>
      </c>
      <c r="X28" s="76" t="n">
        <v>23054.495</v>
      </c>
      <c r="Y28" s="77" t="n">
        <v>37.518</v>
      </c>
      <c r="Z28" s="76" t="n">
        <f aca="false">X28/3600</f>
        <v>6.40402638888889</v>
      </c>
      <c r="AA28" s="78"/>
      <c r="AB28" s="78"/>
      <c r="AC28" s="78"/>
      <c r="AE28" s="63" t="n">
        <f aca="false">Q28/100</f>
        <v>0.37798</v>
      </c>
      <c r="AF28" s="63" t="n">
        <f aca="false">R28/100</f>
        <v>0.0640032916666667</v>
      </c>
      <c r="AG28" s="63" t="n">
        <f aca="false">Y28/100</f>
        <v>0.37518</v>
      </c>
      <c r="AH28" s="63" t="n">
        <f aca="false">Z28/100</f>
        <v>0.0640402638888889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99.0624</v>
      </c>
      <c r="E29" s="75" t="n">
        <f aca="false">N29</f>
        <v>37.7828</v>
      </c>
      <c r="F29" s="75" t="n">
        <f aca="false">L29</f>
        <v>3299.0624</v>
      </c>
      <c r="G29" s="75" t="n">
        <f aca="false">O29</f>
        <v>39.4522</v>
      </c>
      <c r="H29" s="75" t="n">
        <f aca="false">T29</f>
        <v>3283.8408</v>
      </c>
      <c r="I29" s="75" t="n">
        <f aca="false">V29</f>
        <v>37.7852</v>
      </c>
      <c r="J29" s="75" t="n">
        <f aca="false">T29</f>
        <v>3283.8408</v>
      </c>
      <c r="K29" s="75" t="n">
        <f aca="false">W29</f>
        <v>39.4386</v>
      </c>
      <c r="L29" s="76" t="n">
        <v>3299.0624</v>
      </c>
      <c r="M29" s="76" t="n">
        <v>34.0453</v>
      </c>
      <c r="N29" s="76" t="n">
        <v>37.7828</v>
      </c>
      <c r="O29" s="76" t="n">
        <v>39.4522</v>
      </c>
      <c r="P29" s="76" t="n">
        <v>21926.481</v>
      </c>
      <c r="Q29" s="77" t="n">
        <v>33.852</v>
      </c>
      <c r="R29" s="76" t="n">
        <f aca="false">P29/3600</f>
        <v>6.09068916666667</v>
      </c>
      <c r="S29" s="78"/>
      <c r="T29" s="76" t="n">
        <v>3283.8408</v>
      </c>
      <c r="U29" s="76" t="n">
        <v>34.024</v>
      </c>
      <c r="V29" s="76" t="n">
        <v>37.7852</v>
      </c>
      <c r="W29" s="76" t="n">
        <v>39.4386</v>
      </c>
      <c r="X29" s="76" t="n">
        <v>22058.891</v>
      </c>
      <c r="Y29" s="77" t="n">
        <v>33.742</v>
      </c>
      <c r="Z29" s="76" t="n">
        <f aca="false">X29/3600</f>
        <v>6.12746972222222</v>
      </c>
      <c r="AA29" s="78"/>
      <c r="AB29" s="78"/>
      <c r="AC29" s="78"/>
      <c r="AE29" s="63" t="n">
        <f aca="false">Q29/100</f>
        <v>0.33852</v>
      </c>
      <c r="AF29" s="63" t="n">
        <f aca="false">R29/100</f>
        <v>0.0609068916666667</v>
      </c>
      <c r="AG29" s="63" t="n">
        <f aca="false">Y29/100</f>
        <v>0.33742</v>
      </c>
      <c r="AH29" s="63" t="n">
        <f aca="false">Z29/100</f>
        <v>0.0612746972222222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88.9048</v>
      </c>
      <c r="E30" s="82" t="n">
        <f aca="false">N30</f>
        <v>36.5922</v>
      </c>
      <c r="F30" s="82" t="n">
        <f aca="false">L30</f>
        <v>1588.9048</v>
      </c>
      <c r="G30" s="82" t="n">
        <f aca="false">O30</f>
        <v>37.5139</v>
      </c>
      <c r="H30" s="82" t="n">
        <f aca="false">T30</f>
        <v>1581.4</v>
      </c>
      <c r="I30" s="82" t="n">
        <f aca="false">V30</f>
        <v>36.5815</v>
      </c>
      <c r="J30" s="82" t="n">
        <f aca="false">T30</f>
        <v>1581.4</v>
      </c>
      <c r="K30" s="82" t="n">
        <f aca="false">W30</f>
        <v>37.4903</v>
      </c>
      <c r="L30" s="83" t="n">
        <v>1588.9048</v>
      </c>
      <c r="M30" s="83" t="n">
        <v>31.6936</v>
      </c>
      <c r="N30" s="83" t="n">
        <v>36.5922</v>
      </c>
      <c r="O30" s="83" t="n">
        <v>37.5139</v>
      </c>
      <c r="P30" s="83" t="n">
        <v>21305.947</v>
      </c>
      <c r="Q30" s="83" t="n">
        <v>34.288</v>
      </c>
      <c r="R30" s="83" t="n">
        <f aca="false">P30/3600</f>
        <v>5.91831861111111</v>
      </c>
      <c r="S30" s="81"/>
      <c r="T30" s="83" t="n">
        <v>1581.4</v>
      </c>
      <c r="U30" s="83" t="n">
        <v>31.6838</v>
      </c>
      <c r="V30" s="83" t="n">
        <v>36.5815</v>
      </c>
      <c r="W30" s="83" t="n">
        <v>37.4903</v>
      </c>
      <c r="X30" s="83" t="n">
        <v>21399.451</v>
      </c>
      <c r="Y30" s="83" t="n">
        <v>31.371</v>
      </c>
      <c r="Z30" s="83" t="n">
        <f aca="false">X30/3600</f>
        <v>5.94429194444445</v>
      </c>
      <c r="AA30" s="81"/>
      <c r="AB30" s="81"/>
      <c r="AC30" s="81"/>
      <c r="AE30" s="63" t="n">
        <f aca="false">Q30/100</f>
        <v>0.34288</v>
      </c>
      <c r="AF30" s="63" t="n">
        <f aca="false">R30/100</f>
        <v>0.0591831861111111</v>
      </c>
      <c r="AG30" s="63" t="n">
        <f aca="false">Y30/100</f>
        <v>0.31371</v>
      </c>
      <c r="AH30" s="63" t="n">
        <f aca="false">Z30/100</f>
        <v>0.0594429194444445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2583.0184</v>
      </c>
      <c r="E31" s="87" t="n">
        <f aca="false">N31</f>
        <v>43.472</v>
      </c>
      <c r="F31" s="87" t="n">
        <f aca="false">L31</f>
        <v>22583.0184</v>
      </c>
      <c r="G31" s="87" t="n">
        <f aca="false">O31</f>
        <v>44.5896</v>
      </c>
      <c r="H31" s="87" t="n">
        <f aca="false">T31</f>
        <v>22308.7936</v>
      </c>
      <c r="I31" s="87" t="n">
        <f aca="false">V31</f>
        <v>43.4594</v>
      </c>
      <c r="J31" s="87" t="n">
        <f aca="false">T31</f>
        <v>22308.7936</v>
      </c>
      <c r="K31" s="87" t="n">
        <f aca="false">W31</f>
        <v>44.5786</v>
      </c>
      <c r="L31" s="84" t="n">
        <v>22583.0184</v>
      </c>
      <c r="M31" s="84" t="n">
        <v>39.0515</v>
      </c>
      <c r="N31" s="84" t="n">
        <v>43.472</v>
      </c>
      <c r="O31" s="84" t="n">
        <v>44.5896</v>
      </c>
      <c r="P31" s="84" t="n">
        <v>28432.023</v>
      </c>
      <c r="Q31" s="77" t="n">
        <v>53.43</v>
      </c>
      <c r="R31" s="84" t="n">
        <f aca="false">P31/3600</f>
        <v>7.89778416666667</v>
      </c>
      <c r="S31" s="86"/>
      <c r="T31" s="84" t="n">
        <v>22308.7936</v>
      </c>
      <c r="U31" s="84" t="n">
        <v>39.0322</v>
      </c>
      <c r="V31" s="84" t="n">
        <v>43.4594</v>
      </c>
      <c r="W31" s="84" t="n">
        <v>44.5786</v>
      </c>
      <c r="X31" s="84" t="n">
        <v>28580.299</v>
      </c>
      <c r="Y31" s="77" t="n">
        <v>52.977</v>
      </c>
      <c r="Z31" s="84" t="n">
        <f aca="false">X31/3600</f>
        <v>7.938971944444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343</v>
      </c>
      <c r="AF31" s="63" t="n">
        <f aca="false">R31/100</f>
        <v>0.0789778416666667</v>
      </c>
      <c r="AG31" s="63" t="n">
        <f aca="false">Y31/100</f>
        <v>0.52977</v>
      </c>
      <c r="AH31" s="63" t="n">
        <f aca="false">Z31/100</f>
        <v>0.0793897194444444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8332.5288</v>
      </c>
      <c r="E32" s="88" t="n">
        <f aca="false">N32</f>
        <v>42.067</v>
      </c>
      <c r="F32" s="88" t="n">
        <f aca="false">L32</f>
        <v>8332.5288</v>
      </c>
      <c r="G32" s="88" t="n">
        <f aca="false">O32</f>
        <v>42.4407</v>
      </c>
      <c r="H32" s="88" t="n">
        <f aca="false">T32</f>
        <v>8258.1728</v>
      </c>
      <c r="I32" s="88" t="n">
        <f aca="false">V32</f>
        <v>42.0571</v>
      </c>
      <c r="J32" s="88" t="n">
        <f aca="false">T32</f>
        <v>8258.1728</v>
      </c>
      <c r="K32" s="88" t="n">
        <f aca="false">W32</f>
        <v>42.4292</v>
      </c>
      <c r="L32" s="76" t="n">
        <v>8332.5288</v>
      </c>
      <c r="M32" s="76" t="n">
        <v>37.0825</v>
      </c>
      <c r="N32" s="76" t="n">
        <v>42.067</v>
      </c>
      <c r="O32" s="76" t="n">
        <v>42.4407</v>
      </c>
      <c r="P32" s="76" t="n">
        <v>25925.504</v>
      </c>
      <c r="Q32" s="77" t="n">
        <v>44.678</v>
      </c>
      <c r="R32" s="76" t="n">
        <f aca="false">P32/3600</f>
        <v>7.20152888888889</v>
      </c>
      <c r="S32" s="78"/>
      <c r="T32" s="76" t="n">
        <v>8258.1728</v>
      </c>
      <c r="U32" s="76" t="n">
        <v>37.0675</v>
      </c>
      <c r="V32" s="76" t="n">
        <v>42.0571</v>
      </c>
      <c r="W32" s="76" t="n">
        <v>42.4292</v>
      </c>
      <c r="X32" s="76" t="n">
        <v>25961.501</v>
      </c>
      <c r="Y32" s="77" t="n">
        <v>44.538</v>
      </c>
      <c r="Z32" s="76" t="n">
        <f aca="false">X32/3600</f>
        <v>7.21152805555556</v>
      </c>
      <c r="AA32" s="78"/>
      <c r="AB32" s="78"/>
      <c r="AC32" s="78"/>
      <c r="AE32" s="63" t="n">
        <f aca="false">Q32/100</f>
        <v>0.44678</v>
      </c>
      <c r="AF32" s="63" t="n">
        <f aca="false">R32/100</f>
        <v>0.0720152888888889</v>
      </c>
      <c r="AG32" s="63" t="n">
        <f aca="false">Y32/100</f>
        <v>0.44538</v>
      </c>
      <c r="AH32" s="63" t="n">
        <f aca="false">Z32/100</f>
        <v>0.0721152805555556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887.504</v>
      </c>
      <c r="E33" s="88" t="n">
        <f aca="false">N33</f>
        <v>40.544</v>
      </c>
      <c r="F33" s="88" t="n">
        <f aca="false">L33</f>
        <v>3887.504</v>
      </c>
      <c r="G33" s="88" t="n">
        <f aca="false">O33</f>
        <v>40.2089</v>
      </c>
      <c r="H33" s="88" t="n">
        <f aca="false">T33</f>
        <v>3856.0632</v>
      </c>
      <c r="I33" s="88" t="n">
        <f aca="false">V33</f>
        <v>40.5325</v>
      </c>
      <c r="J33" s="88" t="n">
        <f aca="false">T33</f>
        <v>3856.0632</v>
      </c>
      <c r="K33" s="88" t="n">
        <f aca="false">W33</f>
        <v>40.1892</v>
      </c>
      <c r="L33" s="76" t="n">
        <v>3887.504</v>
      </c>
      <c r="M33" s="76" t="n">
        <v>35.0238</v>
      </c>
      <c r="N33" s="76" t="n">
        <v>40.544</v>
      </c>
      <c r="O33" s="76" t="n">
        <v>40.2089</v>
      </c>
      <c r="P33" s="76" t="n">
        <v>24417.875</v>
      </c>
      <c r="Q33" s="77" t="n">
        <v>40.341</v>
      </c>
      <c r="R33" s="76" t="n">
        <f aca="false">P33/3600</f>
        <v>6.78274305555556</v>
      </c>
      <c r="S33" s="78"/>
      <c r="T33" s="76" t="n">
        <v>3856.0632</v>
      </c>
      <c r="U33" s="76" t="n">
        <v>35.0086</v>
      </c>
      <c r="V33" s="76" t="n">
        <v>40.5325</v>
      </c>
      <c r="W33" s="76" t="n">
        <v>40.1892</v>
      </c>
      <c r="X33" s="76" t="n">
        <v>24488.854</v>
      </c>
      <c r="Y33" s="77" t="n">
        <v>40.482</v>
      </c>
      <c r="Z33" s="76" t="n">
        <f aca="false">X33/3600</f>
        <v>6.80245944444445</v>
      </c>
      <c r="AA33" s="78"/>
      <c r="AB33" s="78"/>
      <c r="AC33" s="78"/>
      <c r="AE33" s="63" t="n">
        <f aca="false">Q33/100</f>
        <v>0.40341</v>
      </c>
      <c r="AF33" s="63" t="n">
        <f aca="false">R33/100</f>
        <v>0.0678274305555556</v>
      </c>
      <c r="AG33" s="63" t="n">
        <f aca="false">Y33/100</f>
        <v>0.40482</v>
      </c>
      <c r="AH33" s="63" t="n">
        <f aca="false">Z33/100</f>
        <v>0.0680245944444445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932.5904</v>
      </c>
      <c r="E34" s="89" t="n">
        <f aca="false">N34</f>
        <v>38.9683</v>
      </c>
      <c r="F34" s="89" t="n">
        <f aca="false">L34</f>
        <v>1932.5904</v>
      </c>
      <c r="G34" s="89" t="n">
        <f aca="false">O34</f>
        <v>37.9905</v>
      </c>
      <c r="H34" s="89" t="n">
        <f aca="false">T34</f>
        <v>1920.0816</v>
      </c>
      <c r="I34" s="89" t="n">
        <f aca="false">V34</f>
        <v>38.9824</v>
      </c>
      <c r="J34" s="89" t="n">
        <f aca="false">T34</f>
        <v>1920.0816</v>
      </c>
      <c r="K34" s="89" t="n">
        <f aca="false">W34</f>
        <v>37.9706</v>
      </c>
      <c r="L34" s="83" t="n">
        <v>1932.5904</v>
      </c>
      <c r="M34" s="83" t="n">
        <v>32.8285</v>
      </c>
      <c r="N34" s="83" t="n">
        <v>38.9683</v>
      </c>
      <c r="O34" s="83" t="n">
        <v>37.9905</v>
      </c>
      <c r="P34" s="83" t="n">
        <v>23494.338</v>
      </c>
      <c r="Q34" s="83" t="n">
        <v>37.939</v>
      </c>
      <c r="R34" s="83" t="n">
        <f aca="false">P34/3600</f>
        <v>6.526205</v>
      </c>
      <c r="S34" s="81"/>
      <c r="T34" s="83" t="n">
        <v>1920.0816</v>
      </c>
      <c r="U34" s="83" t="n">
        <v>32.8083</v>
      </c>
      <c r="V34" s="83" t="n">
        <v>38.9824</v>
      </c>
      <c r="W34" s="83" t="n">
        <v>37.9706</v>
      </c>
      <c r="X34" s="83" t="n">
        <v>23567.397</v>
      </c>
      <c r="Y34" s="83" t="n">
        <v>37.876</v>
      </c>
      <c r="Z34" s="83" t="n">
        <f aca="false">X34/3600</f>
        <v>6.54649916666667</v>
      </c>
      <c r="AA34" s="81"/>
      <c r="AB34" s="81"/>
      <c r="AC34" s="81"/>
      <c r="AE34" s="63" t="n">
        <f aca="false">Q34/100</f>
        <v>0.37939</v>
      </c>
      <c r="AF34" s="63" t="n">
        <f aca="false">R34/100</f>
        <v>0.06526205</v>
      </c>
      <c r="AG34" s="63" t="n">
        <f aca="false">Y34/100</f>
        <v>0.37876</v>
      </c>
      <c r="AH34" s="63" t="n">
        <f aca="false">Z34/100</f>
        <v>0.0654649916666667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7396.708</v>
      </c>
      <c r="E35" s="87" t="n">
        <f aca="false">N35</f>
        <v>41.8127</v>
      </c>
      <c r="F35" s="87" t="n">
        <f aca="false">L35</f>
        <v>47396.708</v>
      </c>
      <c r="G35" s="87" t="n">
        <f aca="false">O35</f>
        <v>43.8974</v>
      </c>
      <c r="H35" s="87" t="n">
        <f aca="false">T35</f>
        <v>46758.556</v>
      </c>
      <c r="I35" s="87" t="n">
        <f aca="false">V35</f>
        <v>41.8024</v>
      </c>
      <c r="J35" s="87" t="n">
        <f aca="false">T35</f>
        <v>46758.556</v>
      </c>
      <c r="K35" s="87" t="n">
        <f aca="false">W35</f>
        <v>43.8872</v>
      </c>
      <c r="L35" s="84" t="n">
        <v>47396.708</v>
      </c>
      <c r="M35" s="84" t="n">
        <v>37.4929</v>
      </c>
      <c r="N35" s="84" t="n">
        <v>41.8127</v>
      </c>
      <c r="O35" s="84" t="n">
        <v>43.8974</v>
      </c>
      <c r="P35" s="84" t="n">
        <v>31799.555</v>
      </c>
      <c r="Q35" s="77" t="n">
        <v>72.914</v>
      </c>
      <c r="R35" s="84" t="n">
        <f aca="false">P35/3600</f>
        <v>8.83320972222222</v>
      </c>
      <c r="S35" s="86"/>
      <c r="T35" s="84" t="n">
        <v>46758.556</v>
      </c>
      <c r="U35" s="84" t="n">
        <v>37.4564</v>
      </c>
      <c r="V35" s="84" t="n">
        <v>41.8024</v>
      </c>
      <c r="W35" s="84" t="n">
        <v>43.8872</v>
      </c>
      <c r="X35" s="84" t="n">
        <v>31889.167</v>
      </c>
      <c r="Y35" s="77" t="n">
        <v>74.1</v>
      </c>
      <c r="Z35" s="84" t="n">
        <f aca="false">X35/3600</f>
        <v>8.8581019444444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2914</v>
      </c>
      <c r="AF35" s="63" t="n">
        <f aca="false">R35/100</f>
        <v>0.0883320972222222</v>
      </c>
      <c r="AG35" s="63" t="n">
        <f aca="false">Y35/100</f>
        <v>0.741</v>
      </c>
      <c r="AH35" s="63" t="n">
        <f aca="false">Z35/100</f>
        <v>0.0885810194444444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309.3936</v>
      </c>
      <c r="E36" s="88" t="n">
        <f aca="false">N36</f>
        <v>40.4172</v>
      </c>
      <c r="F36" s="88" t="n">
        <f aca="false">L36</f>
        <v>8309.3936</v>
      </c>
      <c r="G36" s="88" t="n">
        <f aca="false">O36</f>
        <v>42.7487</v>
      </c>
      <c r="H36" s="88" t="n">
        <f aca="false">T36</f>
        <v>8240.9104</v>
      </c>
      <c r="I36" s="88" t="n">
        <f aca="false">V36</f>
        <v>40.4089</v>
      </c>
      <c r="J36" s="88" t="n">
        <f aca="false">T36</f>
        <v>8240.9104</v>
      </c>
      <c r="K36" s="88" t="n">
        <f aca="false">W36</f>
        <v>42.7502</v>
      </c>
      <c r="L36" s="76" t="n">
        <v>8309.3936</v>
      </c>
      <c r="M36" s="76" t="n">
        <v>34.9644</v>
      </c>
      <c r="N36" s="76" t="n">
        <v>40.4172</v>
      </c>
      <c r="O36" s="76" t="n">
        <v>42.7487</v>
      </c>
      <c r="P36" s="76" t="n">
        <v>27220.826</v>
      </c>
      <c r="Q36" s="77" t="n">
        <v>50.091</v>
      </c>
      <c r="R36" s="76" t="n">
        <f aca="false">P36/3600</f>
        <v>7.56134055555556</v>
      </c>
      <c r="S36" s="78"/>
      <c r="T36" s="76" t="n">
        <v>8240.9104</v>
      </c>
      <c r="U36" s="76" t="n">
        <v>34.9406</v>
      </c>
      <c r="V36" s="76" t="n">
        <v>40.4089</v>
      </c>
      <c r="W36" s="76" t="n">
        <v>42.7502</v>
      </c>
      <c r="X36" s="76" t="n">
        <v>27349.386</v>
      </c>
      <c r="Y36" s="77" t="n">
        <v>50.715</v>
      </c>
      <c r="Z36" s="76" t="n">
        <f aca="false">X36/3600</f>
        <v>7.59705166666667</v>
      </c>
      <c r="AA36" s="78"/>
      <c r="AB36" s="78"/>
      <c r="AC36" s="78"/>
      <c r="AE36" s="63" t="n">
        <f aca="false">Q36/100</f>
        <v>0.50091</v>
      </c>
      <c r="AF36" s="63" t="n">
        <f aca="false">R36/100</f>
        <v>0.0756134055555556</v>
      </c>
      <c r="AG36" s="63" t="n">
        <f aca="false">Y36/100</f>
        <v>0.50715</v>
      </c>
      <c r="AH36" s="63" t="n">
        <f aca="false">Z36/100</f>
        <v>0.0759705166666667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96.4496</v>
      </c>
      <c r="E37" s="88" t="n">
        <f aca="false">N37</f>
        <v>39.0237</v>
      </c>
      <c r="F37" s="88" t="n">
        <f aca="false">L37</f>
        <v>2496.4496</v>
      </c>
      <c r="G37" s="88" t="n">
        <f aca="false">O37</f>
        <v>41.6526</v>
      </c>
      <c r="H37" s="88" t="n">
        <f aca="false">T37</f>
        <v>2484.5456</v>
      </c>
      <c r="I37" s="88" t="n">
        <f aca="false">V37</f>
        <v>39.0092</v>
      </c>
      <c r="J37" s="88" t="n">
        <f aca="false">T37</f>
        <v>2484.5456</v>
      </c>
      <c r="K37" s="88" t="n">
        <f aca="false">W37</f>
        <v>41.6138</v>
      </c>
      <c r="L37" s="76" t="n">
        <v>2496.4496</v>
      </c>
      <c r="M37" s="76" t="n">
        <v>32.9724</v>
      </c>
      <c r="N37" s="76" t="n">
        <v>39.0237</v>
      </c>
      <c r="O37" s="76" t="n">
        <v>41.6526</v>
      </c>
      <c r="P37" s="76" t="n">
        <v>25859.138</v>
      </c>
      <c r="Q37" s="77" t="n">
        <v>44.397</v>
      </c>
      <c r="R37" s="76" t="n">
        <f aca="false">P37/3600</f>
        <v>7.18309388888889</v>
      </c>
      <c r="S37" s="78"/>
      <c r="T37" s="76" t="n">
        <v>2484.5456</v>
      </c>
      <c r="U37" s="76" t="n">
        <v>32.9484</v>
      </c>
      <c r="V37" s="76" t="n">
        <v>39.0092</v>
      </c>
      <c r="W37" s="76" t="n">
        <v>41.6138</v>
      </c>
      <c r="X37" s="76" t="n">
        <v>25918.442</v>
      </c>
      <c r="Y37" s="77" t="n">
        <v>44.007</v>
      </c>
      <c r="Z37" s="76" t="n">
        <f aca="false">X37/3600</f>
        <v>7.19956722222222</v>
      </c>
      <c r="AA37" s="78"/>
      <c r="AB37" s="78"/>
      <c r="AC37" s="78"/>
      <c r="AE37" s="63" t="n">
        <f aca="false">Q37/100</f>
        <v>0.44397</v>
      </c>
      <c r="AF37" s="63" t="n">
        <f aca="false">R37/100</f>
        <v>0.0718309388888889</v>
      </c>
      <c r="AG37" s="63" t="n">
        <f aca="false">Y37/100</f>
        <v>0.44007</v>
      </c>
      <c r="AH37" s="63" t="n">
        <f aca="false">Z37/100</f>
        <v>0.071995672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10.2008</v>
      </c>
      <c r="E38" s="89" t="n">
        <f aca="false">N38</f>
        <v>37.7784</v>
      </c>
      <c r="F38" s="89" t="n">
        <f aca="false">L38</f>
        <v>1010.2008</v>
      </c>
      <c r="G38" s="89" t="n">
        <f aca="false">O38</f>
        <v>40.5209</v>
      </c>
      <c r="H38" s="89" t="n">
        <f aca="false">T38</f>
        <v>1008.7864</v>
      </c>
      <c r="I38" s="89" t="n">
        <f aca="false">V38</f>
        <v>37.7618</v>
      </c>
      <c r="J38" s="89" t="n">
        <f aca="false">T38</f>
        <v>1008.7864</v>
      </c>
      <c r="K38" s="89" t="n">
        <f aca="false">W38</f>
        <v>40.5613</v>
      </c>
      <c r="L38" s="83" t="n">
        <v>1010.2008</v>
      </c>
      <c r="M38" s="83" t="n">
        <v>30.6541</v>
      </c>
      <c r="N38" s="83" t="n">
        <v>37.7784</v>
      </c>
      <c r="O38" s="83" t="n">
        <v>40.5209</v>
      </c>
      <c r="P38" s="83" t="n">
        <v>25303.002</v>
      </c>
      <c r="Q38" s="83" t="n">
        <v>41.558</v>
      </c>
      <c r="R38" s="83" t="n">
        <f aca="false">P38/3600</f>
        <v>7.02861166666667</v>
      </c>
      <c r="S38" s="81"/>
      <c r="T38" s="83" t="n">
        <v>1008.7864</v>
      </c>
      <c r="U38" s="83" t="n">
        <v>30.6228</v>
      </c>
      <c r="V38" s="83" t="n">
        <v>37.7618</v>
      </c>
      <c r="W38" s="83" t="n">
        <v>40.5613</v>
      </c>
      <c r="X38" s="83" t="n">
        <v>25431.342</v>
      </c>
      <c r="Y38" s="83" t="n">
        <v>41.028</v>
      </c>
      <c r="Z38" s="83" t="n">
        <f aca="false">X38/3600</f>
        <v>7.06426166666667</v>
      </c>
      <c r="AA38" s="81"/>
      <c r="AB38" s="81"/>
      <c r="AC38" s="81"/>
      <c r="AE38" s="63" t="n">
        <f aca="false">Q38/100</f>
        <v>0.41558</v>
      </c>
      <c r="AF38" s="63" t="n">
        <f aca="false">R38/100</f>
        <v>0.0702861166666667</v>
      </c>
      <c r="AG38" s="63" t="n">
        <f aca="false">Y38/100</f>
        <v>0.41028</v>
      </c>
      <c r="AH38" s="63" t="n">
        <f aca="false">Z38/100</f>
        <v>0.0706426166666667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593.8608</v>
      </c>
      <c r="E39" s="87" t="n">
        <f aca="false">N39</f>
        <v>42.2371</v>
      </c>
      <c r="F39" s="87" t="n">
        <f aca="false">L39</f>
        <v>4593.8608</v>
      </c>
      <c r="G39" s="87" t="n">
        <f aca="false">O39</f>
        <v>42.7048</v>
      </c>
      <c r="H39" s="87" t="n">
        <f aca="false">T39</f>
        <v>4562.6704</v>
      </c>
      <c r="I39" s="87" t="n">
        <f aca="false">V39</f>
        <v>42.2318</v>
      </c>
      <c r="J39" s="87" t="n">
        <f aca="false">T39</f>
        <v>4562.6704</v>
      </c>
      <c r="K39" s="87" t="n">
        <f aca="false">W39</f>
        <v>42.6965</v>
      </c>
      <c r="L39" s="84" t="n">
        <v>4593.8608</v>
      </c>
      <c r="M39" s="84" t="n">
        <v>39.447</v>
      </c>
      <c r="N39" s="84" t="n">
        <v>42.2371</v>
      </c>
      <c r="O39" s="84" t="n">
        <v>42.7048</v>
      </c>
      <c r="P39" s="84" t="n">
        <v>5083.721</v>
      </c>
      <c r="Q39" s="77" t="n">
        <v>9.75</v>
      </c>
      <c r="R39" s="84" t="n">
        <f aca="false">P39/3600</f>
        <v>1.41214472222222</v>
      </c>
      <c r="S39" s="86"/>
      <c r="T39" s="84" t="n">
        <v>4562.6704</v>
      </c>
      <c r="U39" s="84" t="n">
        <v>39.4306</v>
      </c>
      <c r="V39" s="84" t="n">
        <v>42.2318</v>
      </c>
      <c r="W39" s="84" t="n">
        <v>42.6965</v>
      </c>
      <c r="X39" s="84" t="n">
        <v>5087.558</v>
      </c>
      <c r="Y39" s="77" t="n">
        <v>9.718</v>
      </c>
      <c r="Z39" s="84" t="n">
        <f aca="false">X39/3600</f>
        <v>1.41321055555556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75</v>
      </c>
      <c r="AF39" s="63" t="n">
        <f aca="false">R39/100</f>
        <v>0.0141214472222222</v>
      </c>
      <c r="AG39" s="63" t="n">
        <f aca="false">Y39/100</f>
        <v>0.09718</v>
      </c>
      <c r="AH39" s="63" t="n">
        <f aca="false">Z39/100</f>
        <v>0.0141321055555556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176.2136</v>
      </c>
      <c r="E40" s="88" t="n">
        <f aca="false">N40</f>
        <v>39.6933</v>
      </c>
      <c r="F40" s="88" t="n">
        <f aca="false">L40</f>
        <v>2176.2136</v>
      </c>
      <c r="G40" s="88" t="n">
        <f aca="false">O40</f>
        <v>39.7511</v>
      </c>
      <c r="H40" s="88" t="n">
        <f aca="false">T40</f>
        <v>2158.1008</v>
      </c>
      <c r="I40" s="88" t="n">
        <f aca="false">V40</f>
        <v>39.6894</v>
      </c>
      <c r="J40" s="88" t="n">
        <f aca="false">T40</f>
        <v>2158.1008</v>
      </c>
      <c r="K40" s="88" t="n">
        <f aca="false">W40</f>
        <v>39.7492</v>
      </c>
      <c r="L40" s="76" t="n">
        <v>2176.2136</v>
      </c>
      <c r="M40" s="76" t="n">
        <v>36.195</v>
      </c>
      <c r="N40" s="76" t="n">
        <v>39.6933</v>
      </c>
      <c r="O40" s="76" t="n">
        <v>39.7511</v>
      </c>
      <c r="P40" s="76" t="n">
        <v>4728.446</v>
      </c>
      <c r="Q40" s="77" t="n">
        <v>8.314</v>
      </c>
      <c r="R40" s="76" t="n">
        <f aca="false">P40/3600</f>
        <v>1.31345722222222</v>
      </c>
      <c r="S40" s="78"/>
      <c r="T40" s="76" t="n">
        <v>2158.1008</v>
      </c>
      <c r="U40" s="76" t="n">
        <v>36.1724</v>
      </c>
      <c r="V40" s="76" t="n">
        <v>39.6894</v>
      </c>
      <c r="W40" s="76" t="n">
        <v>39.7492</v>
      </c>
      <c r="X40" s="76" t="n">
        <v>4734.577</v>
      </c>
      <c r="Y40" s="77" t="n">
        <v>8.174</v>
      </c>
      <c r="Z40" s="76" t="n">
        <f aca="false">X40/3600</f>
        <v>1.31516027777778</v>
      </c>
      <c r="AA40" s="78"/>
      <c r="AB40" s="78"/>
      <c r="AC40" s="78"/>
      <c r="AE40" s="63" t="n">
        <f aca="false">Q40/100</f>
        <v>0.08314</v>
      </c>
      <c r="AF40" s="63" t="n">
        <f aca="false">R40/100</f>
        <v>0.0131345722222222</v>
      </c>
      <c r="AG40" s="63" t="n">
        <f aca="false">Y40/100</f>
        <v>0.08174</v>
      </c>
      <c r="AH40" s="63" t="n">
        <f aca="false">Z40/100</f>
        <v>0.0131516027777778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1022.9208</v>
      </c>
      <c r="E41" s="88" t="n">
        <f aca="false">N41</f>
        <v>37.3176</v>
      </c>
      <c r="F41" s="88" t="n">
        <f aca="false">L41</f>
        <v>1022.9208</v>
      </c>
      <c r="G41" s="88" t="n">
        <f aca="false">O41</f>
        <v>37.0421</v>
      </c>
      <c r="H41" s="88" t="n">
        <f aca="false">T41</f>
        <v>1017.096</v>
      </c>
      <c r="I41" s="88" t="n">
        <f aca="false">V41</f>
        <v>37.3268</v>
      </c>
      <c r="J41" s="88" t="n">
        <f aca="false">T41</f>
        <v>1017.096</v>
      </c>
      <c r="K41" s="88" t="n">
        <f aca="false">W41</f>
        <v>37.0242</v>
      </c>
      <c r="L41" s="76" t="n">
        <v>1022.9208</v>
      </c>
      <c r="M41" s="76" t="n">
        <v>33.3221</v>
      </c>
      <c r="N41" s="76" t="n">
        <v>37.3176</v>
      </c>
      <c r="O41" s="76" t="n">
        <v>37.0421</v>
      </c>
      <c r="P41" s="76" t="n">
        <v>4461.295</v>
      </c>
      <c r="Q41" s="77" t="n">
        <v>7.176</v>
      </c>
      <c r="R41" s="76" t="n">
        <f aca="false">P41/3600</f>
        <v>1.23924861111111</v>
      </c>
      <c r="S41" s="78"/>
      <c r="T41" s="76" t="n">
        <v>1017.096</v>
      </c>
      <c r="U41" s="76" t="n">
        <v>33.3153</v>
      </c>
      <c r="V41" s="76" t="n">
        <v>37.3268</v>
      </c>
      <c r="W41" s="76" t="n">
        <v>37.0242</v>
      </c>
      <c r="X41" s="76" t="n">
        <v>4475.164</v>
      </c>
      <c r="Y41" s="77" t="n">
        <v>7.191</v>
      </c>
      <c r="Z41" s="76" t="n">
        <f aca="false">X41/3600</f>
        <v>1.24310111111111</v>
      </c>
      <c r="AA41" s="78"/>
      <c r="AB41" s="78"/>
      <c r="AC41" s="78"/>
      <c r="AE41" s="63" t="n">
        <f aca="false">Q41/100</f>
        <v>0.07176</v>
      </c>
      <c r="AF41" s="63" t="n">
        <f aca="false">R41/100</f>
        <v>0.0123924861111111</v>
      </c>
      <c r="AG41" s="63" t="n">
        <f aca="false">Y41/100</f>
        <v>0.07191</v>
      </c>
      <c r="AH41" s="63" t="n">
        <f aca="false">Z41/100</f>
        <v>0.0124310111111111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94.956</v>
      </c>
      <c r="E42" s="89" t="n">
        <f aca="false">N42</f>
        <v>35.1241</v>
      </c>
      <c r="F42" s="89" t="n">
        <f aca="false">L42</f>
        <v>494.956</v>
      </c>
      <c r="G42" s="89" t="n">
        <f aca="false">O42</f>
        <v>34.5501</v>
      </c>
      <c r="H42" s="89" t="n">
        <f aca="false">T42</f>
        <v>492.8248</v>
      </c>
      <c r="I42" s="89" t="n">
        <f aca="false">V42</f>
        <v>35.118</v>
      </c>
      <c r="J42" s="89" t="n">
        <f aca="false">T42</f>
        <v>492.8248</v>
      </c>
      <c r="K42" s="89" t="n">
        <f aca="false">W42</f>
        <v>34.5423</v>
      </c>
      <c r="L42" s="83" t="n">
        <v>494.956</v>
      </c>
      <c r="M42" s="83" t="n">
        <v>30.7904</v>
      </c>
      <c r="N42" s="83" t="n">
        <v>35.1241</v>
      </c>
      <c r="O42" s="83" t="n">
        <v>34.5501</v>
      </c>
      <c r="P42" s="83" t="n">
        <v>4270.179</v>
      </c>
      <c r="Q42" s="83" t="n">
        <v>6.427</v>
      </c>
      <c r="R42" s="83" t="n">
        <f aca="false">P42/3600</f>
        <v>1.18616083333333</v>
      </c>
      <c r="S42" s="81"/>
      <c r="T42" s="83" t="n">
        <v>492.8248</v>
      </c>
      <c r="U42" s="83" t="n">
        <v>30.7584</v>
      </c>
      <c r="V42" s="83" t="n">
        <v>35.118</v>
      </c>
      <c r="W42" s="83" t="n">
        <v>34.5423</v>
      </c>
      <c r="X42" s="83" t="n">
        <v>4293.782</v>
      </c>
      <c r="Y42" s="83" t="n">
        <v>6.411</v>
      </c>
      <c r="Z42" s="83" t="n">
        <f aca="false">X42/3600</f>
        <v>1.19271722222222</v>
      </c>
      <c r="AA42" s="81"/>
      <c r="AB42" s="81"/>
      <c r="AC42" s="81"/>
      <c r="AE42" s="63" t="n">
        <f aca="false">Q42/100</f>
        <v>0.06427</v>
      </c>
      <c r="AF42" s="63" t="n">
        <f aca="false">R42/100</f>
        <v>0.0118616083333333</v>
      </c>
      <c r="AG42" s="63" t="n">
        <f aca="false">Y42/100</f>
        <v>0.06411</v>
      </c>
      <c r="AH42" s="63" t="n">
        <f aca="false">Z42/100</f>
        <v>0.0119271722222222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950.36</v>
      </c>
      <c r="E43" s="87" t="n">
        <f aca="false">N43</f>
        <v>42.855</v>
      </c>
      <c r="F43" s="87" t="n">
        <f aca="false">L43</f>
        <v>4950.36</v>
      </c>
      <c r="G43" s="87" t="n">
        <f aca="false">O43</f>
        <v>44.0974</v>
      </c>
      <c r="H43" s="87" t="n">
        <f aca="false">T43</f>
        <v>4884.5736</v>
      </c>
      <c r="I43" s="87" t="n">
        <f aca="false">V43</f>
        <v>42.8497</v>
      </c>
      <c r="J43" s="87" t="n">
        <f aca="false">T43</f>
        <v>4884.5736</v>
      </c>
      <c r="K43" s="87" t="n">
        <f aca="false">W43</f>
        <v>44.093</v>
      </c>
      <c r="L43" s="84" t="n">
        <v>4950.36</v>
      </c>
      <c r="M43" s="84" t="n">
        <v>39.6018</v>
      </c>
      <c r="N43" s="84" t="n">
        <v>42.855</v>
      </c>
      <c r="O43" s="84" t="n">
        <v>44.0974</v>
      </c>
      <c r="P43" s="84" t="n">
        <v>5845.283</v>
      </c>
      <c r="Q43" s="77" t="n">
        <v>11.934</v>
      </c>
      <c r="R43" s="84" t="n">
        <f aca="false">P43/3600</f>
        <v>1.62368972222222</v>
      </c>
      <c r="S43" s="86"/>
      <c r="T43" s="84" t="n">
        <v>4884.5736</v>
      </c>
      <c r="U43" s="84" t="n">
        <v>39.5721</v>
      </c>
      <c r="V43" s="84" t="n">
        <v>42.8497</v>
      </c>
      <c r="W43" s="84" t="n">
        <v>44.093</v>
      </c>
      <c r="X43" s="84" t="n">
        <v>5863.176</v>
      </c>
      <c r="Y43" s="77" t="n">
        <v>12.012</v>
      </c>
      <c r="Z43" s="84" t="n">
        <f aca="false">X43/3600</f>
        <v>1.6286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1934</v>
      </c>
      <c r="AF43" s="63" t="n">
        <f aca="false">R43/100</f>
        <v>0.0162368972222222</v>
      </c>
      <c r="AG43" s="63" t="n">
        <f aca="false">Y43/100</f>
        <v>0.12012</v>
      </c>
      <c r="AH43" s="63" t="n">
        <f aca="false">Z43/100</f>
        <v>0.016286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260.532</v>
      </c>
      <c r="E44" s="88" t="n">
        <f aca="false">N44</f>
        <v>40.8437</v>
      </c>
      <c r="F44" s="88" t="n">
        <f aca="false">L44</f>
        <v>2260.532</v>
      </c>
      <c r="G44" s="88" t="n">
        <f aca="false">O44</f>
        <v>41.8285</v>
      </c>
      <c r="H44" s="88" t="n">
        <f aca="false">T44</f>
        <v>2233.2256</v>
      </c>
      <c r="I44" s="88" t="n">
        <f aca="false">V44</f>
        <v>40.8403</v>
      </c>
      <c r="J44" s="88" t="n">
        <f aca="false">T44</f>
        <v>2233.2256</v>
      </c>
      <c r="K44" s="88" t="n">
        <f aca="false">W44</f>
        <v>41.8096</v>
      </c>
      <c r="L44" s="76" t="n">
        <v>2260.532</v>
      </c>
      <c r="M44" s="76" t="n">
        <v>36.6283</v>
      </c>
      <c r="N44" s="76" t="n">
        <v>40.8437</v>
      </c>
      <c r="O44" s="76" t="n">
        <v>41.8285</v>
      </c>
      <c r="P44" s="76" t="n">
        <v>5447.123</v>
      </c>
      <c r="Q44" s="77" t="n">
        <v>10.186</v>
      </c>
      <c r="R44" s="76" t="n">
        <f aca="false">P44/3600</f>
        <v>1.51308972222222</v>
      </c>
      <c r="S44" s="78"/>
      <c r="T44" s="76" t="n">
        <v>2233.2256</v>
      </c>
      <c r="U44" s="76" t="n">
        <v>36.5903</v>
      </c>
      <c r="V44" s="76" t="n">
        <v>40.8403</v>
      </c>
      <c r="W44" s="76" t="n">
        <v>41.8096</v>
      </c>
      <c r="X44" s="76" t="n">
        <v>5448.137</v>
      </c>
      <c r="Y44" s="77" t="n">
        <v>10.046</v>
      </c>
      <c r="Z44" s="76" t="n">
        <f aca="false">X44/3600</f>
        <v>1.51337138888889</v>
      </c>
      <c r="AA44" s="78"/>
      <c r="AB44" s="78"/>
      <c r="AC44" s="78"/>
      <c r="AE44" s="63" t="n">
        <f aca="false">Q44/100</f>
        <v>0.10186</v>
      </c>
      <c r="AF44" s="63" t="n">
        <f aca="false">R44/100</f>
        <v>0.0151308972222222</v>
      </c>
      <c r="AG44" s="63" t="n">
        <f aca="false">Y44/100</f>
        <v>0.10046</v>
      </c>
      <c r="AH44" s="63" t="n">
        <f aca="false">Z44/100</f>
        <v>0.0151337138888889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97.0992</v>
      </c>
      <c r="E45" s="88" t="n">
        <f aca="false">N45</f>
        <v>38.8844</v>
      </c>
      <c r="F45" s="88" t="n">
        <f aca="false">L45</f>
        <v>1097.0992</v>
      </c>
      <c r="G45" s="88" t="n">
        <f aca="false">O45</f>
        <v>39.6628</v>
      </c>
      <c r="H45" s="88" t="n">
        <f aca="false">T45</f>
        <v>1085.5968</v>
      </c>
      <c r="I45" s="88" t="n">
        <f aca="false">V45</f>
        <v>38.8854</v>
      </c>
      <c r="J45" s="88" t="n">
        <f aca="false">T45</f>
        <v>1085.5968</v>
      </c>
      <c r="K45" s="88" t="n">
        <f aca="false">W45</f>
        <v>39.6619</v>
      </c>
      <c r="L45" s="76" t="n">
        <v>1097.0992</v>
      </c>
      <c r="M45" s="76" t="n">
        <v>33.6364</v>
      </c>
      <c r="N45" s="76" t="n">
        <v>38.8844</v>
      </c>
      <c r="O45" s="76" t="n">
        <v>39.6628</v>
      </c>
      <c r="P45" s="76" t="n">
        <v>5177.149</v>
      </c>
      <c r="Q45" s="77" t="n">
        <v>8.782</v>
      </c>
      <c r="R45" s="76" t="n">
        <f aca="false">P45/3600</f>
        <v>1.43809694444444</v>
      </c>
      <c r="S45" s="78"/>
      <c r="T45" s="76" t="n">
        <v>1085.5968</v>
      </c>
      <c r="U45" s="76" t="n">
        <v>33.5949</v>
      </c>
      <c r="V45" s="76" t="n">
        <v>38.8854</v>
      </c>
      <c r="W45" s="76" t="n">
        <v>39.6619</v>
      </c>
      <c r="X45" s="76" t="n">
        <v>5217.553</v>
      </c>
      <c r="Y45" s="77" t="n">
        <v>8.985</v>
      </c>
      <c r="Z45" s="76" t="n">
        <f aca="false">X45/3600</f>
        <v>1.44932027777778</v>
      </c>
      <c r="AA45" s="78"/>
      <c r="AB45" s="78"/>
      <c r="AC45" s="78"/>
      <c r="AE45" s="63" t="n">
        <f aca="false">Q45/100</f>
        <v>0.08782</v>
      </c>
      <c r="AF45" s="63" t="n">
        <f aca="false">R45/100</f>
        <v>0.0143809694444444</v>
      </c>
      <c r="AG45" s="63" t="n">
        <f aca="false">Y45/100</f>
        <v>0.08985</v>
      </c>
      <c r="AH45" s="63" t="n">
        <f aca="false">Z45/100</f>
        <v>0.0144932027777778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45.2576</v>
      </c>
      <c r="E46" s="89" t="n">
        <f aca="false">N46</f>
        <v>36.9716</v>
      </c>
      <c r="F46" s="89" t="n">
        <f aca="false">L46</f>
        <v>545.2576</v>
      </c>
      <c r="G46" s="89" t="n">
        <f aca="false">O46</f>
        <v>37.5856</v>
      </c>
      <c r="H46" s="89" t="n">
        <f aca="false">T46</f>
        <v>538.9312</v>
      </c>
      <c r="I46" s="89" t="n">
        <f aca="false">V46</f>
        <v>36.9667</v>
      </c>
      <c r="J46" s="89" t="n">
        <f aca="false">T46</f>
        <v>538.9312</v>
      </c>
      <c r="K46" s="89" t="n">
        <f aca="false">W46</f>
        <v>37.545</v>
      </c>
      <c r="L46" s="83" t="n">
        <v>545.2576</v>
      </c>
      <c r="M46" s="83" t="n">
        <v>30.7244</v>
      </c>
      <c r="N46" s="83" t="n">
        <v>36.9716</v>
      </c>
      <c r="O46" s="83" t="n">
        <v>37.5856</v>
      </c>
      <c r="P46" s="83" t="n">
        <v>5028.434</v>
      </c>
      <c r="Q46" s="83" t="n">
        <v>8.096</v>
      </c>
      <c r="R46" s="83" t="n">
        <f aca="false">P46/3600</f>
        <v>1.39678722222222</v>
      </c>
      <c r="S46" s="81"/>
      <c r="T46" s="83" t="n">
        <v>538.9312</v>
      </c>
      <c r="U46" s="83" t="n">
        <v>30.6979</v>
      </c>
      <c r="V46" s="83" t="n">
        <v>36.9667</v>
      </c>
      <c r="W46" s="83" t="n">
        <v>37.545</v>
      </c>
      <c r="X46" s="83" t="n">
        <v>5064.689</v>
      </c>
      <c r="Y46" s="83" t="n">
        <v>8.143</v>
      </c>
      <c r="Z46" s="83" t="n">
        <f aca="false">X46/3600</f>
        <v>1.40685805555556</v>
      </c>
      <c r="AA46" s="81"/>
      <c r="AB46" s="81"/>
      <c r="AC46" s="81"/>
      <c r="AE46" s="63" t="n">
        <f aca="false">Q46/100</f>
        <v>0.08096</v>
      </c>
      <c r="AF46" s="63" t="n">
        <f aca="false">R46/100</f>
        <v>0.0139678722222222</v>
      </c>
      <c r="AG46" s="63" t="n">
        <f aca="false">Y46/100</f>
        <v>0.08143</v>
      </c>
      <c r="AH46" s="63" t="n">
        <f aca="false">Z46/100</f>
        <v>0.0140685805555556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9501.4128</v>
      </c>
      <c r="E47" s="87" t="n">
        <f aca="false">N47</f>
        <v>40.6305</v>
      </c>
      <c r="F47" s="87" t="n">
        <f aca="false">L47</f>
        <v>9501.4128</v>
      </c>
      <c r="G47" s="87" t="n">
        <f aca="false">O47</f>
        <v>41.4828</v>
      </c>
      <c r="H47" s="87" t="n">
        <f aca="false">T47</f>
        <v>9436.3064</v>
      </c>
      <c r="I47" s="87" t="n">
        <f aca="false">V47</f>
        <v>40.627</v>
      </c>
      <c r="J47" s="87" t="n">
        <f aca="false">T47</f>
        <v>9436.3064</v>
      </c>
      <c r="K47" s="87" t="n">
        <f aca="false">W47</f>
        <v>41.4797</v>
      </c>
      <c r="L47" s="84" t="n">
        <v>9501.4128</v>
      </c>
      <c r="M47" s="84" t="n">
        <v>37.7047</v>
      </c>
      <c r="N47" s="84" t="n">
        <v>40.6305</v>
      </c>
      <c r="O47" s="84" t="n">
        <v>41.4828</v>
      </c>
      <c r="P47" s="84" t="n">
        <v>5222.343</v>
      </c>
      <c r="Q47" s="77" t="n">
        <v>13.228</v>
      </c>
      <c r="R47" s="84" t="n">
        <f aca="false">P47/3600</f>
        <v>1.45065083333333</v>
      </c>
      <c r="S47" s="86"/>
      <c r="T47" s="84" t="n">
        <v>9436.3064</v>
      </c>
      <c r="U47" s="84" t="n">
        <v>37.6752</v>
      </c>
      <c r="V47" s="84" t="n">
        <v>40.627</v>
      </c>
      <c r="W47" s="84" t="n">
        <v>41.4797</v>
      </c>
      <c r="X47" s="84" t="n">
        <v>5231.328</v>
      </c>
      <c r="Y47" s="77" t="n">
        <v>13.166</v>
      </c>
      <c r="Z47" s="84" t="n">
        <f aca="false">X47/3600</f>
        <v>1.453146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3228</v>
      </c>
      <c r="AF47" s="63" t="n">
        <f aca="false">R47/100</f>
        <v>0.0145065083333333</v>
      </c>
      <c r="AG47" s="63" t="n">
        <f aca="false">Y47/100</f>
        <v>0.13166</v>
      </c>
      <c r="AH47" s="63" t="n">
        <f aca="false">Z47/100</f>
        <v>0.0145314666666667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4134.664</v>
      </c>
      <c r="E48" s="88" t="n">
        <f aca="false">N48</f>
        <v>38.1664</v>
      </c>
      <c r="F48" s="88" t="n">
        <f aca="false">L48</f>
        <v>4134.664</v>
      </c>
      <c r="G48" s="88" t="n">
        <f aca="false">O48</f>
        <v>38.985</v>
      </c>
      <c r="H48" s="88" t="n">
        <f aca="false">T48</f>
        <v>4102.2488</v>
      </c>
      <c r="I48" s="88" t="n">
        <f aca="false">V48</f>
        <v>38.1563</v>
      </c>
      <c r="J48" s="88" t="n">
        <f aca="false">T48</f>
        <v>4102.2488</v>
      </c>
      <c r="K48" s="88" t="n">
        <f aca="false">W48</f>
        <v>38.9806</v>
      </c>
      <c r="L48" s="76" t="n">
        <v>4134.664</v>
      </c>
      <c r="M48" s="76" t="n">
        <v>33.8668</v>
      </c>
      <c r="N48" s="76" t="n">
        <v>38.1664</v>
      </c>
      <c r="O48" s="76" t="n">
        <v>38.985</v>
      </c>
      <c r="P48" s="76" t="n">
        <v>4757.649</v>
      </c>
      <c r="Q48" s="77" t="n">
        <v>10.436</v>
      </c>
      <c r="R48" s="76" t="n">
        <f aca="false">P48/3600</f>
        <v>1.32156916666667</v>
      </c>
      <c r="S48" s="78"/>
      <c r="T48" s="76" t="n">
        <v>4102.2488</v>
      </c>
      <c r="U48" s="76" t="n">
        <v>33.8374</v>
      </c>
      <c r="V48" s="76" t="n">
        <v>38.1563</v>
      </c>
      <c r="W48" s="76" t="n">
        <v>38.9806</v>
      </c>
      <c r="X48" s="76" t="n">
        <v>4786.634</v>
      </c>
      <c r="Y48" s="77" t="n">
        <v>10.374</v>
      </c>
      <c r="Z48" s="76" t="n">
        <f aca="false">X48/3600</f>
        <v>1.32962055555556</v>
      </c>
      <c r="AA48" s="78"/>
      <c r="AB48" s="78"/>
      <c r="AC48" s="78"/>
      <c r="AE48" s="63" t="n">
        <f aca="false">Q48/100</f>
        <v>0.10436</v>
      </c>
      <c r="AF48" s="63" t="n">
        <f aca="false">R48/100</f>
        <v>0.0132156916666667</v>
      </c>
      <c r="AG48" s="63" t="n">
        <f aca="false">Y48/100</f>
        <v>0.10374</v>
      </c>
      <c r="AH48" s="63" t="n">
        <f aca="false">Z48/100</f>
        <v>0.0132962055555556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92.9296</v>
      </c>
      <c r="E49" s="88" t="n">
        <f aca="false">N49</f>
        <v>35.9507</v>
      </c>
      <c r="F49" s="88" t="n">
        <f aca="false">L49</f>
        <v>1792.9296</v>
      </c>
      <c r="G49" s="88" t="n">
        <f aca="false">O49</f>
        <v>36.718</v>
      </c>
      <c r="H49" s="88" t="n">
        <f aca="false">T49</f>
        <v>1775.6016</v>
      </c>
      <c r="I49" s="88" t="n">
        <f aca="false">V49</f>
        <v>35.9502</v>
      </c>
      <c r="J49" s="88" t="n">
        <f aca="false">T49</f>
        <v>1775.6016</v>
      </c>
      <c r="K49" s="88" t="n">
        <f aca="false">W49</f>
        <v>36.7041</v>
      </c>
      <c r="L49" s="76" t="n">
        <v>1792.9296</v>
      </c>
      <c r="M49" s="76" t="n">
        <v>30.3863</v>
      </c>
      <c r="N49" s="76" t="n">
        <v>35.9507</v>
      </c>
      <c r="O49" s="76" t="n">
        <v>36.718</v>
      </c>
      <c r="P49" s="76" t="n">
        <v>4486.567</v>
      </c>
      <c r="Q49" s="77" t="n">
        <v>8.626</v>
      </c>
      <c r="R49" s="76" t="n">
        <f aca="false">P49/3600</f>
        <v>1.24626861111111</v>
      </c>
      <c r="S49" s="78"/>
      <c r="T49" s="76" t="n">
        <v>1775.6016</v>
      </c>
      <c r="U49" s="76" t="n">
        <v>30.3598</v>
      </c>
      <c r="V49" s="76" t="n">
        <v>35.9502</v>
      </c>
      <c r="W49" s="76" t="n">
        <v>36.7041</v>
      </c>
      <c r="X49" s="76" t="n">
        <v>4483.775</v>
      </c>
      <c r="Y49" s="77" t="n">
        <v>8.595</v>
      </c>
      <c r="Z49" s="76" t="n">
        <f aca="false">X49/3600</f>
        <v>1.24549305555556</v>
      </c>
      <c r="AA49" s="78"/>
      <c r="AB49" s="78"/>
      <c r="AC49" s="78"/>
      <c r="AE49" s="63" t="n">
        <f aca="false">Q49/100</f>
        <v>0.08626</v>
      </c>
      <c r="AF49" s="63" t="n">
        <f aca="false">R49/100</f>
        <v>0.0124626861111111</v>
      </c>
      <c r="AG49" s="63" t="n">
        <f aca="false">Y49/100</f>
        <v>0.08595</v>
      </c>
      <c r="AH49" s="63" t="n">
        <f aca="false">Z49/100</f>
        <v>0.0124549305555556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33.6048</v>
      </c>
      <c r="E50" s="89" t="n">
        <f aca="false">N50</f>
        <v>33.9353</v>
      </c>
      <c r="F50" s="89" t="n">
        <f aca="false">L50</f>
        <v>733.6048</v>
      </c>
      <c r="G50" s="89" t="n">
        <f aca="false">O50</f>
        <v>34.5808</v>
      </c>
      <c r="H50" s="89" t="n">
        <f aca="false">T50</f>
        <v>727.332</v>
      </c>
      <c r="I50" s="89" t="n">
        <f aca="false">V50</f>
        <v>33.8973</v>
      </c>
      <c r="J50" s="89" t="n">
        <f aca="false">T50</f>
        <v>727.332</v>
      </c>
      <c r="K50" s="89" t="n">
        <f aca="false">W50</f>
        <v>34.5726</v>
      </c>
      <c r="L50" s="83" t="n">
        <v>733.6048</v>
      </c>
      <c r="M50" s="83" t="n">
        <v>27.1532</v>
      </c>
      <c r="N50" s="83" t="n">
        <v>33.9353</v>
      </c>
      <c r="O50" s="83" t="n">
        <v>34.5808</v>
      </c>
      <c r="P50" s="83" t="n">
        <v>4289.867</v>
      </c>
      <c r="Q50" s="83" t="n">
        <v>7.456</v>
      </c>
      <c r="R50" s="83" t="n">
        <f aca="false">P50/3600</f>
        <v>1.19162972222222</v>
      </c>
      <c r="S50" s="81"/>
      <c r="T50" s="83" t="n">
        <v>727.332</v>
      </c>
      <c r="U50" s="83" t="n">
        <v>27.1303</v>
      </c>
      <c r="V50" s="83" t="n">
        <v>33.8973</v>
      </c>
      <c r="W50" s="83" t="n">
        <v>34.5726</v>
      </c>
      <c r="X50" s="83" t="n">
        <v>4296.465</v>
      </c>
      <c r="Y50" s="83" t="n">
        <v>7.425</v>
      </c>
      <c r="Z50" s="83" t="n">
        <f aca="false">X50/3600</f>
        <v>1.1934625</v>
      </c>
      <c r="AA50" s="81"/>
      <c r="AB50" s="81"/>
      <c r="AC50" s="81"/>
      <c r="AE50" s="63" t="n">
        <f aca="false">Q50/100</f>
        <v>0.07456</v>
      </c>
      <c r="AF50" s="63" t="n">
        <f aca="false">R50/100</f>
        <v>0.0119162972222222</v>
      </c>
      <c r="AG50" s="63" t="n">
        <f aca="false">Y50/100</f>
        <v>0.07425</v>
      </c>
      <c r="AH50" s="63" t="n">
        <f aca="false">Z50/100</f>
        <v>0.011934625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266.5888</v>
      </c>
      <c r="E51" s="87" t="n">
        <f aca="false">N51</f>
        <v>41.1813</v>
      </c>
      <c r="F51" s="87" t="n">
        <f aca="false">L51</f>
        <v>6266.5888</v>
      </c>
      <c r="G51" s="87" t="n">
        <f aca="false">O51</f>
        <v>42.4971</v>
      </c>
      <c r="H51" s="87" t="n">
        <f aca="false">T51</f>
        <v>6206.8336</v>
      </c>
      <c r="I51" s="87" t="n">
        <f aca="false">V51</f>
        <v>41.1683</v>
      </c>
      <c r="J51" s="87" t="n">
        <f aca="false">T51</f>
        <v>6206.8336</v>
      </c>
      <c r="K51" s="87" t="n">
        <f aca="false">W51</f>
        <v>42.4933</v>
      </c>
      <c r="L51" s="84" t="n">
        <v>6266.5888</v>
      </c>
      <c r="M51" s="84" t="n">
        <v>39.2986</v>
      </c>
      <c r="N51" s="84" t="n">
        <v>41.1813</v>
      </c>
      <c r="O51" s="84" t="n">
        <v>42.4971</v>
      </c>
      <c r="P51" s="84" t="n">
        <v>3779.309</v>
      </c>
      <c r="Q51" s="77" t="n">
        <v>8.08</v>
      </c>
      <c r="R51" s="84" t="n">
        <f aca="false">P51/3600</f>
        <v>1.04980805555556</v>
      </c>
      <c r="S51" s="86"/>
      <c r="T51" s="84" t="n">
        <v>6206.8336</v>
      </c>
      <c r="U51" s="84" t="n">
        <v>39.2794</v>
      </c>
      <c r="V51" s="84" t="n">
        <v>41.1683</v>
      </c>
      <c r="W51" s="84" t="n">
        <v>42.4933</v>
      </c>
      <c r="X51" s="84" t="n">
        <v>3785.284</v>
      </c>
      <c r="Y51" s="77" t="n">
        <v>8.143</v>
      </c>
      <c r="Z51" s="84" t="n">
        <f aca="false">X51/3600</f>
        <v>1.05146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08</v>
      </c>
      <c r="AF51" s="63" t="n">
        <f aca="false">R51/100</f>
        <v>0.0104980805555556</v>
      </c>
      <c r="AG51" s="63" t="n">
        <f aca="false">Y51/100</f>
        <v>0.08143</v>
      </c>
      <c r="AH51" s="63" t="n">
        <f aca="false">Z51/100</f>
        <v>0.010514677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645.7104</v>
      </c>
      <c r="E52" s="88" t="n">
        <f aca="false">N52</f>
        <v>38.6235</v>
      </c>
      <c r="F52" s="88" t="n">
        <f aca="false">L52</f>
        <v>2645.7104</v>
      </c>
      <c r="G52" s="88" t="n">
        <f aca="false">O52</f>
        <v>40.1863</v>
      </c>
      <c r="H52" s="88" t="n">
        <f aca="false">T52</f>
        <v>2616.5184</v>
      </c>
      <c r="I52" s="88" t="n">
        <f aca="false">V52</f>
        <v>38.6086</v>
      </c>
      <c r="J52" s="88" t="n">
        <f aca="false">T52</f>
        <v>2616.5184</v>
      </c>
      <c r="K52" s="88" t="n">
        <f aca="false">W52</f>
        <v>40.1744</v>
      </c>
      <c r="L52" s="76" t="n">
        <v>2645.7104</v>
      </c>
      <c r="M52" s="76" t="n">
        <v>35.6842</v>
      </c>
      <c r="N52" s="76" t="n">
        <v>38.6235</v>
      </c>
      <c r="O52" s="76" t="n">
        <v>40.1863</v>
      </c>
      <c r="P52" s="76" t="n">
        <v>3388.325</v>
      </c>
      <c r="Q52" s="77" t="n">
        <v>6.474</v>
      </c>
      <c r="R52" s="76" t="n">
        <f aca="false">P52/3600</f>
        <v>0.941201388888889</v>
      </c>
      <c r="S52" s="78"/>
      <c r="T52" s="76" t="n">
        <v>2616.5184</v>
      </c>
      <c r="U52" s="76" t="n">
        <v>35.6552</v>
      </c>
      <c r="V52" s="76" t="n">
        <v>38.6086</v>
      </c>
      <c r="W52" s="76" t="n">
        <v>40.1744</v>
      </c>
      <c r="X52" s="76" t="n">
        <v>3394.441</v>
      </c>
      <c r="Y52" s="77" t="n">
        <v>6.442</v>
      </c>
      <c r="Z52" s="76" t="n">
        <f aca="false">X52/3600</f>
        <v>0.942900277777778</v>
      </c>
      <c r="AA52" s="78"/>
      <c r="AB52" s="78"/>
      <c r="AC52" s="78"/>
      <c r="AE52" s="63" t="n">
        <f aca="false">Q52/100</f>
        <v>0.06474</v>
      </c>
      <c r="AF52" s="63" t="n">
        <f aca="false">R52/100</f>
        <v>0.00941201388888889</v>
      </c>
      <c r="AG52" s="63" t="n">
        <f aca="false">Y52/100</f>
        <v>0.06442</v>
      </c>
      <c r="AH52" s="63" t="n">
        <f aca="false">Z52/100</f>
        <v>0.00942900277777778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202.4568</v>
      </c>
      <c r="E53" s="88" t="n">
        <f aca="false">N53</f>
        <v>36.4329</v>
      </c>
      <c r="F53" s="88" t="n">
        <f aca="false">L53</f>
        <v>1202.4568</v>
      </c>
      <c r="G53" s="88" t="n">
        <f aca="false">O53</f>
        <v>38.0514</v>
      </c>
      <c r="H53" s="88" t="n">
        <f aca="false">T53</f>
        <v>1187.7104</v>
      </c>
      <c r="I53" s="88" t="n">
        <f aca="false">V53</f>
        <v>36.4168</v>
      </c>
      <c r="J53" s="88" t="n">
        <f aca="false">T53</f>
        <v>1187.7104</v>
      </c>
      <c r="K53" s="88" t="n">
        <f aca="false">W53</f>
        <v>38.0361</v>
      </c>
      <c r="L53" s="76" t="n">
        <v>1202.4568</v>
      </c>
      <c r="M53" s="76" t="n">
        <v>32.4763</v>
      </c>
      <c r="N53" s="76" t="n">
        <v>36.4329</v>
      </c>
      <c r="O53" s="76" t="n">
        <v>38.0514</v>
      </c>
      <c r="P53" s="76" t="n">
        <v>3113.359</v>
      </c>
      <c r="Q53" s="77" t="n">
        <v>5.428</v>
      </c>
      <c r="R53" s="76" t="n">
        <f aca="false">P53/3600</f>
        <v>0.864821944444444</v>
      </c>
      <c r="S53" s="78"/>
      <c r="T53" s="76" t="n">
        <v>1187.7104</v>
      </c>
      <c r="U53" s="76" t="n">
        <v>32.4578</v>
      </c>
      <c r="V53" s="76" t="n">
        <v>36.4168</v>
      </c>
      <c r="W53" s="76" t="n">
        <v>38.0361</v>
      </c>
      <c r="X53" s="76" t="n">
        <v>3118.866</v>
      </c>
      <c r="Y53" s="77" t="n">
        <v>5.444</v>
      </c>
      <c r="Z53" s="76" t="n">
        <f aca="false">X53/3600</f>
        <v>0.866351666666667</v>
      </c>
      <c r="AA53" s="78"/>
      <c r="AB53" s="78"/>
      <c r="AC53" s="78"/>
      <c r="AE53" s="63" t="n">
        <f aca="false">Q53/100</f>
        <v>0.05428</v>
      </c>
      <c r="AF53" s="63" t="n">
        <f aca="false">R53/100</f>
        <v>0.00864821944444444</v>
      </c>
      <c r="AG53" s="63" t="n">
        <f aca="false">Y53/100</f>
        <v>0.05444</v>
      </c>
      <c r="AH53" s="63" t="n">
        <f aca="false">Z53/100</f>
        <v>0.00866351666666667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31.0424</v>
      </c>
      <c r="E54" s="89" t="n">
        <f aca="false">N54</f>
        <v>34.4354</v>
      </c>
      <c r="F54" s="89" t="n">
        <f aca="false">L54</f>
        <v>531.0424</v>
      </c>
      <c r="G54" s="89" t="n">
        <f aca="false">O54</f>
        <v>35.9824</v>
      </c>
      <c r="H54" s="89" t="n">
        <f aca="false">T54</f>
        <v>524.7944</v>
      </c>
      <c r="I54" s="89" t="n">
        <f aca="false">V54</f>
        <v>34.4333</v>
      </c>
      <c r="J54" s="89" t="n">
        <f aca="false">T54</f>
        <v>524.7944</v>
      </c>
      <c r="K54" s="89" t="n">
        <f aca="false">W54</f>
        <v>35.9491</v>
      </c>
      <c r="L54" s="83" t="n">
        <v>531.0424</v>
      </c>
      <c r="M54" s="83" t="n">
        <v>29.5978</v>
      </c>
      <c r="N54" s="83" t="n">
        <v>34.4354</v>
      </c>
      <c r="O54" s="83" t="n">
        <v>35.9824</v>
      </c>
      <c r="P54" s="83" t="n">
        <v>2912.634</v>
      </c>
      <c r="Q54" s="83" t="n">
        <v>4.789</v>
      </c>
      <c r="R54" s="83" t="n">
        <f aca="false">P54/3600</f>
        <v>0.809065</v>
      </c>
      <c r="S54" s="81"/>
      <c r="T54" s="83" t="n">
        <v>524.7944</v>
      </c>
      <c r="U54" s="83" t="n">
        <v>29.5723</v>
      </c>
      <c r="V54" s="83" t="n">
        <v>34.4333</v>
      </c>
      <c r="W54" s="83" t="n">
        <v>35.9491</v>
      </c>
      <c r="X54" s="83" t="n">
        <v>2933.351</v>
      </c>
      <c r="Y54" s="83" t="n">
        <v>5.038</v>
      </c>
      <c r="Z54" s="83" t="n">
        <f aca="false">X54/3600</f>
        <v>0.814819722222222</v>
      </c>
      <c r="AA54" s="81"/>
      <c r="AB54" s="81"/>
      <c r="AC54" s="81"/>
      <c r="AE54" s="63" t="n">
        <f aca="false">Q54/100</f>
        <v>0.04789</v>
      </c>
      <c r="AF54" s="63" t="n">
        <f aca="false">R54/100</f>
        <v>0.00809065</v>
      </c>
      <c r="AG54" s="63" t="n">
        <f aca="false">Y54/100</f>
        <v>0.05038</v>
      </c>
      <c r="AH54" s="63" t="n">
        <f aca="false">Z54/100</f>
        <v>0.00814819722222222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2112.0696</v>
      </c>
      <c r="E55" s="87" t="n">
        <f aca="false">N55</f>
        <v>43.3022</v>
      </c>
      <c r="F55" s="87" t="n">
        <f aca="false">L55</f>
        <v>2112.0696</v>
      </c>
      <c r="G55" s="87" t="n">
        <f aca="false">O55</f>
        <v>42.7368</v>
      </c>
      <c r="H55" s="87" t="n">
        <f aca="false">T55</f>
        <v>2094.024</v>
      </c>
      <c r="I55" s="87" t="n">
        <f aca="false">V55</f>
        <v>43.2905</v>
      </c>
      <c r="J55" s="87" t="n">
        <f aca="false">T55</f>
        <v>2094.024</v>
      </c>
      <c r="K55" s="87" t="n">
        <f aca="false">W55</f>
        <v>42.7243</v>
      </c>
      <c r="L55" s="84" t="n">
        <v>2112.0696</v>
      </c>
      <c r="M55" s="84" t="n">
        <v>40.272</v>
      </c>
      <c r="N55" s="84" t="n">
        <v>43.3022</v>
      </c>
      <c r="O55" s="84" t="n">
        <v>42.7368</v>
      </c>
      <c r="P55" s="84" t="n">
        <v>1307.048</v>
      </c>
      <c r="Q55" s="77" t="n">
        <v>2.886</v>
      </c>
      <c r="R55" s="84" t="n">
        <f aca="false">P55/3600</f>
        <v>0.363068888888889</v>
      </c>
      <c r="S55" s="86"/>
      <c r="T55" s="84" t="n">
        <v>2094.024</v>
      </c>
      <c r="U55" s="84" t="n">
        <v>40.2475</v>
      </c>
      <c r="V55" s="84" t="n">
        <v>43.2905</v>
      </c>
      <c r="W55" s="84" t="n">
        <v>42.7243</v>
      </c>
      <c r="X55" s="84" t="n">
        <v>1308.935</v>
      </c>
      <c r="Y55" s="77" t="n">
        <v>2.87</v>
      </c>
      <c r="Z55" s="84" t="n">
        <f aca="false">X55/3600</f>
        <v>0.3635930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886</v>
      </c>
      <c r="AF55" s="63" t="n">
        <f aca="false">R55/100</f>
        <v>0.00363068888888889</v>
      </c>
      <c r="AG55" s="63" t="n">
        <f aca="false">Y55/100</f>
        <v>0.0287</v>
      </c>
      <c r="AH55" s="63" t="n">
        <f aca="false">Z55/100</f>
        <v>0.003635930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1056.148</v>
      </c>
      <c r="E56" s="88" t="n">
        <f aca="false">N56</f>
        <v>40.6424</v>
      </c>
      <c r="F56" s="88" t="n">
        <f aca="false">L56</f>
        <v>1056.148</v>
      </c>
      <c r="G56" s="88" t="n">
        <f aca="false">O56</f>
        <v>39.5407</v>
      </c>
      <c r="H56" s="88" t="n">
        <f aca="false">T56</f>
        <v>1045.0184</v>
      </c>
      <c r="I56" s="88" t="n">
        <f aca="false">V56</f>
        <v>40.6332</v>
      </c>
      <c r="J56" s="88" t="n">
        <f aca="false">T56</f>
        <v>1045.0184</v>
      </c>
      <c r="K56" s="88" t="n">
        <f aca="false">W56</f>
        <v>39.5382</v>
      </c>
      <c r="L56" s="76" t="n">
        <v>1056.148</v>
      </c>
      <c r="M56" s="76" t="n">
        <v>36.3473</v>
      </c>
      <c r="N56" s="76" t="n">
        <v>40.6424</v>
      </c>
      <c r="O56" s="76" t="n">
        <v>39.5407</v>
      </c>
      <c r="P56" s="76" t="n">
        <v>1218.923</v>
      </c>
      <c r="Q56" s="77" t="n">
        <v>2.496</v>
      </c>
      <c r="R56" s="76" t="n">
        <f aca="false">P56/3600</f>
        <v>0.338589722222222</v>
      </c>
      <c r="S56" s="78"/>
      <c r="T56" s="76" t="n">
        <v>1045.0184</v>
      </c>
      <c r="U56" s="76" t="n">
        <v>36.3272</v>
      </c>
      <c r="V56" s="76" t="n">
        <v>40.6332</v>
      </c>
      <c r="W56" s="76" t="n">
        <v>39.5382</v>
      </c>
      <c r="X56" s="76" t="n">
        <v>1221.294</v>
      </c>
      <c r="Y56" s="77" t="n">
        <v>2.496</v>
      </c>
      <c r="Z56" s="76" t="n">
        <f aca="false">X56/3600</f>
        <v>0.339248333333333</v>
      </c>
      <c r="AA56" s="78"/>
      <c r="AB56" s="78"/>
      <c r="AC56" s="78"/>
      <c r="AE56" s="63" t="n">
        <f aca="false">Q56/100</f>
        <v>0.02496</v>
      </c>
      <c r="AF56" s="63" t="n">
        <f aca="false">R56/100</f>
        <v>0.00338589722222222</v>
      </c>
      <c r="AG56" s="63" t="n">
        <f aca="false">Y56/100</f>
        <v>0.02496</v>
      </c>
      <c r="AH56" s="63" t="n">
        <f aca="false">Z56/100</f>
        <v>0.003392483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510.1576</v>
      </c>
      <c r="E57" s="88" t="n">
        <f aca="false">N57</f>
        <v>38.2603</v>
      </c>
      <c r="F57" s="88" t="n">
        <f aca="false">L57</f>
        <v>510.1576</v>
      </c>
      <c r="G57" s="88" t="n">
        <f aca="false">O57</f>
        <v>36.7115</v>
      </c>
      <c r="H57" s="88" t="n">
        <f aca="false">T57</f>
        <v>504.7336</v>
      </c>
      <c r="I57" s="88" t="n">
        <f aca="false">V57</f>
        <v>38.252</v>
      </c>
      <c r="J57" s="88" t="n">
        <f aca="false">T57</f>
        <v>504.7336</v>
      </c>
      <c r="K57" s="88" t="n">
        <f aca="false">W57</f>
        <v>36.6866</v>
      </c>
      <c r="L57" s="76" t="n">
        <v>510.1576</v>
      </c>
      <c r="M57" s="76" t="n">
        <v>32.8945</v>
      </c>
      <c r="N57" s="76" t="n">
        <v>38.2603</v>
      </c>
      <c r="O57" s="76" t="n">
        <v>36.7115</v>
      </c>
      <c r="P57" s="76" t="n">
        <v>1142.405</v>
      </c>
      <c r="Q57" s="77" t="n">
        <v>2.106</v>
      </c>
      <c r="R57" s="76" t="n">
        <f aca="false">P57/3600</f>
        <v>0.317334722222222</v>
      </c>
      <c r="S57" s="78"/>
      <c r="T57" s="76" t="n">
        <v>504.7336</v>
      </c>
      <c r="U57" s="76" t="n">
        <v>32.8605</v>
      </c>
      <c r="V57" s="76" t="n">
        <v>38.252</v>
      </c>
      <c r="W57" s="76" t="n">
        <v>36.6866</v>
      </c>
      <c r="X57" s="76" t="n">
        <v>1145.946</v>
      </c>
      <c r="Y57" s="77" t="n">
        <v>2.09</v>
      </c>
      <c r="Z57" s="76" t="n">
        <f aca="false">X57/3600</f>
        <v>0.318318333333333</v>
      </c>
      <c r="AA57" s="78"/>
      <c r="AB57" s="78"/>
      <c r="AC57" s="78"/>
      <c r="AE57" s="63" t="n">
        <f aca="false">Q57/100</f>
        <v>0.02106</v>
      </c>
      <c r="AF57" s="63" t="n">
        <f aca="false">R57/100</f>
        <v>0.00317334722222222</v>
      </c>
      <c r="AG57" s="63" t="n">
        <f aca="false">Y57/100</f>
        <v>0.0209</v>
      </c>
      <c r="AH57" s="63" t="n">
        <f aca="false">Z57/100</f>
        <v>0.00318318333333333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45.5776</v>
      </c>
      <c r="E58" s="89" t="n">
        <f aca="false">N58</f>
        <v>36.1094</v>
      </c>
      <c r="F58" s="89" t="n">
        <f aca="false">L58</f>
        <v>245.5776</v>
      </c>
      <c r="G58" s="89" t="n">
        <f aca="false">O58</f>
        <v>34.1137</v>
      </c>
      <c r="H58" s="89" t="n">
        <f aca="false">T58</f>
        <v>243.972</v>
      </c>
      <c r="I58" s="89" t="n">
        <f aca="false">V58</f>
        <v>36.0972</v>
      </c>
      <c r="J58" s="89" t="n">
        <f aca="false">T58</f>
        <v>243.972</v>
      </c>
      <c r="K58" s="89" t="n">
        <f aca="false">W58</f>
        <v>34.1034</v>
      </c>
      <c r="L58" s="83" t="n">
        <v>245.5776</v>
      </c>
      <c r="M58" s="83" t="n">
        <v>30.0016</v>
      </c>
      <c r="N58" s="83" t="n">
        <v>36.1094</v>
      </c>
      <c r="O58" s="83" t="n">
        <v>34.1137</v>
      </c>
      <c r="P58" s="83" t="n">
        <v>1091.206</v>
      </c>
      <c r="Q58" s="83" t="n">
        <v>1.903</v>
      </c>
      <c r="R58" s="83" t="n">
        <f aca="false">P58/3600</f>
        <v>0.303112777777778</v>
      </c>
      <c r="S58" s="81"/>
      <c r="T58" s="83" t="n">
        <v>243.972</v>
      </c>
      <c r="U58" s="83" t="n">
        <v>29.9777</v>
      </c>
      <c r="V58" s="83" t="n">
        <v>36.0972</v>
      </c>
      <c r="W58" s="83" t="n">
        <v>34.1034</v>
      </c>
      <c r="X58" s="83" t="n">
        <v>1097.118</v>
      </c>
      <c r="Y58" s="83" t="n">
        <v>1.903</v>
      </c>
      <c r="Z58" s="83" t="n">
        <f aca="false">X58/3600</f>
        <v>0.304755</v>
      </c>
      <c r="AA58" s="81"/>
      <c r="AB58" s="81"/>
      <c r="AC58" s="81"/>
      <c r="AE58" s="63" t="n">
        <f aca="false">Q58/100</f>
        <v>0.01903</v>
      </c>
      <c r="AF58" s="63" t="n">
        <f aca="false">R58/100</f>
        <v>0.00303112777777778</v>
      </c>
      <c r="AG58" s="63" t="n">
        <f aca="false">Y58/100</f>
        <v>0.01903</v>
      </c>
      <c r="AH58" s="63" t="n">
        <f aca="false">Z58/100</f>
        <v>0.00304755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648.3168</v>
      </c>
      <c r="E59" s="85" t="n">
        <f aca="false">N59</f>
        <v>42.4292</v>
      </c>
      <c r="F59" s="85" t="n">
        <f aca="false">L59</f>
        <v>2648.3168</v>
      </c>
      <c r="G59" s="85" t="n">
        <f aca="false">O59</f>
        <v>43.2911</v>
      </c>
      <c r="H59" s="85" t="n">
        <f aca="false">T59</f>
        <v>2632.9032</v>
      </c>
      <c r="I59" s="85" t="n">
        <f aca="false">V59</f>
        <v>42.4126</v>
      </c>
      <c r="J59" s="85" t="n">
        <f aca="false">T59</f>
        <v>2632.9032</v>
      </c>
      <c r="K59" s="85" t="n">
        <f aca="false">W59</f>
        <v>43.2798</v>
      </c>
      <c r="L59" s="84" t="n">
        <v>2648.3168</v>
      </c>
      <c r="M59" s="84" t="n">
        <v>37.577</v>
      </c>
      <c r="N59" s="84" t="n">
        <v>42.4292</v>
      </c>
      <c r="O59" s="84" t="n">
        <v>43.2911</v>
      </c>
      <c r="P59" s="84" t="n">
        <v>1447.916</v>
      </c>
      <c r="Q59" s="77" t="n">
        <v>3.853</v>
      </c>
      <c r="R59" s="84" t="n">
        <f aca="false">P59/3600</f>
        <v>0.402198888888889</v>
      </c>
      <c r="S59" s="86"/>
      <c r="T59" s="84" t="n">
        <v>2632.9032</v>
      </c>
      <c r="U59" s="84" t="n">
        <v>37.527</v>
      </c>
      <c r="V59" s="84" t="n">
        <v>42.4126</v>
      </c>
      <c r="W59" s="84" t="n">
        <v>43.2798</v>
      </c>
      <c r="X59" s="84" t="n">
        <v>1449.882</v>
      </c>
      <c r="Y59" s="77" t="n">
        <v>3.822</v>
      </c>
      <c r="Z59" s="84" t="n">
        <f aca="false">X59/3600</f>
        <v>0.402745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853</v>
      </c>
      <c r="AF59" s="63" t="n">
        <f aca="false">R59/100</f>
        <v>0.00402198888888889</v>
      </c>
      <c r="AG59" s="63" t="n">
        <f aca="false">Y59/100</f>
        <v>0.03822</v>
      </c>
      <c r="AH59" s="63" t="n">
        <f aca="false">Z59/100</f>
        <v>0.00402745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39.2448</v>
      </c>
      <c r="E60" s="75" t="n">
        <f aca="false">N60</f>
        <v>40.6785</v>
      </c>
      <c r="F60" s="75" t="n">
        <f aca="false">L60</f>
        <v>939.2448</v>
      </c>
      <c r="G60" s="75" t="n">
        <f aca="false">O60</f>
        <v>41.4497</v>
      </c>
      <c r="H60" s="75" t="n">
        <f aca="false">T60</f>
        <v>931.6632</v>
      </c>
      <c r="I60" s="75" t="n">
        <f aca="false">V60</f>
        <v>40.6772</v>
      </c>
      <c r="J60" s="75" t="n">
        <f aca="false">T60</f>
        <v>931.6632</v>
      </c>
      <c r="K60" s="75" t="n">
        <f aca="false">W60</f>
        <v>41.4511</v>
      </c>
      <c r="L60" s="76" t="n">
        <v>939.2448</v>
      </c>
      <c r="M60" s="76" t="n">
        <v>33.6564</v>
      </c>
      <c r="N60" s="76" t="n">
        <v>40.6785</v>
      </c>
      <c r="O60" s="76" t="n">
        <v>41.4497</v>
      </c>
      <c r="P60" s="76" t="n">
        <v>1301.198</v>
      </c>
      <c r="Q60" s="77" t="n">
        <v>2.823</v>
      </c>
      <c r="R60" s="76" t="n">
        <f aca="false">P60/3600</f>
        <v>0.361443888888889</v>
      </c>
      <c r="S60" s="78"/>
      <c r="T60" s="76" t="n">
        <v>931.6632</v>
      </c>
      <c r="U60" s="76" t="n">
        <v>33.6144</v>
      </c>
      <c r="V60" s="76" t="n">
        <v>40.6772</v>
      </c>
      <c r="W60" s="76" t="n">
        <v>41.4511</v>
      </c>
      <c r="X60" s="76" t="n">
        <v>1304.567</v>
      </c>
      <c r="Y60" s="77" t="n">
        <v>2.917</v>
      </c>
      <c r="Z60" s="76" t="n">
        <f aca="false">X60/3600</f>
        <v>0.362379722222222</v>
      </c>
      <c r="AA60" s="78"/>
      <c r="AB60" s="78"/>
      <c r="AC60" s="78"/>
      <c r="AE60" s="63" t="n">
        <f aca="false">Q60/100</f>
        <v>0.02823</v>
      </c>
      <c r="AF60" s="63" t="n">
        <f aca="false">R60/100</f>
        <v>0.00361443888888889</v>
      </c>
      <c r="AG60" s="63" t="n">
        <f aca="false">Y60/100</f>
        <v>0.02917</v>
      </c>
      <c r="AH60" s="63" t="n">
        <f aca="false">Z60/100</f>
        <v>0.00362379722222222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75.8512</v>
      </c>
      <c r="E61" s="75" t="n">
        <f aca="false">N61</f>
        <v>39.0822</v>
      </c>
      <c r="F61" s="75" t="n">
        <f aca="false">L61</f>
        <v>375.8512</v>
      </c>
      <c r="G61" s="75" t="n">
        <f aca="false">O61</f>
        <v>39.8162</v>
      </c>
      <c r="H61" s="75" t="n">
        <f aca="false">T61</f>
        <v>373.3312</v>
      </c>
      <c r="I61" s="75" t="n">
        <f aca="false">V61</f>
        <v>39.0674</v>
      </c>
      <c r="J61" s="75" t="n">
        <f aca="false">T61</f>
        <v>373.3312</v>
      </c>
      <c r="K61" s="75" t="n">
        <f aca="false">W61</f>
        <v>39.7579</v>
      </c>
      <c r="L61" s="76" t="n">
        <v>375.8512</v>
      </c>
      <c r="M61" s="76" t="n">
        <v>30.5295</v>
      </c>
      <c r="N61" s="76" t="n">
        <v>39.0822</v>
      </c>
      <c r="O61" s="76" t="n">
        <v>39.8162</v>
      </c>
      <c r="P61" s="76" t="n">
        <v>1230.171</v>
      </c>
      <c r="Q61" s="77" t="n">
        <v>2.371</v>
      </c>
      <c r="R61" s="76" t="n">
        <f aca="false">P61/3600</f>
        <v>0.341714166666667</v>
      </c>
      <c r="S61" s="78"/>
      <c r="T61" s="76" t="n">
        <v>373.3312</v>
      </c>
      <c r="U61" s="76" t="n">
        <v>30.4961</v>
      </c>
      <c r="V61" s="76" t="n">
        <v>39.0674</v>
      </c>
      <c r="W61" s="76" t="n">
        <v>39.7579</v>
      </c>
      <c r="X61" s="76" t="n">
        <v>1236.27</v>
      </c>
      <c r="Y61" s="77" t="n">
        <v>2.418</v>
      </c>
      <c r="Z61" s="76" t="n">
        <f aca="false">X61/3600</f>
        <v>0.343408333333333</v>
      </c>
      <c r="AA61" s="78"/>
      <c r="AB61" s="78"/>
      <c r="AC61" s="78"/>
      <c r="AE61" s="63" t="n">
        <f aca="false">Q61/100</f>
        <v>0.02371</v>
      </c>
      <c r="AF61" s="63" t="n">
        <f aca="false">R61/100</f>
        <v>0.00341714166666667</v>
      </c>
      <c r="AG61" s="63" t="n">
        <f aca="false">Y61/100</f>
        <v>0.02418</v>
      </c>
      <c r="AH61" s="63" t="n">
        <f aca="false">Z61/100</f>
        <v>0.00343408333333333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2.0616</v>
      </c>
      <c r="E62" s="82" t="n">
        <f aca="false">N62</f>
        <v>37.5155</v>
      </c>
      <c r="F62" s="82" t="n">
        <f aca="false">L62</f>
        <v>152.0616</v>
      </c>
      <c r="G62" s="82" t="n">
        <f aca="false">O62</f>
        <v>38.1673</v>
      </c>
      <c r="H62" s="82" t="n">
        <f aca="false">T62</f>
        <v>151.6448</v>
      </c>
      <c r="I62" s="82" t="n">
        <f aca="false">V62</f>
        <v>37.4701</v>
      </c>
      <c r="J62" s="82" t="n">
        <f aca="false">T62</f>
        <v>151.6448</v>
      </c>
      <c r="K62" s="82" t="n">
        <f aca="false">W62</f>
        <v>38.13</v>
      </c>
      <c r="L62" s="83" t="n">
        <v>152.0616</v>
      </c>
      <c r="M62" s="83" t="n">
        <v>27.4012</v>
      </c>
      <c r="N62" s="83" t="n">
        <v>37.5155</v>
      </c>
      <c r="O62" s="83" t="n">
        <v>38.1673</v>
      </c>
      <c r="P62" s="83" t="n">
        <v>1190.921</v>
      </c>
      <c r="Q62" s="83" t="n">
        <v>2.152</v>
      </c>
      <c r="R62" s="83" t="n">
        <f aca="false">P62/3600</f>
        <v>0.330811388888889</v>
      </c>
      <c r="S62" s="81"/>
      <c r="T62" s="83" t="n">
        <v>151.6448</v>
      </c>
      <c r="U62" s="83" t="n">
        <v>27.3693</v>
      </c>
      <c r="V62" s="83" t="n">
        <v>37.4701</v>
      </c>
      <c r="W62" s="83" t="n">
        <v>38.13</v>
      </c>
      <c r="X62" s="83" t="n">
        <v>1192.887</v>
      </c>
      <c r="Y62" s="83" t="n">
        <v>2.152</v>
      </c>
      <c r="Z62" s="83" t="n">
        <f aca="false">X62/3600</f>
        <v>0.3313575</v>
      </c>
      <c r="AA62" s="81"/>
      <c r="AB62" s="81"/>
      <c r="AC62" s="81"/>
      <c r="AE62" s="63" t="n">
        <f aca="false">Q62/100</f>
        <v>0.02152</v>
      </c>
      <c r="AF62" s="63" t="n">
        <f aca="false">R62/100</f>
        <v>0.00330811388888889</v>
      </c>
      <c r="AG62" s="63" t="n">
        <f aca="false">Y62/100</f>
        <v>0.02152</v>
      </c>
      <c r="AH62" s="63" t="n">
        <f aca="false">Z62/100</f>
        <v>0.003313575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86.0192</v>
      </c>
      <c r="E63" s="87" t="n">
        <f aca="false">N63</f>
        <v>40.2677</v>
      </c>
      <c r="F63" s="87" t="n">
        <f aca="false">L63</f>
        <v>2186.0192</v>
      </c>
      <c r="G63" s="87" t="n">
        <f aca="false">O63</f>
        <v>40.9555</v>
      </c>
      <c r="H63" s="87" t="n">
        <f aca="false">T63</f>
        <v>2164.6776</v>
      </c>
      <c r="I63" s="87" t="n">
        <f aca="false">V63</f>
        <v>40.2552</v>
      </c>
      <c r="J63" s="87" t="n">
        <f aca="false">T63</f>
        <v>2164.6776</v>
      </c>
      <c r="K63" s="87" t="n">
        <f aca="false">W63</f>
        <v>40.9508</v>
      </c>
      <c r="L63" s="84" t="n">
        <v>2186.0192</v>
      </c>
      <c r="M63" s="84" t="n">
        <v>37.4762</v>
      </c>
      <c r="N63" s="84" t="n">
        <v>40.2677</v>
      </c>
      <c r="O63" s="84" t="n">
        <v>40.9555</v>
      </c>
      <c r="P63" s="84" t="n">
        <v>1199.345</v>
      </c>
      <c r="Q63" s="77" t="n">
        <v>3.12</v>
      </c>
      <c r="R63" s="84" t="n">
        <f aca="false">P63/3600</f>
        <v>0.333151388888889</v>
      </c>
      <c r="S63" s="86"/>
      <c r="T63" s="84" t="n">
        <v>2164.6776</v>
      </c>
      <c r="U63" s="84" t="n">
        <v>37.4386</v>
      </c>
      <c r="V63" s="84" t="n">
        <v>40.2552</v>
      </c>
      <c r="W63" s="84" t="n">
        <v>40.9508</v>
      </c>
      <c r="X63" s="84" t="n">
        <v>1201.81</v>
      </c>
      <c r="Y63" s="77" t="n">
        <v>3.104</v>
      </c>
      <c r="Z63" s="84" t="n">
        <f aca="false">X63/3600</f>
        <v>0.33383611111111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12</v>
      </c>
      <c r="AF63" s="63" t="n">
        <f aca="false">R63/100</f>
        <v>0.00333151388888889</v>
      </c>
      <c r="AG63" s="63" t="n">
        <f aca="false">Y63/100</f>
        <v>0.03104</v>
      </c>
      <c r="AH63" s="63" t="n">
        <f aca="false">Z63/100</f>
        <v>0.00333836111111111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52.7776</v>
      </c>
      <c r="E64" s="88" t="n">
        <f aca="false">N64</f>
        <v>37.7476</v>
      </c>
      <c r="F64" s="88" t="n">
        <f aca="false">L64</f>
        <v>952.7776</v>
      </c>
      <c r="G64" s="88" t="n">
        <f aca="false">O64</f>
        <v>38.3818</v>
      </c>
      <c r="H64" s="88" t="n">
        <f aca="false">T64</f>
        <v>943.076</v>
      </c>
      <c r="I64" s="88" t="n">
        <f aca="false">V64</f>
        <v>37.745</v>
      </c>
      <c r="J64" s="88" t="n">
        <f aca="false">T64</f>
        <v>943.076</v>
      </c>
      <c r="K64" s="88" t="n">
        <f aca="false">W64</f>
        <v>38.3748</v>
      </c>
      <c r="L64" s="76" t="n">
        <v>952.7776</v>
      </c>
      <c r="M64" s="76" t="n">
        <v>33.7198</v>
      </c>
      <c r="N64" s="76" t="n">
        <v>37.7476</v>
      </c>
      <c r="O64" s="76" t="n">
        <v>38.3818</v>
      </c>
      <c r="P64" s="76" t="n">
        <v>1094.513</v>
      </c>
      <c r="Q64" s="77" t="n">
        <v>2.449</v>
      </c>
      <c r="R64" s="76" t="n">
        <f aca="false">P64/3600</f>
        <v>0.304031388888889</v>
      </c>
      <c r="S64" s="78"/>
      <c r="T64" s="76" t="n">
        <v>943.076</v>
      </c>
      <c r="U64" s="76" t="n">
        <v>33.6802</v>
      </c>
      <c r="V64" s="76" t="n">
        <v>37.745</v>
      </c>
      <c r="W64" s="76" t="n">
        <v>38.3748</v>
      </c>
      <c r="X64" s="76" t="n">
        <v>1100.285</v>
      </c>
      <c r="Y64" s="77" t="n">
        <v>2.464</v>
      </c>
      <c r="Z64" s="76" t="n">
        <f aca="false">X64/3600</f>
        <v>0.305634722222222</v>
      </c>
      <c r="AA64" s="78"/>
      <c r="AB64" s="78"/>
      <c r="AC64" s="78"/>
      <c r="AE64" s="63" t="n">
        <f aca="false">Q64/100</f>
        <v>0.02449</v>
      </c>
      <c r="AF64" s="63" t="n">
        <f aca="false">R64/100</f>
        <v>0.00304031388888889</v>
      </c>
      <c r="AG64" s="63" t="n">
        <f aca="false">Y64/100</f>
        <v>0.02464</v>
      </c>
      <c r="AH64" s="63" t="n">
        <f aca="false">Z64/100</f>
        <v>0.00305634722222222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9.3528</v>
      </c>
      <c r="E65" s="88" t="n">
        <f aca="false">N65</f>
        <v>35.4907</v>
      </c>
      <c r="F65" s="88" t="n">
        <f aca="false">L65</f>
        <v>409.3528</v>
      </c>
      <c r="G65" s="88" t="n">
        <f aca="false">O65</f>
        <v>36.0759</v>
      </c>
      <c r="H65" s="88" t="n">
        <f aca="false">T65</f>
        <v>405.3136</v>
      </c>
      <c r="I65" s="88" t="n">
        <f aca="false">V65</f>
        <v>35.4866</v>
      </c>
      <c r="J65" s="88" t="n">
        <f aca="false">T65</f>
        <v>405.3136</v>
      </c>
      <c r="K65" s="88" t="n">
        <f aca="false">W65</f>
        <v>36.0661</v>
      </c>
      <c r="L65" s="76" t="n">
        <v>409.3528</v>
      </c>
      <c r="M65" s="76" t="n">
        <v>30.2849</v>
      </c>
      <c r="N65" s="76" t="n">
        <v>35.4907</v>
      </c>
      <c r="O65" s="76" t="n">
        <v>36.0759</v>
      </c>
      <c r="P65" s="76" t="n">
        <v>1031.317</v>
      </c>
      <c r="Q65" s="77" t="n">
        <v>1.996</v>
      </c>
      <c r="R65" s="76" t="n">
        <f aca="false">P65/3600</f>
        <v>0.286476944444444</v>
      </c>
      <c r="S65" s="78"/>
      <c r="T65" s="76" t="n">
        <v>405.3136</v>
      </c>
      <c r="U65" s="76" t="n">
        <v>30.2592</v>
      </c>
      <c r="V65" s="76" t="n">
        <v>35.4866</v>
      </c>
      <c r="W65" s="76" t="n">
        <v>36.0661</v>
      </c>
      <c r="X65" s="76" t="n">
        <v>1032.659</v>
      </c>
      <c r="Y65" s="77" t="n">
        <v>1.996</v>
      </c>
      <c r="Z65" s="76" t="n">
        <f aca="false">X65/3600</f>
        <v>0.286849722222222</v>
      </c>
      <c r="AA65" s="78"/>
      <c r="AB65" s="78"/>
      <c r="AC65" s="78"/>
      <c r="AE65" s="63" t="n">
        <f aca="false">Q65/100</f>
        <v>0.01996</v>
      </c>
      <c r="AF65" s="63" t="n">
        <f aca="false">R65/100</f>
        <v>0.00286476944444444</v>
      </c>
      <c r="AG65" s="63" t="n">
        <f aca="false">Y65/100</f>
        <v>0.01996</v>
      </c>
      <c r="AH65" s="63" t="n">
        <f aca="false">Z65/100</f>
        <v>0.00286849722222222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7.7624</v>
      </c>
      <c r="E66" s="89" t="n">
        <f aca="false">N66</f>
        <v>33.3788</v>
      </c>
      <c r="F66" s="89" t="n">
        <f aca="false">L66</f>
        <v>167.7624</v>
      </c>
      <c r="G66" s="89" t="n">
        <f aca="false">O66</f>
        <v>33.9069</v>
      </c>
      <c r="H66" s="89" t="n">
        <f aca="false">T66</f>
        <v>166.6008</v>
      </c>
      <c r="I66" s="89" t="n">
        <f aca="false">V66</f>
        <v>33.3629</v>
      </c>
      <c r="J66" s="89" t="n">
        <f aca="false">T66</f>
        <v>166.6008</v>
      </c>
      <c r="K66" s="89" t="n">
        <f aca="false">W66</f>
        <v>33.9044</v>
      </c>
      <c r="L66" s="83" t="n">
        <v>167.7624</v>
      </c>
      <c r="M66" s="83" t="n">
        <v>27.2864</v>
      </c>
      <c r="N66" s="83" t="n">
        <v>33.3788</v>
      </c>
      <c r="O66" s="83" t="n">
        <v>33.9069</v>
      </c>
      <c r="P66" s="83" t="n">
        <v>991.459</v>
      </c>
      <c r="Q66" s="83" t="n">
        <v>1.684</v>
      </c>
      <c r="R66" s="83" t="n">
        <f aca="false">P66/3600</f>
        <v>0.275405277777778</v>
      </c>
      <c r="S66" s="81"/>
      <c r="T66" s="83" t="n">
        <v>166.6008</v>
      </c>
      <c r="U66" s="83" t="n">
        <v>27.2584</v>
      </c>
      <c r="V66" s="83" t="n">
        <v>33.3629</v>
      </c>
      <c r="W66" s="83" t="n">
        <v>33.9044</v>
      </c>
      <c r="X66" s="83" t="n">
        <v>993.565</v>
      </c>
      <c r="Y66" s="83" t="n">
        <v>1.669</v>
      </c>
      <c r="Z66" s="83" t="n">
        <f aca="false">X66/3600</f>
        <v>0.275990277777778</v>
      </c>
      <c r="AA66" s="81"/>
      <c r="AB66" s="81"/>
      <c r="AC66" s="81"/>
      <c r="AE66" s="63" t="n">
        <f aca="false">Q66/100</f>
        <v>0.01684</v>
      </c>
      <c r="AF66" s="63" t="n">
        <f aca="false">R66/100</f>
        <v>0.00275405277777778</v>
      </c>
      <c r="AG66" s="63" t="n">
        <f aca="false">Y66/100</f>
        <v>0.01669</v>
      </c>
      <c r="AH66" s="63" t="n">
        <f aca="false">Z66/100</f>
        <v>0.00275990277777778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558.3048</v>
      </c>
      <c r="E67" s="85" t="n">
        <f aca="false">N67</f>
        <v>40.9846</v>
      </c>
      <c r="F67" s="85" t="n">
        <f aca="false">L67</f>
        <v>1558.3048</v>
      </c>
      <c r="G67" s="85" t="n">
        <f aca="false">O67</f>
        <v>42.0329</v>
      </c>
      <c r="H67" s="85" t="n">
        <f aca="false">T67</f>
        <v>1541.9024</v>
      </c>
      <c r="I67" s="85" t="n">
        <f aca="false">V67</f>
        <v>40.9794</v>
      </c>
      <c r="J67" s="85" t="n">
        <f aca="false">T67</f>
        <v>1541.9024</v>
      </c>
      <c r="K67" s="85" t="n">
        <f aca="false">W67</f>
        <v>42.0293</v>
      </c>
      <c r="L67" s="84" t="n">
        <v>1558.3048</v>
      </c>
      <c r="M67" s="84" t="n">
        <v>39.2829</v>
      </c>
      <c r="N67" s="84" t="n">
        <v>40.9846</v>
      </c>
      <c r="O67" s="84" t="n">
        <v>42.0329</v>
      </c>
      <c r="P67" s="84" t="n">
        <v>870.325</v>
      </c>
      <c r="Q67" s="77" t="n">
        <v>2.09</v>
      </c>
      <c r="R67" s="84" t="n">
        <f aca="false">P67/3600</f>
        <v>0.241756944444444</v>
      </c>
      <c r="S67" s="86"/>
      <c r="T67" s="84" t="n">
        <v>1541.9024</v>
      </c>
      <c r="U67" s="84" t="n">
        <v>39.2654</v>
      </c>
      <c r="V67" s="84" t="n">
        <v>40.9794</v>
      </c>
      <c r="W67" s="84" t="n">
        <v>42.0293</v>
      </c>
      <c r="X67" s="84" t="n">
        <v>872.961</v>
      </c>
      <c r="Y67" s="77" t="n">
        <v>2.137</v>
      </c>
      <c r="Z67" s="84" t="n">
        <f aca="false">X67/3600</f>
        <v>0.2424891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09</v>
      </c>
      <c r="AF67" s="63" t="n">
        <f aca="false">R67/100</f>
        <v>0.00241756944444444</v>
      </c>
      <c r="AG67" s="63" t="n">
        <f aca="false">Y67/100</f>
        <v>0.02137</v>
      </c>
      <c r="AH67" s="63" t="n">
        <f aca="false">Z67/100</f>
        <v>0.00242489166666667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64.4216</v>
      </c>
      <c r="E68" s="75" t="n">
        <f aca="false">N68</f>
        <v>38.2619</v>
      </c>
      <c r="F68" s="75" t="n">
        <f aca="false">L68</f>
        <v>764.4216</v>
      </c>
      <c r="G68" s="75" t="n">
        <f aca="false">O68</f>
        <v>39.388</v>
      </c>
      <c r="H68" s="75" t="n">
        <f aca="false">T68</f>
        <v>756.3288</v>
      </c>
      <c r="I68" s="75" t="n">
        <f aca="false">V68</f>
        <v>38.2314</v>
      </c>
      <c r="J68" s="75" t="n">
        <f aca="false">T68</f>
        <v>756.3288</v>
      </c>
      <c r="K68" s="75" t="n">
        <f aca="false">W68</f>
        <v>39.3722</v>
      </c>
      <c r="L68" s="76" t="n">
        <v>764.4216</v>
      </c>
      <c r="M68" s="76" t="n">
        <v>35.2005</v>
      </c>
      <c r="N68" s="76" t="n">
        <v>38.2619</v>
      </c>
      <c r="O68" s="76" t="n">
        <v>39.388</v>
      </c>
      <c r="P68" s="76" t="n">
        <v>794.15</v>
      </c>
      <c r="Q68" s="77" t="n">
        <v>1.762</v>
      </c>
      <c r="R68" s="76" t="n">
        <f aca="false">P68/3600</f>
        <v>0.220597222222222</v>
      </c>
      <c r="S68" s="78"/>
      <c r="T68" s="76" t="n">
        <v>756.3288</v>
      </c>
      <c r="U68" s="76" t="n">
        <v>35.1773</v>
      </c>
      <c r="V68" s="76" t="n">
        <v>38.2314</v>
      </c>
      <c r="W68" s="76" t="n">
        <v>39.3722</v>
      </c>
      <c r="X68" s="76" t="n">
        <v>795.57</v>
      </c>
      <c r="Y68" s="77" t="n">
        <v>1.762</v>
      </c>
      <c r="Z68" s="76" t="n">
        <f aca="false">X68/3600</f>
        <v>0.220991666666667</v>
      </c>
      <c r="AA68" s="78"/>
      <c r="AB68" s="78"/>
      <c r="AC68" s="78"/>
      <c r="AE68" s="63" t="n">
        <f aca="false">Q68/100</f>
        <v>0.01762</v>
      </c>
      <c r="AF68" s="63" t="n">
        <f aca="false">R68/100</f>
        <v>0.00220597222222222</v>
      </c>
      <c r="AG68" s="63" t="n">
        <f aca="false">Y68/100</f>
        <v>0.01762</v>
      </c>
      <c r="AH68" s="63" t="n">
        <f aca="false">Z68/100</f>
        <v>0.00220991666666667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60.792</v>
      </c>
      <c r="E69" s="75" t="n">
        <f aca="false">N69</f>
        <v>35.862</v>
      </c>
      <c r="F69" s="75" t="n">
        <f aca="false">L69</f>
        <v>360.792</v>
      </c>
      <c r="G69" s="75" t="n">
        <f aca="false">O69</f>
        <v>36.9691</v>
      </c>
      <c r="H69" s="75" t="n">
        <f aca="false">T69</f>
        <v>356.7344</v>
      </c>
      <c r="I69" s="75" t="n">
        <f aca="false">V69</f>
        <v>35.8528</v>
      </c>
      <c r="J69" s="75" t="n">
        <f aca="false">T69</f>
        <v>356.7344</v>
      </c>
      <c r="K69" s="75" t="n">
        <f aca="false">W69</f>
        <v>36.9433</v>
      </c>
      <c r="L69" s="76" t="n">
        <v>360.792</v>
      </c>
      <c r="M69" s="76" t="n">
        <v>31.6287</v>
      </c>
      <c r="N69" s="76" t="n">
        <v>35.862</v>
      </c>
      <c r="O69" s="76" t="n">
        <v>36.9691</v>
      </c>
      <c r="P69" s="76" t="n">
        <v>728.552</v>
      </c>
      <c r="Q69" s="77" t="n">
        <v>1.45</v>
      </c>
      <c r="R69" s="76" t="n">
        <f aca="false">P69/3600</f>
        <v>0.202375555555556</v>
      </c>
      <c r="S69" s="78"/>
      <c r="T69" s="76" t="n">
        <v>356.7344</v>
      </c>
      <c r="U69" s="76" t="n">
        <v>31.6062</v>
      </c>
      <c r="V69" s="76" t="n">
        <v>35.8528</v>
      </c>
      <c r="W69" s="76" t="n">
        <v>36.9433</v>
      </c>
      <c r="X69" s="76" t="n">
        <v>732.187</v>
      </c>
      <c r="Y69" s="77" t="n">
        <v>1.45</v>
      </c>
      <c r="Z69" s="76" t="n">
        <f aca="false">X69/3600</f>
        <v>0.203385277777778</v>
      </c>
      <c r="AA69" s="78"/>
      <c r="AB69" s="78"/>
      <c r="AC69" s="78"/>
      <c r="AE69" s="63" t="n">
        <f aca="false">Q69/100</f>
        <v>0.0145</v>
      </c>
      <c r="AF69" s="63" t="n">
        <f aca="false">R69/100</f>
        <v>0.00202375555555556</v>
      </c>
      <c r="AG69" s="63" t="n">
        <f aca="false">Y69/100</f>
        <v>0.0145</v>
      </c>
      <c r="AH69" s="63" t="n">
        <f aca="false">Z69/100</f>
        <v>0.00203385277777778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66.6448</v>
      </c>
      <c r="E70" s="90" t="n">
        <f aca="false">N70</f>
        <v>33.651</v>
      </c>
      <c r="F70" s="90" t="n">
        <f aca="false">L70</f>
        <v>166.6448</v>
      </c>
      <c r="G70" s="90" t="n">
        <f aca="false">O70</f>
        <v>34.6082</v>
      </c>
      <c r="H70" s="90" t="n">
        <f aca="false">T70</f>
        <v>165.4272</v>
      </c>
      <c r="I70" s="90" t="n">
        <f aca="false">V70</f>
        <v>33.6621</v>
      </c>
      <c r="J70" s="90" t="n">
        <f aca="false">T70</f>
        <v>165.4272</v>
      </c>
      <c r="K70" s="90" t="n">
        <f aca="false">W70</f>
        <v>34.6421</v>
      </c>
      <c r="L70" s="83" t="n">
        <v>166.6448</v>
      </c>
      <c r="M70" s="83" t="n">
        <v>28.817</v>
      </c>
      <c r="N70" s="83" t="n">
        <v>33.651</v>
      </c>
      <c r="O70" s="83" t="n">
        <v>34.6082</v>
      </c>
      <c r="P70" s="83" t="n">
        <v>685.995</v>
      </c>
      <c r="Q70" s="83" t="n">
        <v>1.263</v>
      </c>
      <c r="R70" s="83" t="n">
        <f aca="false">P70/3600</f>
        <v>0.190554166666667</v>
      </c>
      <c r="S70" s="81"/>
      <c r="T70" s="83" t="n">
        <v>165.4272</v>
      </c>
      <c r="U70" s="83" t="n">
        <v>28.8035</v>
      </c>
      <c r="V70" s="83" t="n">
        <v>33.6621</v>
      </c>
      <c r="W70" s="83" t="n">
        <v>34.6421</v>
      </c>
      <c r="X70" s="83" t="n">
        <v>687.196</v>
      </c>
      <c r="Y70" s="83" t="n">
        <v>1.248</v>
      </c>
      <c r="Z70" s="83" t="n">
        <f aca="false">X70/3600</f>
        <v>0.190887777777778</v>
      </c>
      <c r="AA70" s="81"/>
      <c r="AB70" s="81"/>
      <c r="AC70" s="81"/>
      <c r="AE70" s="63" t="n">
        <f aca="false">Q70/100</f>
        <v>0.01263</v>
      </c>
      <c r="AF70" s="63" t="n">
        <f aca="false">R70/100</f>
        <v>0.00190554166666667</v>
      </c>
      <c r="AG70" s="63" t="n">
        <f aca="false">Y70/100</f>
        <v>0.01248</v>
      </c>
      <c r="AH70" s="63" t="n">
        <f aca="false">Z70/100</f>
        <v>0.00190887777777778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219.3552</v>
      </c>
      <c r="E71" s="87" t="n">
        <f aca="false">N71</f>
        <v>46.3594</v>
      </c>
      <c r="F71" s="87" t="n">
        <f aca="false">L71</f>
        <v>2219.3552</v>
      </c>
      <c r="G71" s="87" t="n">
        <f aca="false">O71</f>
        <v>47.3559</v>
      </c>
      <c r="H71" s="87" t="n">
        <f aca="false">T71</f>
        <v>2192.1776</v>
      </c>
      <c r="I71" s="87" t="n">
        <f aca="false">V71</f>
        <v>46.3591</v>
      </c>
      <c r="J71" s="87" t="n">
        <f aca="false">T71</f>
        <v>2192.1776</v>
      </c>
      <c r="K71" s="87" t="n">
        <f aca="false">W71</f>
        <v>47.3611</v>
      </c>
      <c r="L71" s="84" t="n">
        <v>2219.3552</v>
      </c>
      <c r="M71" s="84" t="n">
        <v>42.8447</v>
      </c>
      <c r="N71" s="84" t="n">
        <v>46.3594</v>
      </c>
      <c r="O71" s="84" t="n">
        <v>47.3559</v>
      </c>
      <c r="P71" s="84" t="n">
        <v>11218.973</v>
      </c>
      <c r="Q71" s="77" t="n">
        <v>18.096</v>
      </c>
      <c r="R71" s="84" t="n">
        <f aca="false">P71/3600</f>
        <v>3.11638138888889</v>
      </c>
      <c r="S71" s="86"/>
      <c r="T71" s="84" t="n">
        <v>2192.1776</v>
      </c>
      <c r="U71" s="84" t="n">
        <v>42.8172</v>
      </c>
      <c r="V71" s="84" t="n">
        <v>46.3591</v>
      </c>
      <c r="W71" s="84" t="n">
        <v>47.3611</v>
      </c>
      <c r="X71" s="84" t="n">
        <v>11258.102</v>
      </c>
      <c r="Y71" s="77" t="n">
        <v>18.08</v>
      </c>
      <c r="Z71" s="84" t="n">
        <f aca="false">X71/3600</f>
        <v>3.127250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18096</v>
      </c>
      <c r="AF71" s="63" t="n">
        <f aca="false">R71/100</f>
        <v>0.0311638138888889</v>
      </c>
      <c r="AG71" s="63" t="n">
        <f aca="false">Y71/100</f>
        <v>0.1808</v>
      </c>
      <c r="AH71" s="63" t="n">
        <f aca="false">Z71/100</f>
        <v>0.0312725055555556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73.9984</v>
      </c>
      <c r="E72" s="88" t="n">
        <f aca="false">N72</f>
        <v>45.3057</v>
      </c>
      <c r="F72" s="88" t="n">
        <f aca="false">L72</f>
        <v>873.9984</v>
      </c>
      <c r="G72" s="88" t="n">
        <f aca="false">O72</f>
        <v>46.0224</v>
      </c>
      <c r="H72" s="88" t="n">
        <f aca="false">T72</f>
        <v>868.0672</v>
      </c>
      <c r="I72" s="88" t="n">
        <f aca="false">V72</f>
        <v>45.3176</v>
      </c>
      <c r="J72" s="88" t="n">
        <f aca="false">T72</f>
        <v>868.0672</v>
      </c>
      <c r="K72" s="88" t="n">
        <f aca="false">W72</f>
        <v>46.0166</v>
      </c>
      <c r="L72" s="76" t="n">
        <v>873.9984</v>
      </c>
      <c r="M72" s="76" t="n">
        <v>40.5295</v>
      </c>
      <c r="N72" s="76" t="n">
        <v>45.3057</v>
      </c>
      <c r="O72" s="76" t="n">
        <v>46.0224</v>
      </c>
      <c r="P72" s="76" t="n">
        <v>10776.33</v>
      </c>
      <c r="Q72" s="77" t="n">
        <v>16.192</v>
      </c>
      <c r="R72" s="76" t="n">
        <f aca="false">P72/3600</f>
        <v>2.993425</v>
      </c>
      <c r="S72" s="78"/>
      <c r="T72" s="76" t="n">
        <v>868.0672</v>
      </c>
      <c r="U72" s="76" t="n">
        <v>40.4904</v>
      </c>
      <c r="V72" s="76" t="n">
        <v>45.3176</v>
      </c>
      <c r="W72" s="76" t="n">
        <v>46.0166</v>
      </c>
      <c r="X72" s="76" t="n">
        <v>10834.175</v>
      </c>
      <c r="Y72" s="77" t="n">
        <v>16.239</v>
      </c>
      <c r="Z72" s="76" t="n">
        <f aca="false">X72/3600</f>
        <v>3.00949305555556</v>
      </c>
      <c r="AA72" s="78"/>
      <c r="AB72" s="78"/>
      <c r="AC72" s="78"/>
      <c r="AE72" s="63" t="n">
        <f aca="false">Q72/100</f>
        <v>0.16192</v>
      </c>
      <c r="AF72" s="63" t="n">
        <f aca="false">R72/100</f>
        <v>0.02993425</v>
      </c>
      <c r="AG72" s="63" t="n">
        <f aca="false">Y72/100</f>
        <v>0.16239</v>
      </c>
      <c r="AH72" s="63" t="n">
        <f aca="false">Z72/100</f>
        <v>0.0300949305555556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31.7528</v>
      </c>
      <c r="E73" s="88" t="n">
        <f aca="false">N73</f>
        <v>44.0477</v>
      </c>
      <c r="F73" s="88" t="n">
        <f aca="false">L73</f>
        <v>431.7528</v>
      </c>
      <c r="G73" s="88" t="n">
        <f aca="false">O73</f>
        <v>44.4409</v>
      </c>
      <c r="H73" s="88" t="n">
        <f aca="false">T73</f>
        <v>429.292</v>
      </c>
      <c r="I73" s="88" t="n">
        <f aca="false">V73</f>
        <v>44.0288</v>
      </c>
      <c r="J73" s="88" t="n">
        <f aca="false">T73</f>
        <v>429.292</v>
      </c>
      <c r="K73" s="88" t="n">
        <f aca="false">W73</f>
        <v>44.4836</v>
      </c>
      <c r="L73" s="76" t="n">
        <v>431.7528</v>
      </c>
      <c r="M73" s="76" t="n">
        <v>37.9311</v>
      </c>
      <c r="N73" s="76" t="n">
        <v>44.0477</v>
      </c>
      <c r="O73" s="76" t="n">
        <v>44.4409</v>
      </c>
      <c r="P73" s="76" t="n">
        <v>10551.538</v>
      </c>
      <c r="Q73" s="77" t="n">
        <v>14.96</v>
      </c>
      <c r="R73" s="76" t="n">
        <f aca="false">P73/3600</f>
        <v>2.93098277777778</v>
      </c>
      <c r="S73" s="78"/>
      <c r="T73" s="76" t="n">
        <v>429.292</v>
      </c>
      <c r="U73" s="76" t="n">
        <v>37.9038</v>
      </c>
      <c r="V73" s="76" t="n">
        <v>44.0288</v>
      </c>
      <c r="W73" s="76" t="n">
        <v>44.4836</v>
      </c>
      <c r="X73" s="76" t="n">
        <v>10579.189</v>
      </c>
      <c r="Y73" s="77" t="n">
        <v>14.679</v>
      </c>
      <c r="Z73" s="76" t="n">
        <f aca="false">X73/3600</f>
        <v>2.93866361111111</v>
      </c>
      <c r="AA73" s="78"/>
      <c r="AB73" s="78"/>
      <c r="AC73" s="78"/>
      <c r="AE73" s="63" t="n">
        <f aca="false">Q73/100</f>
        <v>0.1496</v>
      </c>
      <c r="AF73" s="63" t="n">
        <f aca="false">R73/100</f>
        <v>0.0293098277777778</v>
      </c>
      <c r="AG73" s="63" t="n">
        <f aca="false">Y73/100</f>
        <v>0.14679</v>
      </c>
      <c r="AH73" s="63" t="n">
        <f aca="false">Z73/100</f>
        <v>0.0293866361111111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33.7016</v>
      </c>
      <c r="E74" s="89" t="n">
        <f aca="false">N74</f>
        <v>42.529</v>
      </c>
      <c r="F74" s="89" t="n">
        <f aca="false">L74</f>
        <v>233.7016</v>
      </c>
      <c r="G74" s="89" t="n">
        <f aca="false">O74</f>
        <v>42.7139</v>
      </c>
      <c r="H74" s="89" t="n">
        <f aca="false">T74</f>
        <v>232.7544</v>
      </c>
      <c r="I74" s="89" t="n">
        <f aca="false">V74</f>
        <v>42.569</v>
      </c>
      <c r="J74" s="89" t="n">
        <f aca="false">T74</f>
        <v>232.7544</v>
      </c>
      <c r="K74" s="89" t="n">
        <f aca="false">W74</f>
        <v>42.6258</v>
      </c>
      <c r="L74" s="83" t="n">
        <v>233.7016</v>
      </c>
      <c r="M74" s="83" t="n">
        <v>35.1815</v>
      </c>
      <c r="N74" s="83" t="n">
        <v>42.529</v>
      </c>
      <c r="O74" s="83" t="n">
        <v>42.7139</v>
      </c>
      <c r="P74" s="83" t="n">
        <v>10517.737</v>
      </c>
      <c r="Q74" s="83" t="n">
        <v>14.352</v>
      </c>
      <c r="R74" s="83" t="n">
        <f aca="false">P74/3600</f>
        <v>2.92159361111111</v>
      </c>
      <c r="S74" s="81"/>
      <c r="T74" s="83" t="n">
        <v>232.7544</v>
      </c>
      <c r="U74" s="83" t="n">
        <v>35.1334</v>
      </c>
      <c r="V74" s="83" t="n">
        <v>42.569</v>
      </c>
      <c r="W74" s="83" t="n">
        <v>42.6258</v>
      </c>
      <c r="X74" s="83" t="n">
        <v>10581.732</v>
      </c>
      <c r="Y74" s="83" t="n">
        <v>14.554</v>
      </c>
      <c r="Z74" s="83" t="n">
        <f aca="false">X74/3600</f>
        <v>2.93937</v>
      </c>
      <c r="AA74" s="81"/>
      <c r="AB74" s="81"/>
      <c r="AC74" s="81"/>
      <c r="AE74" s="63" t="n">
        <f aca="false">Q74/100</f>
        <v>0.14352</v>
      </c>
      <c r="AF74" s="63" t="n">
        <f aca="false">R74/100</f>
        <v>0.0292159361111111</v>
      </c>
      <c r="AG74" s="63" t="n">
        <f aca="false">Y74/100</f>
        <v>0.14554</v>
      </c>
      <c r="AH74" s="63" t="n">
        <f aca="false">Z74/100</f>
        <v>0.0293937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911.2624</v>
      </c>
      <c r="E75" s="85" t="n">
        <f aca="false">N75</f>
        <v>47.9796</v>
      </c>
      <c r="F75" s="85" t="n">
        <f aca="false">L75</f>
        <v>2911.2624</v>
      </c>
      <c r="G75" s="85" t="n">
        <f aca="false">O75</f>
        <v>47.595</v>
      </c>
      <c r="H75" s="85" t="n">
        <f aca="false">T75</f>
        <v>2881.3136</v>
      </c>
      <c r="I75" s="85" t="n">
        <f aca="false">V75</f>
        <v>47.9857</v>
      </c>
      <c r="J75" s="85" t="n">
        <f aca="false">T75</f>
        <v>2881.3136</v>
      </c>
      <c r="K75" s="85" t="n">
        <f aca="false">W75</f>
        <v>47.5898</v>
      </c>
      <c r="L75" s="84" t="n">
        <v>2911.2624</v>
      </c>
      <c r="M75" s="84" t="n">
        <v>42.6183</v>
      </c>
      <c r="N75" s="84" t="n">
        <v>47.9796</v>
      </c>
      <c r="O75" s="84" t="n">
        <v>47.595</v>
      </c>
      <c r="P75" s="84" t="n">
        <v>11172.185</v>
      </c>
      <c r="Q75" s="77" t="n">
        <v>18.08</v>
      </c>
      <c r="R75" s="84" t="n">
        <f aca="false">P75/3600</f>
        <v>3.10338472222222</v>
      </c>
      <c r="S75" s="86"/>
      <c r="T75" s="84" t="n">
        <v>2881.3136</v>
      </c>
      <c r="U75" s="84" t="n">
        <v>42.6014</v>
      </c>
      <c r="V75" s="84" t="n">
        <v>47.9857</v>
      </c>
      <c r="W75" s="84" t="n">
        <v>47.5898</v>
      </c>
      <c r="X75" s="84" t="n">
        <v>11199.2</v>
      </c>
      <c r="Y75" s="77" t="n">
        <v>18.376</v>
      </c>
      <c r="Z75" s="84" t="n">
        <f aca="false">X75/3600</f>
        <v>3.11088888888889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1808</v>
      </c>
      <c r="AF75" s="63" t="n">
        <f aca="false">R75/100</f>
        <v>0.0310338472222222</v>
      </c>
      <c r="AG75" s="63" t="n">
        <f aca="false">Y75/100</f>
        <v>0.18376</v>
      </c>
      <c r="AH75" s="63" t="n">
        <f aca="false">Z75/100</f>
        <v>0.0311088888888889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061.9544</v>
      </c>
      <c r="E76" s="75" t="n">
        <f aca="false">N76</f>
        <v>46.7357</v>
      </c>
      <c r="F76" s="75" t="n">
        <f aca="false">L76</f>
        <v>1061.9544</v>
      </c>
      <c r="G76" s="75" t="n">
        <f aca="false">O76</f>
        <v>45.9123</v>
      </c>
      <c r="H76" s="75" t="n">
        <f aca="false">T76</f>
        <v>1052.7712</v>
      </c>
      <c r="I76" s="75" t="n">
        <f aca="false">V76</f>
        <v>46.6636</v>
      </c>
      <c r="J76" s="75" t="n">
        <f aca="false">T76</f>
        <v>1052.7712</v>
      </c>
      <c r="K76" s="75" t="n">
        <f aca="false">W76</f>
        <v>45.8868</v>
      </c>
      <c r="L76" s="76" t="n">
        <v>1061.9544</v>
      </c>
      <c r="M76" s="76" t="n">
        <v>40.1541</v>
      </c>
      <c r="N76" s="76" t="n">
        <v>46.7357</v>
      </c>
      <c r="O76" s="76" t="n">
        <v>45.9123</v>
      </c>
      <c r="P76" s="76" t="n">
        <v>10747.017</v>
      </c>
      <c r="Q76" s="77" t="n">
        <v>16.036</v>
      </c>
      <c r="R76" s="76" t="n">
        <f aca="false">P76/3600</f>
        <v>2.9852825</v>
      </c>
      <c r="S76" s="78"/>
      <c r="T76" s="76" t="n">
        <v>1052.7712</v>
      </c>
      <c r="U76" s="76" t="n">
        <v>40.1314</v>
      </c>
      <c r="V76" s="76" t="n">
        <v>46.6636</v>
      </c>
      <c r="W76" s="76" t="n">
        <v>45.8868</v>
      </c>
      <c r="X76" s="76" t="n">
        <v>10768.792</v>
      </c>
      <c r="Y76" s="77" t="n">
        <v>16.317</v>
      </c>
      <c r="Z76" s="76" t="n">
        <f aca="false">X76/3600</f>
        <v>2.99133111111111</v>
      </c>
      <c r="AA76" s="78"/>
      <c r="AB76" s="78"/>
      <c r="AC76" s="78"/>
      <c r="AE76" s="63" t="n">
        <f aca="false">Q76/100</f>
        <v>0.16036</v>
      </c>
      <c r="AF76" s="63" t="n">
        <f aca="false">R76/100</f>
        <v>0.029852825</v>
      </c>
      <c r="AG76" s="63" t="n">
        <f aca="false">Y76/100</f>
        <v>0.16317</v>
      </c>
      <c r="AH76" s="63" t="n">
        <f aca="false">Z76/100</f>
        <v>0.0299133111111111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523.14</v>
      </c>
      <c r="E77" s="75" t="n">
        <f aca="false">N77</f>
        <v>45.4174</v>
      </c>
      <c r="F77" s="75" t="n">
        <f aca="false">L77</f>
        <v>523.14</v>
      </c>
      <c r="G77" s="75" t="n">
        <f aca="false">O77</f>
        <v>44.0635</v>
      </c>
      <c r="H77" s="75" t="n">
        <f aca="false">T77</f>
        <v>518.2408</v>
      </c>
      <c r="I77" s="75" t="n">
        <f aca="false">V77</f>
        <v>45.4742</v>
      </c>
      <c r="J77" s="75" t="n">
        <f aca="false">T77</f>
        <v>518.2408</v>
      </c>
      <c r="K77" s="75" t="n">
        <f aca="false">W77</f>
        <v>44.0164</v>
      </c>
      <c r="L77" s="76" t="n">
        <v>523.14</v>
      </c>
      <c r="M77" s="76" t="n">
        <v>37.4418</v>
      </c>
      <c r="N77" s="76" t="n">
        <v>45.4174</v>
      </c>
      <c r="O77" s="76" t="n">
        <v>44.0635</v>
      </c>
      <c r="P77" s="76" t="n">
        <v>10515.018</v>
      </c>
      <c r="Q77" s="77" t="n">
        <v>15.038</v>
      </c>
      <c r="R77" s="76" t="n">
        <f aca="false">P77/3600</f>
        <v>2.92083833333333</v>
      </c>
      <c r="S77" s="78"/>
      <c r="T77" s="76" t="n">
        <v>518.2408</v>
      </c>
      <c r="U77" s="76" t="n">
        <v>37.4139</v>
      </c>
      <c r="V77" s="76" t="n">
        <v>45.4742</v>
      </c>
      <c r="W77" s="76" t="n">
        <v>44.0164</v>
      </c>
      <c r="X77" s="76" t="n">
        <v>10602.433</v>
      </c>
      <c r="Y77" s="77" t="n">
        <v>15.132</v>
      </c>
      <c r="Z77" s="76" t="n">
        <f aca="false">X77/3600</f>
        <v>2.94512027777778</v>
      </c>
      <c r="AA77" s="78"/>
      <c r="AB77" s="78"/>
      <c r="AC77" s="78"/>
      <c r="AE77" s="63" t="n">
        <f aca="false">Q77/100</f>
        <v>0.15038</v>
      </c>
      <c r="AF77" s="63" t="n">
        <f aca="false">R77/100</f>
        <v>0.0292083833333333</v>
      </c>
      <c r="AG77" s="63" t="n">
        <f aca="false">Y77/100</f>
        <v>0.15132</v>
      </c>
      <c r="AH77" s="63" t="n">
        <f aca="false">Z77/100</f>
        <v>0.0294512027777778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84.1832</v>
      </c>
      <c r="E78" s="82" t="n">
        <f aca="false">N78</f>
        <v>44.2899</v>
      </c>
      <c r="F78" s="82" t="n">
        <f aca="false">L78</f>
        <v>284.1832</v>
      </c>
      <c r="G78" s="82" t="n">
        <f aca="false">O78</f>
        <v>42.2405</v>
      </c>
      <c r="H78" s="82" t="n">
        <f aca="false">T78</f>
        <v>282.1968</v>
      </c>
      <c r="I78" s="82" t="n">
        <f aca="false">V78</f>
        <v>44.2783</v>
      </c>
      <c r="J78" s="82" t="n">
        <f aca="false">T78</f>
        <v>282.1968</v>
      </c>
      <c r="K78" s="82" t="n">
        <f aca="false">W78</f>
        <v>42.2456</v>
      </c>
      <c r="L78" s="83" t="n">
        <v>284.1832</v>
      </c>
      <c r="M78" s="83" t="n">
        <v>34.425</v>
      </c>
      <c r="N78" s="83" t="n">
        <v>44.2899</v>
      </c>
      <c r="O78" s="83" t="n">
        <v>42.2405</v>
      </c>
      <c r="P78" s="83" t="n">
        <v>10443.711</v>
      </c>
      <c r="Q78" s="83" t="n">
        <v>14.383</v>
      </c>
      <c r="R78" s="83" t="n">
        <f aca="false">P78/3600</f>
        <v>2.90103083333333</v>
      </c>
      <c r="S78" s="81"/>
      <c r="T78" s="83" t="n">
        <v>282.1968</v>
      </c>
      <c r="U78" s="83" t="n">
        <v>34.3949</v>
      </c>
      <c r="V78" s="83" t="n">
        <v>44.2783</v>
      </c>
      <c r="W78" s="83" t="n">
        <v>42.2456</v>
      </c>
      <c r="X78" s="83" t="n">
        <v>10495.261</v>
      </c>
      <c r="Y78" s="83" t="n">
        <v>14.336</v>
      </c>
      <c r="Z78" s="83" t="n">
        <f aca="false">X78/3600</f>
        <v>2.91535027777778</v>
      </c>
      <c r="AA78" s="81"/>
      <c r="AB78" s="81"/>
      <c r="AC78" s="81"/>
      <c r="AE78" s="63" t="n">
        <f aca="false">Q78/100</f>
        <v>0.14383</v>
      </c>
      <c r="AF78" s="63" t="n">
        <f aca="false">R78/100</f>
        <v>0.0290103083333333</v>
      </c>
      <c r="AG78" s="63" t="n">
        <f aca="false">Y78/100</f>
        <v>0.14336</v>
      </c>
      <c r="AH78" s="63" t="n">
        <f aca="false">Z78/100</f>
        <v>0.0291535027777778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55.4128</v>
      </c>
      <c r="E79" s="85" t="n">
        <f aca="false">N79</f>
        <v>47.7024</v>
      </c>
      <c r="F79" s="85" t="n">
        <f aca="false">L79</f>
        <v>2355.4128</v>
      </c>
      <c r="G79" s="85" t="n">
        <f aca="false">O79</f>
        <v>47.8653</v>
      </c>
      <c r="H79" s="85" t="n">
        <f aca="false">T79</f>
        <v>2323.6184</v>
      </c>
      <c r="I79" s="85" t="n">
        <f aca="false">V79</f>
        <v>47.6842</v>
      </c>
      <c r="J79" s="85" t="n">
        <f aca="false">T79</f>
        <v>2323.6184</v>
      </c>
      <c r="K79" s="85" t="n">
        <f aca="false">W79</f>
        <v>47.8252</v>
      </c>
      <c r="L79" s="84" t="n">
        <v>2355.4128</v>
      </c>
      <c r="M79" s="84" t="n">
        <v>42.5994</v>
      </c>
      <c r="N79" s="84" t="n">
        <v>47.7024</v>
      </c>
      <c r="O79" s="84" t="n">
        <v>47.8653</v>
      </c>
      <c r="P79" s="84" t="n">
        <v>11129.647</v>
      </c>
      <c r="Q79" s="77" t="n">
        <v>17.518</v>
      </c>
      <c r="R79" s="84" t="n">
        <f aca="false">P79/3600</f>
        <v>3.09156861111111</v>
      </c>
      <c r="S79" s="86"/>
      <c r="T79" s="84" t="n">
        <v>2323.6184</v>
      </c>
      <c r="U79" s="84" t="n">
        <v>42.5691</v>
      </c>
      <c r="V79" s="84" t="n">
        <v>47.6842</v>
      </c>
      <c r="W79" s="84" t="n">
        <v>47.8252</v>
      </c>
      <c r="X79" s="84" t="n">
        <v>11201.677</v>
      </c>
      <c r="Y79" s="77" t="n">
        <v>17.596</v>
      </c>
      <c r="Z79" s="84" t="n">
        <f aca="false">X79/3600</f>
        <v>3.11157694444444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17518</v>
      </c>
      <c r="AF79" s="63" t="n">
        <f aca="false">R79/100</f>
        <v>0.0309156861111111</v>
      </c>
      <c r="AG79" s="63" t="n">
        <f aca="false">Y79/100</f>
        <v>0.17596</v>
      </c>
      <c r="AH79" s="63" t="n">
        <f aca="false">Z79/100</f>
        <v>0.0311157694444444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45.3176</v>
      </c>
      <c r="E80" s="75" t="n">
        <f aca="false">N80</f>
        <v>46.1232</v>
      </c>
      <c r="F80" s="75" t="n">
        <f aca="false">L80</f>
        <v>845.3176</v>
      </c>
      <c r="G80" s="75" t="n">
        <f aca="false">O80</f>
        <v>46.1562</v>
      </c>
      <c r="H80" s="75" t="n">
        <f aca="false">T80</f>
        <v>839.9144</v>
      </c>
      <c r="I80" s="75" t="n">
        <f aca="false">V80</f>
        <v>46.0812</v>
      </c>
      <c r="J80" s="75" t="n">
        <f aca="false">T80</f>
        <v>839.9144</v>
      </c>
      <c r="K80" s="75" t="n">
        <f aca="false">W80</f>
        <v>46.1578</v>
      </c>
      <c r="L80" s="76" t="n">
        <v>845.3176</v>
      </c>
      <c r="M80" s="76" t="n">
        <v>40.2179</v>
      </c>
      <c r="N80" s="76" t="n">
        <v>46.1232</v>
      </c>
      <c r="O80" s="76" t="n">
        <v>46.1562</v>
      </c>
      <c r="P80" s="76" t="n">
        <v>10698.189</v>
      </c>
      <c r="Q80" s="77" t="n">
        <v>15.631</v>
      </c>
      <c r="R80" s="76" t="n">
        <f aca="false">P80/3600</f>
        <v>2.97171916666667</v>
      </c>
      <c r="S80" s="78"/>
      <c r="T80" s="76" t="n">
        <v>839.9144</v>
      </c>
      <c r="U80" s="76" t="n">
        <v>40.1761</v>
      </c>
      <c r="V80" s="76" t="n">
        <v>46.0812</v>
      </c>
      <c r="W80" s="76" t="n">
        <v>46.1578</v>
      </c>
      <c r="X80" s="76" t="n">
        <v>10760.158</v>
      </c>
      <c r="Y80" s="77" t="n">
        <v>15.522</v>
      </c>
      <c r="Z80" s="76" t="n">
        <f aca="false">X80/3600</f>
        <v>2.98893277777778</v>
      </c>
      <c r="AA80" s="78"/>
      <c r="AB80" s="78"/>
      <c r="AC80" s="78"/>
      <c r="AE80" s="63" t="n">
        <f aca="false">Q80/100</f>
        <v>0.15631</v>
      </c>
      <c r="AF80" s="63" t="n">
        <f aca="false">R80/100</f>
        <v>0.0297171916666667</v>
      </c>
      <c r="AG80" s="63" t="n">
        <f aca="false">Y80/100</f>
        <v>0.15522</v>
      </c>
      <c r="AH80" s="63" t="n">
        <f aca="false">Z80/100</f>
        <v>0.0298893277777778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96.7648</v>
      </c>
      <c r="E81" s="75" t="n">
        <f aca="false">N81</f>
        <v>44.4731</v>
      </c>
      <c r="F81" s="75" t="n">
        <f aca="false">L81</f>
        <v>396.7648</v>
      </c>
      <c r="G81" s="75" t="n">
        <f aca="false">O81</f>
        <v>44.3357</v>
      </c>
      <c r="H81" s="75" t="n">
        <f aca="false">T81</f>
        <v>395.3912</v>
      </c>
      <c r="I81" s="75" t="n">
        <f aca="false">V81</f>
        <v>44.5423</v>
      </c>
      <c r="J81" s="75" t="n">
        <f aca="false">T81</f>
        <v>395.3912</v>
      </c>
      <c r="K81" s="75" t="n">
        <f aca="false">W81</f>
        <v>44.2457</v>
      </c>
      <c r="L81" s="76" t="n">
        <v>396.7648</v>
      </c>
      <c r="M81" s="76" t="n">
        <v>37.684</v>
      </c>
      <c r="N81" s="76" t="n">
        <v>44.4731</v>
      </c>
      <c r="O81" s="76" t="n">
        <v>44.3357</v>
      </c>
      <c r="P81" s="76" t="n">
        <v>10533.879</v>
      </c>
      <c r="Q81" s="77" t="n">
        <v>14.632</v>
      </c>
      <c r="R81" s="76" t="n">
        <f aca="false">P81/3600</f>
        <v>2.9260775</v>
      </c>
      <c r="S81" s="78"/>
      <c r="T81" s="76" t="n">
        <v>395.3912</v>
      </c>
      <c r="U81" s="76" t="n">
        <v>37.6512</v>
      </c>
      <c r="V81" s="76" t="n">
        <v>44.5423</v>
      </c>
      <c r="W81" s="76" t="n">
        <v>44.2457</v>
      </c>
      <c r="X81" s="76" t="n">
        <v>10565.976</v>
      </c>
      <c r="Y81" s="77" t="n">
        <v>14.539</v>
      </c>
      <c r="Z81" s="76" t="n">
        <f aca="false">X81/3600</f>
        <v>2.93499333333333</v>
      </c>
      <c r="AA81" s="78"/>
      <c r="AB81" s="78"/>
      <c r="AC81" s="78"/>
      <c r="AE81" s="63" t="n">
        <f aca="false">Q81/100</f>
        <v>0.14632</v>
      </c>
      <c r="AF81" s="63" t="n">
        <f aca="false">R81/100</f>
        <v>0.029260775</v>
      </c>
      <c r="AG81" s="63" t="n">
        <f aca="false">Y81/100</f>
        <v>0.14539</v>
      </c>
      <c r="AH81" s="63" t="n">
        <f aca="false">Z81/100</f>
        <v>0.0293499333333333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211.8888</v>
      </c>
      <c r="E82" s="90" t="n">
        <f aca="false">N82</f>
        <v>42.7983</v>
      </c>
      <c r="F82" s="90" t="n">
        <f aca="false">L82</f>
        <v>211.8888</v>
      </c>
      <c r="G82" s="90" t="n">
        <f aca="false">O82</f>
        <v>42.3749</v>
      </c>
      <c r="H82" s="90" t="n">
        <f aca="false">T82</f>
        <v>212.104</v>
      </c>
      <c r="I82" s="90" t="n">
        <f aca="false">V82</f>
        <v>42.7816</v>
      </c>
      <c r="J82" s="90" t="n">
        <f aca="false">T82</f>
        <v>212.104</v>
      </c>
      <c r="K82" s="90" t="n">
        <f aca="false">W82</f>
        <v>42.4065</v>
      </c>
      <c r="L82" s="83" t="n">
        <v>211.8888</v>
      </c>
      <c r="M82" s="83" t="n">
        <v>35.0252</v>
      </c>
      <c r="N82" s="83" t="n">
        <v>42.7983</v>
      </c>
      <c r="O82" s="83" t="n">
        <v>42.3749</v>
      </c>
      <c r="P82" s="83" t="n">
        <v>10413.574</v>
      </c>
      <c r="Q82" s="83" t="n">
        <v>13.962</v>
      </c>
      <c r="R82" s="83" t="n">
        <f aca="false">P82/3600</f>
        <v>2.89265944444444</v>
      </c>
      <c r="S82" s="81"/>
      <c r="T82" s="83" t="n">
        <v>212.104</v>
      </c>
      <c r="U82" s="83" t="n">
        <v>34.9645</v>
      </c>
      <c r="V82" s="83" t="n">
        <v>42.7816</v>
      </c>
      <c r="W82" s="83" t="n">
        <v>42.4065</v>
      </c>
      <c r="X82" s="83" t="n">
        <v>10459.677</v>
      </c>
      <c r="Y82" s="83" t="n">
        <v>14.024</v>
      </c>
      <c r="Z82" s="83" t="n">
        <f aca="false">X82/3600</f>
        <v>2.90546583333333</v>
      </c>
      <c r="AA82" s="81"/>
      <c r="AB82" s="81"/>
      <c r="AC82" s="81"/>
      <c r="AE82" s="63" t="n">
        <f aca="false">Q82/100</f>
        <v>0.13962</v>
      </c>
      <c r="AF82" s="63" t="n">
        <f aca="false">R82/100</f>
        <v>0.0289265944444444</v>
      </c>
      <c r="AG82" s="63" t="n">
        <f aca="false">Y82/100</f>
        <v>0.14024</v>
      </c>
      <c r="AH82" s="63" t="n">
        <f aca="false">Z82/100</f>
        <v>0.0290546583333333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0.210659469848</v>
      </c>
      <c r="R89" s="95" t="n">
        <f aca="false">GEOMEAN(AF19:AF82)*100</f>
        <v>1.58545849345313</v>
      </c>
      <c r="S89" s="95"/>
      <c r="T89" s="95"/>
      <c r="U89" s="95"/>
      <c r="V89" s="95"/>
      <c r="W89" s="95"/>
      <c r="X89" s="95"/>
      <c r="Y89" s="95" t="n">
        <f aca="false">GEOMEAN(AG19:AG82)*100</f>
        <v>10.2084398775568</v>
      </c>
      <c r="Z89" s="95" t="n">
        <f aca="false">GEOMEAN(AH19:AH82)*100</f>
        <v>1.59065932562267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9782620084652</v>
      </c>
      <c r="Z90" s="105" t="n">
        <f aca="false">Z89/R89</f>
        <v>1.00328033322286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295552222222222</v>
      </c>
      <c r="R91" s="94" t="n">
        <f aca="false">SUM(R19:R82)</f>
        <v>170.780240277778</v>
      </c>
      <c r="X91" s="94"/>
      <c r="Y91" s="94" t="n">
        <f aca="false">SUM(Y19:Y82)/3600</f>
        <v>0.294910555555556</v>
      </c>
      <c r="Z91" s="94" t="n">
        <f aca="false">SUM(Z19:Z82)</f>
        <v>171.35172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6T09:54:45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