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6">
  <si>
    <t xml:space="preserve">High Efficiency</t>
  </si>
  <si>
    <t xml:space="preserve">Low Complexity</t>
  </si>
  <si>
    <t xml:space="preserve">Y</t>
  </si>
  <si>
    <t xml:space="preserve">U</t>
  </si>
  <si>
    <t xml:space="preserve">V</t>
  </si>
  <si>
    <t xml:space="preserve">Intra</t>
  </si>
  <si>
    <t xml:space="preserve">Random access</t>
  </si>
  <si>
    <t xml:space="preserve">Low dela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8" min="3" style="0" width="11.99"/>
  </cols>
  <sheetData>
    <row r="1" s="1" customFormat="true" ht="26.25" hidden="false" customHeight="false" outlineLevel="0" collapsed="false"/>
    <row r="2" s="1" customFormat="true" ht="26.25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</row>
    <row r="3" s="1" customFormat="true" ht="26.25" hidden="false" customHeight="false" outlineLevel="0" collapsed="false">
      <c r="B3" s="5"/>
      <c r="C3" s="6" t="s">
        <v>2</v>
      </c>
      <c r="D3" s="7" t="s">
        <v>3</v>
      </c>
      <c r="E3" s="8" t="s">
        <v>4</v>
      </c>
      <c r="F3" s="7" t="s">
        <v>2</v>
      </c>
      <c r="G3" s="7" t="s">
        <v>3</v>
      </c>
      <c r="H3" s="8" t="s">
        <v>4</v>
      </c>
    </row>
    <row r="4" s="1" customFormat="true" ht="25.5" hidden="false" customHeight="false" outlineLevel="0" collapsed="false">
      <c r="B4" s="9" t="s">
        <v>5</v>
      </c>
      <c r="C4" s="10" t="n">
        <v>-0.0198170659662333</v>
      </c>
      <c r="D4" s="11" t="n">
        <v>-0.00775383951901465</v>
      </c>
      <c r="E4" s="12" t="n">
        <v>-0.0155359880881623</v>
      </c>
      <c r="F4" s="11" t="n">
        <v>-0.022115389481242</v>
      </c>
      <c r="G4" s="11" t="n">
        <v>-0.0266653727728466</v>
      </c>
      <c r="H4" s="12" t="n">
        <v>-0.0194216136320596</v>
      </c>
    </row>
    <row r="5" s="1" customFormat="true" ht="25.5" hidden="false" customHeight="false" outlineLevel="0" collapsed="false">
      <c r="B5" s="9" t="s">
        <v>6</v>
      </c>
      <c r="C5" s="10" t="n">
        <v>0.133911349273019</v>
      </c>
      <c r="D5" s="11" t="n">
        <v>0.026512673052427</v>
      </c>
      <c r="E5" s="12" t="n">
        <v>0.0617567198718475</v>
      </c>
      <c r="F5" s="11" t="n">
        <v>0.226419752942754</v>
      </c>
      <c r="G5" s="11" t="n">
        <v>0.0143059809704442</v>
      </c>
      <c r="H5" s="12" t="n">
        <v>0.0574798288237934</v>
      </c>
    </row>
    <row r="6" s="1" customFormat="true" ht="26.25" hidden="false" customHeight="false" outlineLevel="0" collapsed="false">
      <c r="B6" s="13" t="s">
        <v>7</v>
      </c>
      <c r="C6" s="14" t="n">
        <v>0.231099902832294</v>
      </c>
      <c r="D6" s="15" t="n">
        <v>-0.00876766276427243</v>
      </c>
      <c r="E6" s="16" t="n">
        <v>-0.303469618241205</v>
      </c>
      <c r="F6" s="15" t="n">
        <v>0.377669688123604</v>
      </c>
      <c r="G6" s="15" t="n">
        <v>0.0990094115368143</v>
      </c>
      <c r="H6" s="16" t="n">
        <v>0.164706671792574</v>
      </c>
    </row>
    <row r="7" s="1" customFormat="true" ht="26.25" hidden="false" customHeight="false" outlineLevel="0" collapsed="false"/>
    <row r="8" s="1" customFormat="true" ht="26.25" hidden="false" customHeight="false" outlineLevel="0" collapsed="false">
      <c r="B8" s="17"/>
      <c r="C8" s="3" t="s">
        <v>0</v>
      </c>
      <c r="D8" s="3"/>
      <c r="E8" s="3"/>
      <c r="F8" s="3" t="s">
        <v>1</v>
      </c>
      <c r="G8" s="3"/>
      <c r="H8" s="3"/>
    </row>
    <row r="9" s="1" customFormat="true" ht="25.5" hidden="false" customHeight="false" outlineLevel="0" collapsed="false">
      <c r="B9" s="18" t="s">
        <v>5</v>
      </c>
      <c r="C9" s="19" t="n">
        <v>1.01328527286591</v>
      </c>
      <c r="D9" s="19"/>
      <c r="E9" s="19"/>
      <c r="F9" s="20" t="n">
        <v>1.00078376938984</v>
      </c>
      <c r="G9" s="20"/>
      <c r="H9" s="20"/>
    </row>
    <row r="10" s="1" customFormat="true" ht="25.5" hidden="false" customHeight="false" outlineLevel="0" collapsed="false">
      <c r="B10" s="18" t="s">
        <v>6</v>
      </c>
      <c r="C10" s="21" t="n">
        <v>1.00823539209482</v>
      </c>
      <c r="D10" s="21"/>
      <c r="E10" s="21"/>
      <c r="F10" s="22" t="n">
        <v>1.00310660147651</v>
      </c>
      <c r="G10" s="22"/>
      <c r="H10" s="22"/>
    </row>
    <row r="11" s="1" customFormat="true" ht="26.25" hidden="false" customHeight="false" outlineLevel="0" collapsed="false">
      <c r="B11" s="23" t="s">
        <v>7</v>
      </c>
      <c r="C11" s="24" t="n">
        <v>1.00303862653243</v>
      </c>
      <c r="D11" s="24"/>
      <c r="E11" s="24"/>
      <c r="F11" s="25" t="n">
        <v>1.00305449986172</v>
      </c>
      <c r="G11" s="25"/>
      <c r="H11" s="25"/>
    </row>
    <row r="12" s="1" customFormat="true" ht="26.25" hidden="false" customHeight="false" outlineLevel="0" collapsed="false"/>
    <row r="13" s="1" customFormat="true" ht="26.25" hidden="false" customHeight="false" outlineLevel="0" collapsed="false">
      <c r="B13" s="17"/>
      <c r="C13" s="3" t="s">
        <v>0</v>
      </c>
      <c r="D13" s="3"/>
      <c r="E13" s="3"/>
      <c r="F13" s="3" t="s">
        <v>1</v>
      </c>
      <c r="G13" s="3"/>
      <c r="H13" s="3"/>
    </row>
    <row r="14" s="1" customFormat="true" ht="25.5" hidden="false" customHeight="false" outlineLevel="0" collapsed="false">
      <c r="B14" s="18" t="s">
        <v>5</v>
      </c>
      <c r="C14" s="19" t="n">
        <v>1.03332355432513</v>
      </c>
      <c r="D14" s="19"/>
      <c r="E14" s="19"/>
      <c r="F14" s="20" t="n">
        <v>0.999532983151201</v>
      </c>
      <c r="G14" s="20"/>
      <c r="H14" s="20"/>
    </row>
    <row r="15" s="1" customFormat="true" ht="25.5" hidden="false" customHeight="false" outlineLevel="0" collapsed="false">
      <c r="B15" s="18" t="s">
        <v>6</v>
      </c>
      <c r="C15" s="21" t="n">
        <v>1.01006664395649</v>
      </c>
      <c r="D15" s="21"/>
      <c r="E15" s="21"/>
      <c r="F15" s="22" t="n">
        <v>1.02282620246064</v>
      </c>
      <c r="G15" s="22"/>
      <c r="H15" s="22"/>
    </row>
    <row r="16" s="1" customFormat="true" ht="26.25" hidden="false" customHeight="false" outlineLevel="0" collapsed="false">
      <c r="B16" s="23" t="s">
        <v>7</v>
      </c>
      <c r="C16" s="24" t="n">
        <v>1.00233456906672</v>
      </c>
      <c r="D16" s="24"/>
      <c r="E16" s="24"/>
      <c r="F16" s="25" t="n">
        <v>1.00582754479032</v>
      </c>
      <c r="G16" s="25"/>
      <c r="H16" s="25"/>
    </row>
    <row r="17" s="1" customFormat="true" ht="25.5" hidden="false" customHeight="false" outlineLevel="0" collapsed="false"/>
  </sheetData>
  <mergeCells count="18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C14:E14"/>
    <mergeCell ref="F14:H14"/>
    <mergeCell ref="C15:E15"/>
    <mergeCell ref="F15:H15"/>
    <mergeCell ref="C16:E16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6"/>
      <c r="C2" s="27" t="s">
        <v>5</v>
      </c>
      <c r="D2" s="27"/>
      <c r="E2" s="27"/>
      <c r="F2" s="27" t="s">
        <v>8</v>
      </c>
      <c r="G2" s="27"/>
      <c r="H2" s="27"/>
    </row>
    <row r="3" customFormat="false" ht="13.5" hidden="false" customHeight="false" outlineLevel="0" collapsed="false">
      <c r="B3" s="26"/>
      <c r="C3" s="28" t="s">
        <v>9</v>
      </c>
      <c r="D3" s="29" t="s">
        <v>10</v>
      </c>
      <c r="E3" s="30" t="s">
        <v>11</v>
      </c>
      <c r="F3" s="31" t="s">
        <v>9</v>
      </c>
      <c r="G3" s="32" t="s">
        <v>10</v>
      </c>
      <c r="H3" s="33" t="s">
        <v>11</v>
      </c>
    </row>
    <row r="4" customFormat="false" ht="12.75" hidden="false" customHeight="false" outlineLevel="0" collapsed="false">
      <c r="B4" s="34" t="s">
        <v>12</v>
      </c>
      <c r="C4" s="35" t="e">
        <f aca="false">Intra!$AA$83</f>
        <v>#VALUE!</v>
      </c>
      <c r="D4" s="35" t="e">
        <f aca="false">Intra!$AB$83</f>
        <v>#VALUE!</v>
      </c>
      <c r="E4" s="36" t="e">
        <f aca="false">Intra!$AC$83</f>
        <v>#VALUE!</v>
      </c>
      <c r="F4" s="35" t="e">
        <f aca="false">'Intra LoCo'!$AA$83</f>
        <v>#VALUE!</v>
      </c>
      <c r="G4" s="35" t="e">
        <f aca="false">'Intra LoCo'!$AB$83</f>
        <v>#VALUE!</v>
      </c>
      <c r="H4" s="36" t="e">
        <f aca="false">'Intra LoCo'!$AC$83</f>
        <v>#VALUE!</v>
      </c>
      <c r="I4" s="37"/>
    </row>
    <row r="5" customFormat="false" ht="12.75" hidden="false" customHeight="false" outlineLevel="0" collapsed="false">
      <c r="B5" s="38" t="s">
        <v>13</v>
      </c>
      <c r="C5" s="39" t="e">
        <f aca="false">Intra!$AA$84</f>
        <v>#VALUE!</v>
      </c>
      <c r="D5" s="39" t="e">
        <f aca="false">Intra!$AB$84</f>
        <v>#VALUE!</v>
      </c>
      <c r="E5" s="40" t="e">
        <f aca="false">Intra!$AC$84</f>
        <v>#VALUE!</v>
      </c>
      <c r="F5" s="39" t="e">
        <f aca="false">'Intra LoCo'!$AA$84</f>
        <v>#VALUE!</v>
      </c>
      <c r="G5" s="39" t="e">
        <f aca="false">'Intra LoCo'!$AB$84</f>
        <v>#VALUE!</v>
      </c>
      <c r="H5" s="40" t="e">
        <f aca="false">'Intra LoCo'!$AC$84</f>
        <v>#VALUE!</v>
      </c>
      <c r="I5" s="37"/>
    </row>
    <row r="6" customFormat="false" ht="12.75" hidden="false" customHeight="false" outlineLevel="0" collapsed="false">
      <c r="B6" s="38" t="s">
        <v>14</v>
      </c>
      <c r="C6" s="39" t="e">
        <f aca="false">Intra!$AA$85</f>
        <v>#VALUE!</v>
      </c>
      <c r="D6" s="39" t="e">
        <f aca="false">Intra!$AB$85</f>
        <v>#VALUE!</v>
      </c>
      <c r="E6" s="40" t="e">
        <f aca="false">Intra!$AC$85</f>
        <v>#VALUE!</v>
      </c>
      <c r="F6" s="39" t="e">
        <f aca="false">'Intra LoCo'!$AA$85</f>
        <v>#VALUE!</v>
      </c>
      <c r="G6" s="39" t="e">
        <f aca="false">'Intra LoCo'!$AB$85</f>
        <v>#VALUE!</v>
      </c>
      <c r="H6" s="40" t="e">
        <f aca="false">'Intra LoCo'!$AC$85</f>
        <v>#VALUE!</v>
      </c>
      <c r="I6" s="37"/>
    </row>
    <row r="7" customFormat="false" ht="12.75" hidden="false" customHeight="false" outlineLevel="0" collapsed="false">
      <c r="B7" s="38" t="s">
        <v>15</v>
      </c>
      <c r="C7" s="39" t="e">
        <f aca="false">Intra!$AA$86</f>
        <v>#VALUE!</v>
      </c>
      <c r="D7" s="39" t="e">
        <f aca="false">Intra!$AB$86</f>
        <v>#VALUE!</v>
      </c>
      <c r="E7" s="40" t="e">
        <f aca="false">Intra!$AC$86</f>
        <v>#VALUE!</v>
      </c>
      <c r="F7" s="39" t="e">
        <f aca="false">'Intra LoCo'!$AA$86</f>
        <v>#VALUE!</v>
      </c>
      <c r="G7" s="39" t="e">
        <f aca="false">'Intra LoCo'!$AB$86</f>
        <v>#VALUE!</v>
      </c>
      <c r="H7" s="40" t="e">
        <f aca="false">'Intra LoCo'!$AC$86</f>
        <v>#VALUE!</v>
      </c>
      <c r="I7" s="37"/>
    </row>
    <row r="8" customFormat="false" ht="12.75" hidden="false" customHeight="false" outlineLevel="0" collapsed="false">
      <c r="B8" s="41" t="s">
        <v>16</v>
      </c>
      <c r="C8" s="42" t="e">
        <f aca="false">Intra!$AA$87</f>
        <v>#VALUE!</v>
      </c>
      <c r="D8" s="42" t="e">
        <f aca="false">Intra!$AB$87</f>
        <v>#VALUE!</v>
      </c>
      <c r="E8" s="43" t="e">
        <f aca="false">Intra!$AC$87</f>
        <v>#VALUE!</v>
      </c>
      <c r="F8" s="42" t="e">
        <f aca="false">'Intra LoCo'!$AA$87</f>
        <v>#VALUE!</v>
      </c>
      <c r="G8" s="42" t="e">
        <f aca="false">'Intra LoCo'!$AB$87</f>
        <v>#VALUE!</v>
      </c>
      <c r="H8" s="43" t="e">
        <f aca="false">'Intra LoCo'!$AC$87</f>
        <v>#VALUE!</v>
      </c>
      <c r="I8" s="37"/>
    </row>
    <row r="9" customFormat="false" ht="12.75" hidden="false" customHeight="true" outlineLevel="0" collapsed="false">
      <c r="B9" s="44" t="s">
        <v>17</v>
      </c>
      <c r="C9" s="45" t="e">
        <f aca="false">Intra!$AA$88</f>
        <v>#VALUE!</v>
      </c>
      <c r="D9" s="46" t="e">
        <f aca="false">Intra!$AB$88</f>
        <v>#VALUE!</v>
      </c>
      <c r="E9" s="47" t="e">
        <f aca="false">Intra!$AC$88</f>
        <v>#VALUE!</v>
      </c>
      <c r="F9" s="45" t="e">
        <f aca="false">'Intra LoCo'!$AA$88</f>
        <v>#VALUE!</v>
      </c>
      <c r="G9" s="46" t="e">
        <f aca="false">'Intra LoCo'!$AB$88</f>
        <v>#VALUE!</v>
      </c>
      <c r="H9" s="47" t="e">
        <f aca="false">'Intra LoCo'!$AC$88</f>
        <v>#VALUE!</v>
      </c>
      <c r="I9" s="37"/>
    </row>
    <row r="10" customFormat="false" ht="12.75" hidden="false" customHeight="false" outlineLevel="0" collapsed="false">
      <c r="B10" s="48" t="s">
        <v>18</v>
      </c>
      <c r="C10" s="49" t="n">
        <f aca="false">Intra!$Z$90</f>
        <v>1.01328527286591</v>
      </c>
      <c r="D10" s="49"/>
      <c r="E10" s="49"/>
      <c r="F10" s="49" t="n">
        <f aca="false">'Intra LoCo'!$Z$90</f>
        <v>1.00078376938984</v>
      </c>
      <c r="G10" s="49"/>
      <c r="H10" s="49"/>
      <c r="I10" s="50"/>
    </row>
    <row r="11" customFormat="false" ht="13.5" hidden="false" customHeight="false" outlineLevel="0" collapsed="false">
      <c r="B11" s="51" t="s">
        <v>19</v>
      </c>
      <c r="C11" s="52" t="n">
        <f aca="false">Intra!$Y$90</f>
        <v>1.03332355432513</v>
      </c>
      <c r="D11" s="52"/>
      <c r="E11" s="52"/>
      <c r="F11" s="52" t="n">
        <f aca="false">'Intra LoCo'!$Y$90</f>
        <v>0.9995329831512</v>
      </c>
      <c r="G11" s="52"/>
      <c r="H11" s="52"/>
      <c r="I11" s="50"/>
    </row>
    <row r="12" customFormat="false" ht="13.5" hidden="false" customHeight="false" outlineLevel="0" collapsed="false"/>
    <row r="13" customFormat="false" ht="13.5" hidden="false" customHeight="false" outlineLevel="0" collapsed="false">
      <c r="B13" s="26"/>
      <c r="C13" s="53"/>
      <c r="D13" s="32" t="s">
        <v>6</v>
      </c>
      <c r="E13" s="54"/>
      <c r="F13" s="53"/>
      <c r="G13" s="32" t="s">
        <v>20</v>
      </c>
      <c r="H13" s="54"/>
    </row>
    <row r="14" customFormat="false" ht="13.5" hidden="false" customHeight="false" outlineLevel="0" collapsed="false">
      <c r="B14" s="26"/>
      <c r="C14" s="55" t="s">
        <v>9</v>
      </c>
      <c r="D14" s="56" t="s">
        <v>10</v>
      </c>
      <c r="E14" s="57" t="s">
        <v>11</v>
      </c>
      <c r="F14" s="31" t="s">
        <v>9</v>
      </c>
      <c r="G14" s="32" t="s">
        <v>10</v>
      </c>
      <c r="H14" s="33" t="s">
        <v>11</v>
      </c>
    </row>
    <row r="15" customFormat="false" ht="12.75" hidden="false" customHeight="false" outlineLevel="0" collapsed="false">
      <c r="B15" s="34" t="s">
        <v>12</v>
      </c>
      <c r="C15" s="35" t="e">
        <f aca="false">'Random access'!$AA$83</f>
        <v>#VALUE!</v>
      </c>
      <c r="D15" s="35" t="e">
        <f aca="false">'Random access'!$AB$83</f>
        <v>#VALUE!</v>
      </c>
      <c r="E15" s="36" t="e">
        <f aca="false">'Random access'!$AC$83</f>
        <v>#VALUE!</v>
      </c>
      <c r="F15" s="35" t="e">
        <f aca="false">'Random access LoCo'!$AA$83</f>
        <v>#VALUE!</v>
      </c>
      <c r="G15" s="35" t="e">
        <f aca="false">'Random access LoCo'!$AB$83</f>
        <v>#VALUE!</v>
      </c>
      <c r="H15" s="36" t="e">
        <f aca="false">'Random access LoCo'!$AC$83</f>
        <v>#VALUE!</v>
      </c>
      <c r="I15" s="58"/>
    </row>
    <row r="16" customFormat="false" ht="12.75" hidden="false" customHeight="false" outlineLevel="0" collapsed="false">
      <c r="B16" s="38" t="s">
        <v>13</v>
      </c>
      <c r="C16" s="39" t="e">
        <f aca="false">'Random access'!$AA$84</f>
        <v>#VALUE!</v>
      </c>
      <c r="D16" s="39" t="e">
        <f aca="false">'Random access'!$AB$84</f>
        <v>#VALUE!</v>
      </c>
      <c r="E16" s="40" t="e">
        <f aca="false">'Random access'!$AC$84</f>
        <v>#VALUE!</v>
      </c>
      <c r="F16" s="39" t="e">
        <f aca="false">'Random access LoCo'!$AA$84</f>
        <v>#VALUE!</v>
      </c>
      <c r="G16" s="39" t="e">
        <f aca="false">'Random access LoCo'!$AB$84</f>
        <v>#VALUE!</v>
      </c>
      <c r="H16" s="40" t="e">
        <f aca="false">'Random access LoCo'!$AC$84</f>
        <v>#VALUE!</v>
      </c>
      <c r="I16" s="58"/>
    </row>
    <row r="17" customFormat="false" ht="12.75" hidden="false" customHeight="false" outlineLevel="0" collapsed="false">
      <c r="B17" s="38" t="s">
        <v>14</v>
      </c>
      <c r="C17" s="39" t="e">
        <f aca="false">'Random access'!$AA$85</f>
        <v>#VALUE!</v>
      </c>
      <c r="D17" s="39" t="e">
        <f aca="false">'Random access'!$AB$85</f>
        <v>#VALUE!</v>
      </c>
      <c r="E17" s="40" t="e">
        <f aca="false">'Random access'!$AC$85</f>
        <v>#VALUE!</v>
      </c>
      <c r="F17" s="39" t="e">
        <f aca="false">'Random access LoCo'!$AA$85</f>
        <v>#VALUE!</v>
      </c>
      <c r="G17" s="39" t="e">
        <f aca="false">'Random access LoCo'!$AB$85</f>
        <v>#VALUE!</v>
      </c>
      <c r="H17" s="40" t="e">
        <f aca="false">'Random access LoCo'!$AC$85</f>
        <v>#VALUE!</v>
      </c>
      <c r="I17" s="58"/>
    </row>
    <row r="18" customFormat="false" ht="12.75" hidden="false" customHeight="false" outlineLevel="0" collapsed="false">
      <c r="B18" s="38" t="s">
        <v>15</v>
      </c>
      <c r="C18" s="39" t="e">
        <f aca="false">'Random access'!$AA$86</f>
        <v>#VALUE!</v>
      </c>
      <c r="D18" s="39" t="e">
        <f aca="false">'Random access'!$AB$86</f>
        <v>#VALUE!</v>
      </c>
      <c r="E18" s="40" t="e">
        <f aca="false">'Random access'!$AC$86</f>
        <v>#VALUE!</v>
      </c>
      <c r="F18" s="39" t="e">
        <f aca="false">'Random access LoCo'!$AA$86</f>
        <v>#VALUE!</v>
      </c>
      <c r="G18" s="39" t="e">
        <f aca="false">'Random access LoCo'!$AB$86</f>
        <v>#VALUE!</v>
      </c>
      <c r="H18" s="40" t="e">
        <f aca="false">'Random access LoCo'!$AC$86</f>
        <v>#VALUE!</v>
      </c>
      <c r="I18" s="58"/>
    </row>
    <row r="19" customFormat="false" ht="12.75" hidden="false" customHeight="false" outlineLevel="0" collapsed="false">
      <c r="B19" s="41" t="s">
        <v>16</v>
      </c>
      <c r="C19" s="59"/>
      <c r="D19" s="59"/>
      <c r="E19" s="60"/>
      <c r="F19" s="59"/>
      <c r="G19" s="59"/>
      <c r="H19" s="60"/>
      <c r="I19" s="58"/>
    </row>
    <row r="20" customFormat="false" ht="13.5" hidden="false" customHeight="false" outlineLevel="0" collapsed="false">
      <c r="B20" s="44" t="s">
        <v>17</v>
      </c>
      <c r="C20" s="45" t="e">
        <f aca="false">'Random access'!$AA$88</f>
        <v>#VALUE!</v>
      </c>
      <c r="D20" s="46" t="e">
        <f aca="false">'Random access'!$AB$88</f>
        <v>#VALUE!</v>
      </c>
      <c r="E20" s="47" t="e">
        <f aca="false">'Random access'!$AC$88</f>
        <v>#VALUE!</v>
      </c>
      <c r="F20" s="45" t="e">
        <f aca="false">'Random access LoCo'!$AA$88</f>
        <v>#VALUE!</v>
      </c>
      <c r="G20" s="46" t="e">
        <f aca="false">'Random access LoCo'!$AB$88</f>
        <v>#VALUE!</v>
      </c>
      <c r="H20" s="47" t="e">
        <f aca="false">'Random access LoCo'!$AC$88</f>
        <v>#VALUE!</v>
      </c>
      <c r="I20" s="58"/>
    </row>
    <row r="21" customFormat="false" ht="12.75" hidden="false" customHeight="false" outlineLevel="0" collapsed="false">
      <c r="B21" s="48" t="s">
        <v>18</v>
      </c>
      <c r="C21" s="49" t="n">
        <f aca="false">'Random access'!$Z$90</f>
        <v>1.00823539209482</v>
      </c>
      <c r="D21" s="49"/>
      <c r="E21" s="49"/>
      <c r="F21" s="49" t="n">
        <f aca="false">'Random access LoCo'!$Z$90</f>
        <v>1.00310660147651</v>
      </c>
      <c r="G21" s="49"/>
      <c r="H21" s="49"/>
      <c r="I21" s="50"/>
    </row>
    <row r="22" customFormat="false" ht="13.5" hidden="false" customHeight="false" outlineLevel="0" collapsed="false">
      <c r="B22" s="51" t="s">
        <v>19</v>
      </c>
      <c r="C22" s="52" t="n">
        <f aca="false">'Random access'!$Y$90</f>
        <v>1.01006664395649</v>
      </c>
      <c r="D22" s="52"/>
      <c r="E22" s="52"/>
      <c r="F22" s="52" t="n">
        <f aca="false">'Random access LoCo'!$Y$90</f>
        <v>1.02282620246064</v>
      </c>
      <c r="G22" s="52"/>
      <c r="H22" s="52"/>
      <c r="I22" s="50"/>
    </row>
    <row r="23" customFormat="false" ht="13.5" hidden="false" customHeight="false" outlineLevel="0" collapsed="false"/>
    <row r="24" customFormat="false" ht="13.5" hidden="false" customHeight="false" outlineLevel="0" collapsed="false">
      <c r="B24" s="34"/>
      <c r="C24" s="27" t="s">
        <v>7</v>
      </c>
      <c r="D24" s="27"/>
      <c r="E24" s="27"/>
      <c r="F24" s="27" t="s">
        <v>21</v>
      </c>
      <c r="G24" s="27"/>
      <c r="H24" s="27"/>
    </row>
    <row r="25" customFormat="false" ht="13.5" hidden="false" customHeight="false" outlineLevel="0" collapsed="false">
      <c r="B25" s="44"/>
      <c r="C25" s="55" t="s">
        <v>9</v>
      </c>
      <c r="D25" s="56" t="s">
        <v>10</v>
      </c>
      <c r="E25" s="57" t="s">
        <v>11</v>
      </c>
      <c r="F25" s="56" t="s">
        <v>9</v>
      </c>
      <c r="G25" s="56" t="s">
        <v>10</v>
      </c>
      <c r="H25" s="57" t="s">
        <v>11</v>
      </c>
    </row>
    <row r="26" customFormat="false" ht="12.75" hidden="false" customHeight="false" outlineLevel="0" collapsed="false">
      <c r="B26" s="34" t="s">
        <v>12</v>
      </c>
      <c r="C26" s="61"/>
      <c r="D26" s="61"/>
      <c r="E26" s="62"/>
      <c r="F26" s="61"/>
      <c r="G26" s="61"/>
      <c r="H26" s="62"/>
      <c r="I26" s="58"/>
    </row>
    <row r="27" customFormat="false" ht="12.75" hidden="false" customHeight="false" outlineLevel="0" collapsed="false">
      <c r="B27" s="38" t="s">
        <v>13</v>
      </c>
      <c r="C27" s="39" t="e">
        <f aca="false">'Low delay'!$AA$84</f>
        <v>#VALUE!</v>
      </c>
      <c r="D27" s="39" t="e">
        <f aca="false">'Low delay'!$AB$84</f>
        <v>#VALUE!</v>
      </c>
      <c r="E27" s="40" t="e">
        <f aca="false">'Low delay'!$AC$84</f>
        <v>#VALUE!</v>
      </c>
      <c r="F27" s="39" t="e">
        <f aca="false">'Low delay LoCo'!$AA$84</f>
        <v>#VALUE!</v>
      </c>
      <c r="G27" s="39" t="e">
        <f aca="false">'Low delay LoCo'!$AB$84</f>
        <v>#VALUE!</v>
      </c>
      <c r="H27" s="40" t="e">
        <f aca="false">'Low delay LoCo'!$AC$84</f>
        <v>#VALUE!</v>
      </c>
      <c r="I27" s="58"/>
    </row>
    <row r="28" customFormat="false" ht="12.75" hidden="false" customHeight="false" outlineLevel="0" collapsed="false">
      <c r="B28" s="38" t="s">
        <v>14</v>
      </c>
      <c r="C28" s="39" t="e">
        <f aca="false">'Low delay'!$AA$85</f>
        <v>#VALUE!</v>
      </c>
      <c r="D28" s="39" t="e">
        <f aca="false">'Low delay'!$AB$85</f>
        <v>#VALUE!</v>
      </c>
      <c r="E28" s="40" t="e">
        <f aca="false">'Low delay'!$AC$85</f>
        <v>#VALUE!</v>
      </c>
      <c r="F28" s="39" t="e">
        <f aca="false">'Low delay LoCo'!$AA$85</f>
        <v>#VALUE!</v>
      </c>
      <c r="G28" s="39" t="e">
        <f aca="false">'Low delay LoCo'!$AB$85</f>
        <v>#VALUE!</v>
      </c>
      <c r="H28" s="40" t="e">
        <f aca="false">'Low delay LoCo'!$AC$85</f>
        <v>#VALUE!</v>
      </c>
      <c r="I28" s="58"/>
    </row>
    <row r="29" customFormat="false" ht="12.75" hidden="false" customHeight="false" outlineLevel="0" collapsed="false">
      <c r="B29" s="38" t="s">
        <v>15</v>
      </c>
      <c r="C29" s="39" t="e">
        <f aca="false">'Low delay'!$AA$86</f>
        <v>#VALUE!</v>
      </c>
      <c r="D29" s="39" t="e">
        <f aca="false">'Low delay'!$AB$86</f>
        <v>#VALUE!</v>
      </c>
      <c r="E29" s="40" t="e">
        <f aca="false">'Low delay'!$AC$86</f>
        <v>#VALUE!</v>
      </c>
      <c r="F29" s="39" t="e">
        <f aca="false">'Low delay LoCo'!$AA$86</f>
        <v>#VALUE!</v>
      </c>
      <c r="G29" s="39" t="e">
        <f aca="false">'Low delay LoCo'!$AB$86</f>
        <v>#VALUE!</v>
      </c>
      <c r="H29" s="40" t="e">
        <f aca="false">'Low delay LoCo'!$AC$86</f>
        <v>#VALUE!</v>
      </c>
      <c r="I29" s="58"/>
    </row>
    <row r="30" customFormat="false" ht="12.75" hidden="false" customHeight="false" outlineLevel="0" collapsed="false">
      <c r="B30" s="41" t="s">
        <v>16</v>
      </c>
      <c r="C30" s="42" t="e">
        <f aca="false">'Low delay'!$AA$87</f>
        <v>#VALUE!</v>
      </c>
      <c r="D30" s="42" t="e">
        <f aca="false">'Low delay'!$AB$87</f>
        <v>#VALUE!</v>
      </c>
      <c r="E30" s="43" t="e">
        <f aca="false">'Low delay'!$AC$87</f>
        <v>#VALUE!</v>
      </c>
      <c r="F30" s="42" t="e">
        <f aca="false">'Low delay LoCo'!$AA$87</f>
        <v>#VALUE!</v>
      </c>
      <c r="G30" s="42" t="e">
        <f aca="false">'Low delay LoCo'!$AB$87</f>
        <v>#VALUE!</v>
      </c>
      <c r="H30" s="43" t="e">
        <f aca="false">'Low delay LoCo'!$AC$87</f>
        <v>#VALUE!</v>
      </c>
      <c r="I30" s="58"/>
    </row>
    <row r="31" customFormat="false" ht="13.5" hidden="false" customHeight="false" outlineLevel="0" collapsed="false">
      <c r="B31" s="44" t="s">
        <v>17</v>
      </c>
      <c r="C31" s="45" t="e">
        <f aca="false">'Low delay'!$AA$88</f>
        <v>#VALUE!</v>
      </c>
      <c r="D31" s="46" t="e">
        <f aca="false">'Low delay'!$AB$88</f>
        <v>#VALUE!</v>
      </c>
      <c r="E31" s="47" t="e">
        <f aca="false">'Low delay'!$AC$88</f>
        <v>#VALUE!</v>
      </c>
      <c r="F31" s="45" t="e">
        <f aca="false">'Low delay LoCo'!$AA$88</f>
        <v>#VALUE!</v>
      </c>
      <c r="G31" s="46" t="e">
        <f aca="false">'Low delay LoCo'!$AB$88</f>
        <v>#VALUE!</v>
      </c>
      <c r="H31" s="47" t="e">
        <f aca="false">'Low delay LoCo'!$AC$88</f>
        <v>#VALUE!</v>
      </c>
      <c r="I31" s="58"/>
    </row>
    <row r="32" customFormat="false" ht="12.75" hidden="false" customHeight="false" outlineLevel="0" collapsed="false">
      <c r="B32" s="48" t="s">
        <v>18</v>
      </c>
      <c r="C32" s="49" t="n">
        <f aca="false">'Low delay'!$Z$90</f>
        <v>1.00303862653243</v>
      </c>
      <c r="D32" s="49"/>
      <c r="E32" s="49"/>
      <c r="F32" s="49" t="n">
        <f aca="false">'Low delay LoCo'!$Z$90</f>
        <v>1.00305449986172</v>
      </c>
      <c r="G32" s="49"/>
      <c r="H32" s="49"/>
      <c r="I32" s="50"/>
    </row>
    <row r="33" customFormat="false" ht="13.5" hidden="false" customHeight="false" outlineLevel="0" collapsed="false">
      <c r="B33" s="51" t="s">
        <v>19</v>
      </c>
      <c r="C33" s="52" t="n">
        <f aca="false">'Low delay'!$Y$90</f>
        <v>1.00233456906672</v>
      </c>
      <c r="D33" s="52"/>
      <c r="E33" s="52"/>
      <c r="F33" s="52" t="n">
        <f aca="false">'Low delay LoCo'!$Y$90</f>
        <v>1.00582754479032</v>
      </c>
      <c r="G33" s="52"/>
      <c r="H33" s="52"/>
      <c r="I33" s="5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13596.7584</v>
      </c>
      <c r="E3" s="75" t="n">
        <f aca="false">N3</f>
        <v>43.0844</v>
      </c>
      <c r="F3" s="75" t="n">
        <f aca="false">L3</f>
        <v>113596.7584</v>
      </c>
      <c r="G3" s="75" t="n">
        <f aca="false">O3</f>
        <v>44.895</v>
      </c>
      <c r="H3" s="75" t="n">
        <f aca="false">T3</f>
        <v>113596.88</v>
      </c>
      <c r="I3" s="75" t="n">
        <f aca="false">V3</f>
        <v>43.0845</v>
      </c>
      <c r="J3" s="75" t="n">
        <f aca="false">T3</f>
        <v>113596.88</v>
      </c>
      <c r="K3" s="75" t="n">
        <f aca="false">W3</f>
        <v>44.8959</v>
      </c>
      <c r="L3" s="76" t="n">
        <v>113596.7584</v>
      </c>
      <c r="M3" s="76" t="n">
        <v>43.7076</v>
      </c>
      <c r="N3" s="76" t="n">
        <v>43.0844</v>
      </c>
      <c r="O3" s="76" t="n">
        <v>44.895</v>
      </c>
      <c r="P3" s="76" t="n">
        <v>6879.097</v>
      </c>
      <c r="Q3" s="77" t="n">
        <v>88.296</v>
      </c>
      <c r="R3" s="76" t="n">
        <f aca="false">P3/3600</f>
        <v>1.91086027777778</v>
      </c>
      <c r="S3" s="78"/>
      <c r="T3" s="76" t="n">
        <v>113596.88</v>
      </c>
      <c r="U3" s="76" t="n">
        <v>43.7073</v>
      </c>
      <c r="V3" s="76" t="n">
        <v>43.0845</v>
      </c>
      <c r="W3" s="76" t="n">
        <v>44.8959</v>
      </c>
      <c r="X3" s="76" t="n">
        <v>6899.533</v>
      </c>
      <c r="Y3" s="76" t="n">
        <v>94.099</v>
      </c>
      <c r="Z3" s="76" t="n">
        <f aca="false">X3/3600</f>
        <v>1.91653694444444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88296</v>
      </c>
      <c r="AF3" s="63" t="n">
        <f aca="false">R3/100</f>
        <v>0.0191086027777778</v>
      </c>
      <c r="AG3" s="63" t="n">
        <f aca="false">Y3/100</f>
        <v>0.94099</v>
      </c>
      <c r="AH3" s="63" t="n">
        <f aca="false">Z3/100</f>
        <v>0.0191653694444444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4039.4416</v>
      </c>
      <c r="E4" s="75" t="n">
        <f aca="false">N4</f>
        <v>40.4205</v>
      </c>
      <c r="F4" s="75" t="n">
        <f aca="false">L4</f>
        <v>64039.4416</v>
      </c>
      <c r="G4" s="75" t="n">
        <f aca="false">O4</f>
        <v>42.3681</v>
      </c>
      <c r="H4" s="75" t="n">
        <f aca="false">T4</f>
        <v>64036.2688</v>
      </c>
      <c r="I4" s="75" t="n">
        <f aca="false">V4</f>
        <v>40.4216</v>
      </c>
      <c r="J4" s="75" t="n">
        <f aca="false">T4</f>
        <v>64036.2688</v>
      </c>
      <c r="K4" s="75" t="n">
        <f aca="false">W4</f>
        <v>42.3685</v>
      </c>
      <c r="L4" s="76" t="n">
        <v>64039.4416</v>
      </c>
      <c r="M4" s="76" t="n">
        <v>40.4997</v>
      </c>
      <c r="N4" s="76" t="n">
        <v>40.4205</v>
      </c>
      <c r="O4" s="76" t="n">
        <v>42.3681</v>
      </c>
      <c r="P4" s="76" t="n">
        <v>5966.058</v>
      </c>
      <c r="Q4" s="77" t="n">
        <v>80.371</v>
      </c>
      <c r="R4" s="76" t="n">
        <f aca="false">P4/3600</f>
        <v>1.65723833333333</v>
      </c>
      <c r="S4" s="78"/>
      <c r="T4" s="76" t="n">
        <v>64036.2688</v>
      </c>
      <c r="U4" s="76" t="n">
        <v>40.4994</v>
      </c>
      <c r="V4" s="76" t="n">
        <v>40.4216</v>
      </c>
      <c r="W4" s="76" t="n">
        <v>42.3685</v>
      </c>
      <c r="X4" s="76" t="n">
        <v>5956.823</v>
      </c>
      <c r="Y4" s="76" t="n">
        <v>85.472</v>
      </c>
      <c r="Z4" s="76" t="n">
        <f aca="false">X4/3600</f>
        <v>1.65467305555556</v>
      </c>
      <c r="AA4" s="78"/>
      <c r="AB4" s="78"/>
      <c r="AC4" s="78"/>
      <c r="AE4" s="63" t="n">
        <f aca="false">Q4/100</f>
        <v>0.80371</v>
      </c>
      <c r="AF4" s="63" t="n">
        <f aca="false">R4/100</f>
        <v>0.0165723833333333</v>
      </c>
      <c r="AG4" s="63" t="n">
        <f aca="false">Y4/100</f>
        <v>0.85472</v>
      </c>
      <c r="AH4" s="63" t="n">
        <f aca="false">Z4/100</f>
        <v>0.0165467305555556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5901.1744</v>
      </c>
      <c r="E5" s="75" t="n">
        <f aca="false">N5</f>
        <v>38.296</v>
      </c>
      <c r="F5" s="75" t="n">
        <f aca="false">L5</f>
        <v>35901.1744</v>
      </c>
      <c r="G5" s="75" t="n">
        <f aca="false">O5</f>
        <v>40.4282</v>
      </c>
      <c r="H5" s="75" t="n">
        <f aca="false">T5</f>
        <v>35907.672</v>
      </c>
      <c r="I5" s="75" t="n">
        <f aca="false">V5</f>
        <v>38.2959</v>
      </c>
      <c r="J5" s="75" t="n">
        <f aca="false">T5</f>
        <v>35907.672</v>
      </c>
      <c r="K5" s="75" t="n">
        <f aca="false">W5</f>
        <v>40.4282</v>
      </c>
      <c r="L5" s="76" t="n">
        <v>35901.1744</v>
      </c>
      <c r="M5" s="76" t="n">
        <v>37.402</v>
      </c>
      <c r="N5" s="76" t="n">
        <v>38.296</v>
      </c>
      <c r="O5" s="76" t="n">
        <v>40.4282</v>
      </c>
      <c r="P5" s="76" t="n">
        <v>5287.239</v>
      </c>
      <c r="Q5" s="77" t="n">
        <v>73.101</v>
      </c>
      <c r="R5" s="76" t="n">
        <f aca="false">P5/3600</f>
        <v>1.4686775</v>
      </c>
      <c r="S5" s="78"/>
      <c r="T5" s="76" t="n">
        <v>35907.672</v>
      </c>
      <c r="U5" s="76" t="n">
        <v>37.4025</v>
      </c>
      <c r="V5" s="76" t="n">
        <v>38.2959</v>
      </c>
      <c r="W5" s="76" t="n">
        <v>40.4282</v>
      </c>
      <c r="X5" s="76" t="n">
        <v>5494.704</v>
      </c>
      <c r="Y5" s="76" t="n">
        <v>78.171</v>
      </c>
      <c r="Z5" s="76" t="n">
        <f aca="false">X5/3600</f>
        <v>1.52630666666667</v>
      </c>
      <c r="AA5" s="78"/>
      <c r="AB5" s="78"/>
      <c r="AC5" s="78"/>
      <c r="AE5" s="63" t="n">
        <f aca="false">Q5/100</f>
        <v>0.73101</v>
      </c>
      <c r="AF5" s="63" t="n">
        <f aca="false">R5/100</f>
        <v>0.014686775</v>
      </c>
      <c r="AG5" s="63" t="n">
        <f aca="false">Y5/100</f>
        <v>0.78171</v>
      </c>
      <c r="AH5" s="63" t="n">
        <f aca="false">Z5/100</f>
        <v>0.0152630666666667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9544.6848</v>
      </c>
      <c r="E6" s="82" t="n">
        <f aca="false">N6</f>
        <v>36.4217</v>
      </c>
      <c r="F6" s="82" t="n">
        <f aca="false">L6</f>
        <v>19544.6848</v>
      </c>
      <c r="G6" s="82" t="n">
        <f aca="false">O6</f>
        <v>38.8353</v>
      </c>
      <c r="H6" s="82" t="n">
        <f aca="false">T6</f>
        <v>19543.2336</v>
      </c>
      <c r="I6" s="82" t="n">
        <f aca="false">V6</f>
        <v>36.4233</v>
      </c>
      <c r="J6" s="82" t="n">
        <f aca="false">T6</f>
        <v>19543.2336</v>
      </c>
      <c r="K6" s="82" t="n">
        <f aca="false">W6</f>
        <v>38.835</v>
      </c>
      <c r="L6" s="83" t="n">
        <v>19544.6848</v>
      </c>
      <c r="M6" s="83" t="n">
        <v>34.3023</v>
      </c>
      <c r="N6" s="83" t="n">
        <v>36.4217</v>
      </c>
      <c r="O6" s="83" t="n">
        <v>38.8353</v>
      </c>
      <c r="P6" s="83" t="n">
        <v>4807.086</v>
      </c>
      <c r="Q6" s="83" t="n">
        <v>67.688</v>
      </c>
      <c r="R6" s="83" t="n">
        <f aca="false">P6/3600</f>
        <v>1.33530166666667</v>
      </c>
      <c r="S6" s="81"/>
      <c r="T6" s="83" t="n">
        <v>19543.2336</v>
      </c>
      <c r="U6" s="83" t="n">
        <v>34.3014</v>
      </c>
      <c r="V6" s="83" t="n">
        <v>36.4233</v>
      </c>
      <c r="W6" s="83" t="n">
        <v>38.835</v>
      </c>
      <c r="X6" s="83" t="n">
        <v>4964.677</v>
      </c>
      <c r="Y6" s="83" t="n">
        <v>67.813</v>
      </c>
      <c r="Z6" s="83" t="n">
        <f aca="false">X6/3600</f>
        <v>1.37907694444444</v>
      </c>
      <c r="AA6" s="81"/>
      <c r="AB6" s="81"/>
      <c r="AC6" s="81"/>
      <c r="AE6" s="63" t="n">
        <f aca="false">Q6/100</f>
        <v>0.67688</v>
      </c>
      <c r="AF6" s="63" t="n">
        <f aca="false">R6/100</f>
        <v>0.0133530166666667</v>
      </c>
      <c r="AG6" s="63" t="n">
        <f aca="false">Y6/100</f>
        <v>0.67813</v>
      </c>
      <c r="AH6" s="63" t="n">
        <f aca="false">Z6/100</f>
        <v>0.0137907694444444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14372.9584</v>
      </c>
      <c r="E7" s="75" t="n">
        <f aca="false">N7</f>
        <v>45.7948</v>
      </c>
      <c r="F7" s="75" t="n">
        <f aca="false">L7</f>
        <v>114372.9584</v>
      </c>
      <c r="G7" s="75" t="n">
        <f aca="false">O7</f>
        <v>45.4626</v>
      </c>
      <c r="H7" s="75" t="n">
        <f aca="false">T7</f>
        <v>114363.1136</v>
      </c>
      <c r="I7" s="75" t="n">
        <f aca="false">V7</f>
        <v>45.7975</v>
      </c>
      <c r="J7" s="75" t="n">
        <f aca="false">T7</f>
        <v>114363.1136</v>
      </c>
      <c r="K7" s="75" t="n">
        <f aca="false">W7</f>
        <v>45.4629</v>
      </c>
      <c r="L7" s="84" t="n">
        <v>114372.9584</v>
      </c>
      <c r="M7" s="84" t="n">
        <v>43.4675</v>
      </c>
      <c r="N7" s="84" t="n">
        <v>45.7948</v>
      </c>
      <c r="O7" s="84" t="n">
        <v>45.4626</v>
      </c>
      <c r="P7" s="76" t="n">
        <v>7020.979</v>
      </c>
      <c r="Q7" s="77" t="n">
        <v>92.133</v>
      </c>
      <c r="R7" s="76" t="n">
        <f aca="false">P7/3600</f>
        <v>1.95027194444444</v>
      </c>
      <c r="S7" s="78"/>
      <c r="T7" s="84" t="n">
        <v>114363.1136</v>
      </c>
      <c r="U7" s="84" t="n">
        <v>43.4674</v>
      </c>
      <c r="V7" s="84" t="n">
        <v>45.7975</v>
      </c>
      <c r="W7" s="84" t="n">
        <v>45.4629</v>
      </c>
      <c r="X7" s="76" t="n">
        <v>7043.661</v>
      </c>
      <c r="Y7" s="76" t="n">
        <v>104.286</v>
      </c>
      <c r="Z7" s="76" t="n">
        <f aca="false">X7/3600</f>
        <v>1.9565725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92133</v>
      </c>
      <c r="AF7" s="63" t="n">
        <f aca="false">R7/100</f>
        <v>0.0195027194444444</v>
      </c>
      <c r="AG7" s="63" t="n">
        <f aca="false">Y7/100</f>
        <v>1.04286</v>
      </c>
      <c r="AH7" s="63" t="n">
        <f aca="false">Z7/100</f>
        <v>0.019565725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66437.7088</v>
      </c>
      <c r="E8" s="75" t="n">
        <f aca="false">N8</f>
        <v>43.5397</v>
      </c>
      <c r="F8" s="75" t="n">
        <f aca="false">L8</f>
        <v>66437.7088</v>
      </c>
      <c r="G8" s="75" t="n">
        <f aca="false">O8</f>
        <v>43.7764</v>
      </c>
      <c r="H8" s="75" t="n">
        <f aca="false">T8</f>
        <v>66436.3632</v>
      </c>
      <c r="I8" s="75" t="n">
        <f aca="false">V8</f>
        <v>43.5382</v>
      </c>
      <c r="J8" s="75" t="n">
        <f aca="false">T8</f>
        <v>66436.3632</v>
      </c>
      <c r="K8" s="75" t="n">
        <f aca="false">W8</f>
        <v>43.778</v>
      </c>
      <c r="L8" s="76" t="n">
        <v>66437.7088</v>
      </c>
      <c r="M8" s="76" t="n">
        <v>39.9733</v>
      </c>
      <c r="N8" s="76" t="n">
        <v>43.5397</v>
      </c>
      <c r="O8" s="76" t="n">
        <v>43.7764</v>
      </c>
      <c r="P8" s="76" t="n">
        <v>6069.487</v>
      </c>
      <c r="Q8" s="77" t="n">
        <v>83.6</v>
      </c>
      <c r="R8" s="76" t="n">
        <f aca="false">P8/3600</f>
        <v>1.68596861111111</v>
      </c>
      <c r="S8" s="78"/>
      <c r="T8" s="76" t="n">
        <v>66436.3632</v>
      </c>
      <c r="U8" s="76" t="n">
        <v>39.9733</v>
      </c>
      <c r="V8" s="76" t="n">
        <v>43.5382</v>
      </c>
      <c r="W8" s="76" t="n">
        <v>43.778</v>
      </c>
      <c r="X8" s="76" t="n">
        <v>6083.87</v>
      </c>
      <c r="Y8" s="76" t="n">
        <v>84.208</v>
      </c>
      <c r="Z8" s="76" t="n">
        <f aca="false">X8/3600</f>
        <v>1.68996388888889</v>
      </c>
      <c r="AA8" s="78"/>
      <c r="AB8" s="78"/>
      <c r="AC8" s="78"/>
      <c r="AE8" s="63" t="n">
        <f aca="false">Q8/100</f>
        <v>0.836</v>
      </c>
      <c r="AF8" s="63" t="n">
        <f aca="false">R8/100</f>
        <v>0.0168596861111111</v>
      </c>
      <c r="AG8" s="63" t="n">
        <f aca="false">Y8/100</f>
        <v>0.84208</v>
      </c>
      <c r="AH8" s="63" t="n">
        <f aca="false">Z8/100</f>
        <v>0.0168996388888889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37776.68</v>
      </c>
      <c r="E9" s="75" t="n">
        <f aca="false">N9</f>
        <v>41.4711</v>
      </c>
      <c r="F9" s="75" t="n">
        <f aca="false">L9</f>
        <v>37776.68</v>
      </c>
      <c r="G9" s="75" t="n">
        <f aca="false">O9</f>
        <v>42.098</v>
      </c>
      <c r="H9" s="75" t="n">
        <f aca="false">T9</f>
        <v>37769.6704</v>
      </c>
      <c r="I9" s="75" t="n">
        <f aca="false">V9</f>
        <v>41.4694</v>
      </c>
      <c r="J9" s="75" t="n">
        <f aca="false">T9</f>
        <v>37769.6704</v>
      </c>
      <c r="K9" s="75" t="n">
        <f aca="false">W9</f>
        <v>42.0992</v>
      </c>
      <c r="L9" s="76" t="n">
        <v>37776.68</v>
      </c>
      <c r="M9" s="76" t="n">
        <v>36.8648</v>
      </c>
      <c r="N9" s="76" t="n">
        <v>41.4711</v>
      </c>
      <c r="O9" s="76" t="n">
        <v>42.098</v>
      </c>
      <c r="P9" s="76" t="n">
        <v>5406.283</v>
      </c>
      <c r="Q9" s="77" t="n">
        <v>78.296</v>
      </c>
      <c r="R9" s="76" t="n">
        <f aca="false">P9/3600</f>
        <v>1.50174527777778</v>
      </c>
      <c r="S9" s="78"/>
      <c r="T9" s="76" t="n">
        <v>37769.6704</v>
      </c>
      <c r="U9" s="76" t="n">
        <v>36.8649</v>
      </c>
      <c r="V9" s="76" t="n">
        <v>41.4694</v>
      </c>
      <c r="W9" s="76" t="n">
        <v>42.0992</v>
      </c>
      <c r="X9" s="76" t="n">
        <v>5405.955</v>
      </c>
      <c r="Y9" s="76" t="n">
        <v>76.923</v>
      </c>
      <c r="Z9" s="76" t="n">
        <f aca="false">X9/3600</f>
        <v>1.50165416666667</v>
      </c>
      <c r="AA9" s="78"/>
      <c r="AB9" s="78"/>
      <c r="AC9" s="78"/>
      <c r="AE9" s="63" t="n">
        <f aca="false">Q9/100</f>
        <v>0.78296</v>
      </c>
      <c r="AF9" s="63" t="n">
        <f aca="false">R9/100</f>
        <v>0.0150174527777778</v>
      </c>
      <c r="AG9" s="63" t="n">
        <f aca="false">Y9/100</f>
        <v>0.76923</v>
      </c>
      <c r="AH9" s="63" t="n">
        <f aca="false">Z9/100</f>
        <v>0.0150165416666667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1878.8016</v>
      </c>
      <c r="E10" s="82" t="n">
        <f aca="false">N10</f>
        <v>39.7268</v>
      </c>
      <c r="F10" s="82" t="n">
        <f aca="false">L10</f>
        <v>21878.8016</v>
      </c>
      <c r="G10" s="82" t="n">
        <f aca="false">O10</f>
        <v>40.4977</v>
      </c>
      <c r="H10" s="82" t="n">
        <f aca="false">T10</f>
        <v>21872.6976</v>
      </c>
      <c r="I10" s="82" t="n">
        <f aca="false">V10</f>
        <v>39.729</v>
      </c>
      <c r="J10" s="82" t="n">
        <f aca="false">T10</f>
        <v>21872.6976</v>
      </c>
      <c r="K10" s="82" t="n">
        <f aca="false">W10</f>
        <v>40.4966</v>
      </c>
      <c r="L10" s="83" t="n">
        <v>21878.8016</v>
      </c>
      <c r="M10" s="83" t="n">
        <v>34.0199</v>
      </c>
      <c r="N10" s="83" t="n">
        <v>39.7268</v>
      </c>
      <c r="O10" s="83" t="n">
        <v>40.4977</v>
      </c>
      <c r="P10" s="83" t="n">
        <v>4945.208</v>
      </c>
      <c r="Q10" s="83" t="n">
        <v>71.604</v>
      </c>
      <c r="R10" s="83" t="n">
        <f aca="false">P10/3600</f>
        <v>1.37366888888889</v>
      </c>
      <c r="S10" s="81"/>
      <c r="T10" s="83" t="n">
        <v>21872.6976</v>
      </c>
      <c r="U10" s="83" t="n">
        <v>34.018</v>
      </c>
      <c r="V10" s="83" t="n">
        <v>39.729</v>
      </c>
      <c r="W10" s="83" t="n">
        <v>40.4966</v>
      </c>
      <c r="X10" s="83" t="n">
        <v>4960.917</v>
      </c>
      <c r="Y10" s="83" t="n">
        <v>71.541</v>
      </c>
      <c r="Z10" s="83" t="n">
        <f aca="false">X10/3600</f>
        <v>1.3780325</v>
      </c>
      <c r="AA10" s="81"/>
      <c r="AB10" s="81"/>
      <c r="AC10" s="81"/>
      <c r="AE10" s="63" t="n">
        <f aca="false">Q10/100</f>
        <v>0.71604</v>
      </c>
      <c r="AF10" s="63" t="n">
        <f aca="false">R10/100</f>
        <v>0.0137366888888889</v>
      </c>
      <c r="AG10" s="63" t="n">
        <f aca="false">Y10/100</f>
        <v>0.71541</v>
      </c>
      <c r="AH10" s="63" t="n">
        <f aca="false">Z10/100</f>
        <v>0.013780325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444623.5584</v>
      </c>
      <c r="E11" s="75" t="n">
        <f aca="false">N11</f>
        <v>41.1712</v>
      </c>
      <c r="F11" s="75" t="n">
        <f aca="false">L11</f>
        <v>444623.5584</v>
      </c>
      <c r="G11" s="75" t="n">
        <f aca="false">O11</f>
        <v>40.6647</v>
      </c>
      <c r="H11" s="75" t="n">
        <f aca="false">T11</f>
        <v>444616.8512</v>
      </c>
      <c r="I11" s="75" t="n">
        <f aca="false">V11</f>
        <v>41.1708</v>
      </c>
      <c r="J11" s="75" t="n">
        <f aca="false">T11</f>
        <v>444616.8512</v>
      </c>
      <c r="K11" s="75" t="n">
        <f aca="false">W11</f>
        <v>40.665</v>
      </c>
      <c r="L11" s="76" t="n">
        <v>444623.5584</v>
      </c>
      <c r="M11" s="76" t="n">
        <v>42.9719</v>
      </c>
      <c r="N11" s="76" t="n">
        <v>41.1712</v>
      </c>
      <c r="O11" s="76" t="n">
        <v>40.6647</v>
      </c>
      <c r="P11" s="76" t="n">
        <v>17726.227</v>
      </c>
      <c r="Q11" s="77" t="n">
        <v>218.54</v>
      </c>
      <c r="R11" s="76" t="n">
        <f aca="false">P11/3600</f>
        <v>4.92395194444444</v>
      </c>
      <c r="S11" s="78"/>
      <c r="T11" s="76" t="n">
        <v>444616.8512</v>
      </c>
      <c r="U11" s="76" t="n">
        <v>42.9724</v>
      </c>
      <c r="V11" s="76" t="n">
        <v>41.1708</v>
      </c>
      <c r="W11" s="76" t="n">
        <v>40.665</v>
      </c>
      <c r="X11" s="76" t="n">
        <v>17830.129</v>
      </c>
      <c r="Y11" s="76" t="n">
        <v>232.939</v>
      </c>
      <c r="Z11" s="76" t="n">
        <f aca="false">X11/3600</f>
        <v>4.95281361111111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2.1854</v>
      </c>
      <c r="AF11" s="63" t="n">
        <f aca="false">R11/100</f>
        <v>0.0492395194444444</v>
      </c>
      <c r="AG11" s="63" t="n">
        <f aca="false">Y11/100</f>
        <v>2.32939</v>
      </c>
      <c r="AH11" s="63" t="n">
        <f aca="false">Z11/100</f>
        <v>0.0495281361111111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72850.7408</v>
      </c>
      <c r="E12" s="75" t="n">
        <f aca="false">N12</f>
        <v>38.5114</v>
      </c>
      <c r="F12" s="75" t="n">
        <f aca="false">L12</f>
        <v>272850.7408</v>
      </c>
      <c r="G12" s="75" t="n">
        <f aca="false">O12</f>
        <v>37.1347</v>
      </c>
      <c r="H12" s="75" t="n">
        <f aca="false">T12</f>
        <v>272849.9728</v>
      </c>
      <c r="I12" s="75" t="n">
        <f aca="false">V12</f>
        <v>38.5115</v>
      </c>
      <c r="J12" s="75" t="n">
        <f aca="false">T12</f>
        <v>272849.9728</v>
      </c>
      <c r="K12" s="75" t="n">
        <f aca="false">W12</f>
        <v>37.1352</v>
      </c>
      <c r="L12" s="76" t="n">
        <v>272850.7408</v>
      </c>
      <c r="M12" s="76" t="n">
        <v>39.2797</v>
      </c>
      <c r="N12" s="76" t="n">
        <v>38.5114</v>
      </c>
      <c r="O12" s="76" t="n">
        <v>37.1347</v>
      </c>
      <c r="P12" s="76" t="n">
        <v>15189.676</v>
      </c>
      <c r="Q12" s="77" t="n">
        <v>191.459</v>
      </c>
      <c r="R12" s="76" t="n">
        <f aca="false">P12/3600</f>
        <v>4.21935444444444</v>
      </c>
      <c r="S12" s="78"/>
      <c r="T12" s="76" t="n">
        <v>272849.9728</v>
      </c>
      <c r="U12" s="76" t="n">
        <v>39.2802</v>
      </c>
      <c r="V12" s="76" t="n">
        <v>38.5115</v>
      </c>
      <c r="W12" s="76" t="n">
        <v>37.1352</v>
      </c>
      <c r="X12" s="76" t="n">
        <v>15377.82</v>
      </c>
      <c r="Y12" s="76" t="n">
        <v>189.852</v>
      </c>
      <c r="Z12" s="76" t="n">
        <f aca="false">X12/3600</f>
        <v>4.27161666666667</v>
      </c>
      <c r="AA12" s="78"/>
      <c r="AB12" s="78"/>
      <c r="AC12" s="78"/>
      <c r="AE12" s="63" t="n">
        <f aca="false">Q12/100</f>
        <v>1.91459</v>
      </c>
      <c r="AF12" s="63" t="n">
        <f aca="false">R12/100</f>
        <v>0.0421935444444444</v>
      </c>
      <c r="AG12" s="63" t="n">
        <f aca="false">Y12/100</f>
        <v>1.89852</v>
      </c>
      <c r="AH12" s="63" t="n">
        <f aca="false">Z12/100</f>
        <v>0.0427161666666667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68207.5856</v>
      </c>
      <c r="E13" s="75" t="n">
        <f aca="false">N13</f>
        <v>36.631</v>
      </c>
      <c r="F13" s="75" t="n">
        <f aca="false">L13</f>
        <v>168207.5856</v>
      </c>
      <c r="G13" s="75" t="n">
        <f aca="false">O13</f>
        <v>35.4268</v>
      </c>
      <c r="H13" s="75" t="n">
        <f aca="false">T13</f>
        <v>168201.3216</v>
      </c>
      <c r="I13" s="75" t="n">
        <f aca="false">V13</f>
        <v>36.6313</v>
      </c>
      <c r="J13" s="75" t="n">
        <f aca="false">T13</f>
        <v>168201.3216</v>
      </c>
      <c r="K13" s="75" t="n">
        <f aca="false">W13</f>
        <v>35.4265</v>
      </c>
      <c r="L13" s="76" t="n">
        <v>168207.5856</v>
      </c>
      <c r="M13" s="76" t="n">
        <v>35.1895</v>
      </c>
      <c r="N13" s="76" t="n">
        <v>36.631</v>
      </c>
      <c r="O13" s="76" t="n">
        <v>35.4268</v>
      </c>
      <c r="P13" s="76" t="n">
        <v>13151.805</v>
      </c>
      <c r="Q13" s="77" t="n">
        <v>175.5</v>
      </c>
      <c r="R13" s="76" t="n">
        <f aca="false">P13/3600</f>
        <v>3.65327916666667</v>
      </c>
      <c r="S13" s="78"/>
      <c r="T13" s="76" t="n">
        <v>168201.3216</v>
      </c>
      <c r="U13" s="76" t="n">
        <v>35.189</v>
      </c>
      <c r="V13" s="76" t="n">
        <v>36.6313</v>
      </c>
      <c r="W13" s="76" t="n">
        <v>35.4265</v>
      </c>
      <c r="X13" s="76" t="n">
        <v>12955.261</v>
      </c>
      <c r="Y13" s="76" t="n">
        <v>171.787</v>
      </c>
      <c r="Z13" s="76" t="n">
        <f aca="false">X13/3600</f>
        <v>3.59868361111111</v>
      </c>
      <c r="AA13" s="78"/>
      <c r="AB13" s="78"/>
      <c r="AC13" s="78"/>
      <c r="AE13" s="63" t="n">
        <f aca="false">Q13/100</f>
        <v>1.755</v>
      </c>
      <c r="AF13" s="63" t="n">
        <f aca="false">R13/100</f>
        <v>0.0365327916666667</v>
      </c>
      <c r="AG13" s="63" t="n">
        <f aca="false">Y13/100</f>
        <v>1.71787</v>
      </c>
      <c r="AH13" s="63" t="n">
        <f aca="false">Z13/100</f>
        <v>0.0359868361111111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6184.9136</v>
      </c>
      <c r="E14" s="82" t="n">
        <f aca="false">N14</f>
        <v>34.7589</v>
      </c>
      <c r="F14" s="82" t="n">
        <f aca="false">L14</f>
        <v>86184.9136</v>
      </c>
      <c r="G14" s="82" t="n">
        <f aca="false">O14</f>
        <v>33.6279</v>
      </c>
      <c r="H14" s="82" t="n">
        <f aca="false">T14</f>
        <v>86178.5808</v>
      </c>
      <c r="I14" s="82" t="n">
        <f aca="false">V14</f>
        <v>34.7586</v>
      </c>
      <c r="J14" s="82" t="n">
        <f aca="false">T14</f>
        <v>86178.5808</v>
      </c>
      <c r="K14" s="82" t="n">
        <f aca="false">W14</f>
        <v>33.6291</v>
      </c>
      <c r="L14" s="83" t="n">
        <v>86184.9136</v>
      </c>
      <c r="M14" s="83" t="n">
        <v>30.9394</v>
      </c>
      <c r="N14" s="83" t="n">
        <v>34.7589</v>
      </c>
      <c r="O14" s="83" t="n">
        <v>33.6279</v>
      </c>
      <c r="P14" s="83" t="n">
        <v>11129.877</v>
      </c>
      <c r="Q14" s="83" t="n">
        <v>147.966</v>
      </c>
      <c r="R14" s="83" t="n">
        <f aca="false">P14/3600</f>
        <v>3.0916325</v>
      </c>
      <c r="S14" s="81"/>
      <c r="T14" s="83" t="n">
        <v>86178.5808</v>
      </c>
      <c r="U14" s="83" t="n">
        <v>30.9395</v>
      </c>
      <c r="V14" s="83" t="n">
        <v>34.7586</v>
      </c>
      <c r="W14" s="83" t="n">
        <v>33.6291</v>
      </c>
      <c r="X14" s="83" t="n">
        <v>11102.648</v>
      </c>
      <c r="Y14" s="83" t="n">
        <v>150.883</v>
      </c>
      <c r="Z14" s="83" t="n">
        <f aca="false">X14/3600</f>
        <v>3.08406888888889</v>
      </c>
      <c r="AA14" s="81"/>
      <c r="AB14" s="81"/>
      <c r="AC14" s="81"/>
      <c r="AE14" s="63" t="n">
        <f aca="false">Q14/100</f>
        <v>1.47966</v>
      </c>
      <c r="AF14" s="63" t="n">
        <f aca="false">R14/100</f>
        <v>0.030916325</v>
      </c>
      <c r="AG14" s="63" t="n">
        <f aca="false">Y14/100</f>
        <v>1.50883</v>
      </c>
      <c r="AH14" s="63" t="n">
        <f aca="false">Z14/100</f>
        <v>0.0308406888888889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04966.0704</v>
      </c>
      <c r="E15" s="75" t="n">
        <f aca="false">N15</f>
        <v>46.8582</v>
      </c>
      <c r="F15" s="75" t="n">
        <f aca="false">L15</f>
        <v>104966.0704</v>
      </c>
      <c r="G15" s="75" t="n">
        <f aca="false">O15</f>
        <v>46.5183</v>
      </c>
      <c r="H15" s="75" t="n">
        <f aca="false">T15</f>
        <v>104968.8224</v>
      </c>
      <c r="I15" s="75" t="n">
        <f aca="false">V15</f>
        <v>46.858</v>
      </c>
      <c r="J15" s="75" t="n">
        <f aca="false">T15</f>
        <v>104968.8224</v>
      </c>
      <c r="K15" s="75" t="n">
        <f aca="false">W15</f>
        <v>46.5178</v>
      </c>
      <c r="L15" s="84" t="n">
        <v>104966.0704</v>
      </c>
      <c r="M15" s="84" t="n">
        <v>43.8616</v>
      </c>
      <c r="N15" s="84" t="n">
        <v>46.8582</v>
      </c>
      <c r="O15" s="84" t="n">
        <v>46.5183</v>
      </c>
      <c r="P15" s="76" t="n">
        <v>11320.046</v>
      </c>
      <c r="Q15" s="77" t="n">
        <v>139.277</v>
      </c>
      <c r="R15" s="76" t="n">
        <f aca="false">P15/3600</f>
        <v>3.14445722222222</v>
      </c>
      <c r="S15" s="78"/>
      <c r="T15" s="84" t="n">
        <v>104968.8224</v>
      </c>
      <c r="U15" s="84" t="n">
        <v>43.8619</v>
      </c>
      <c r="V15" s="84" t="n">
        <v>46.858</v>
      </c>
      <c r="W15" s="84" t="n">
        <v>46.5178</v>
      </c>
      <c r="X15" s="76" t="n">
        <v>11743.497</v>
      </c>
      <c r="Y15" s="76" t="n">
        <v>205.405</v>
      </c>
      <c r="Z15" s="76" t="n">
        <f aca="false">X15/3600</f>
        <v>3.262082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1.39277</v>
      </c>
      <c r="AF15" s="63" t="n">
        <f aca="false">R15/100</f>
        <v>0.0314445722222222</v>
      </c>
      <c r="AG15" s="63" t="n">
        <f aca="false">Y15/100</f>
        <v>2.05405</v>
      </c>
      <c r="AH15" s="63" t="n">
        <f aca="false">Z15/100</f>
        <v>0.032620825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49558.1392</v>
      </c>
      <c r="E16" s="75" t="n">
        <f aca="false">N16</f>
        <v>45.9928</v>
      </c>
      <c r="F16" s="75" t="n">
        <f aca="false">L16</f>
        <v>49558.1392</v>
      </c>
      <c r="G16" s="75" t="n">
        <f aca="false">O16</f>
        <v>45.7744</v>
      </c>
      <c r="H16" s="75" t="n">
        <f aca="false">T16</f>
        <v>49548.1872</v>
      </c>
      <c r="I16" s="75" t="n">
        <f aca="false">V16</f>
        <v>45.9915</v>
      </c>
      <c r="J16" s="75" t="n">
        <f aca="false">T16</f>
        <v>49548.1872</v>
      </c>
      <c r="K16" s="75" t="n">
        <f aca="false">W16</f>
        <v>45.7717</v>
      </c>
      <c r="L16" s="76" t="n">
        <v>49558.1392</v>
      </c>
      <c r="M16" s="76" t="n">
        <v>41.5131</v>
      </c>
      <c r="N16" s="76" t="n">
        <v>45.9928</v>
      </c>
      <c r="O16" s="76" t="n">
        <v>45.7744</v>
      </c>
      <c r="P16" s="76" t="n">
        <v>9846.238</v>
      </c>
      <c r="Q16" s="77" t="n">
        <v>124.347</v>
      </c>
      <c r="R16" s="76" t="n">
        <f aca="false">P16/3600</f>
        <v>2.73506611111111</v>
      </c>
      <c r="S16" s="78"/>
      <c r="T16" s="76" t="n">
        <v>49548.1872</v>
      </c>
      <c r="U16" s="76" t="n">
        <v>41.5129</v>
      </c>
      <c r="V16" s="76" t="n">
        <v>45.9915</v>
      </c>
      <c r="W16" s="76" t="n">
        <v>45.7717</v>
      </c>
      <c r="X16" s="76" t="n">
        <v>9863.99</v>
      </c>
      <c r="Y16" s="76" t="n">
        <v>123.536</v>
      </c>
      <c r="Z16" s="76" t="n">
        <f aca="false">X16/3600</f>
        <v>2.73999722222222</v>
      </c>
      <c r="AA16" s="78"/>
      <c r="AB16" s="78"/>
      <c r="AC16" s="78"/>
      <c r="AE16" s="63" t="n">
        <f aca="false">Q16/100</f>
        <v>1.24347</v>
      </c>
      <c r="AF16" s="63" t="n">
        <f aca="false">R16/100</f>
        <v>0.0273506611111111</v>
      </c>
      <c r="AG16" s="63" t="n">
        <f aca="false">Y16/100</f>
        <v>1.23536</v>
      </c>
      <c r="AH16" s="63" t="n">
        <f aca="false">Z16/100</f>
        <v>0.0273999722222222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8215.3856</v>
      </c>
      <c r="E17" s="75" t="n">
        <f aca="false">N17</f>
        <v>45.3719</v>
      </c>
      <c r="F17" s="75" t="n">
        <f aca="false">L17</f>
        <v>28215.3856</v>
      </c>
      <c r="G17" s="75" t="n">
        <f aca="false">O17</f>
        <v>45.291</v>
      </c>
      <c r="H17" s="75" t="n">
        <f aca="false">T17</f>
        <v>28207.592</v>
      </c>
      <c r="I17" s="75" t="n">
        <f aca="false">V17</f>
        <v>45.3714</v>
      </c>
      <c r="J17" s="75" t="n">
        <f aca="false">T17</f>
        <v>28207.592</v>
      </c>
      <c r="K17" s="75" t="n">
        <f aca="false">W17</f>
        <v>45.2908</v>
      </c>
      <c r="L17" s="76" t="n">
        <v>28215.3856</v>
      </c>
      <c r="M17" s="76" t="n">
        <v>39.9531</v>
      </c>
      <c r="N17" s="76" t="n">
        <v>45.3719</v>
      </c>
      <c r="O17" s="76" t="n">
        <v>45.291</v>
      </c>
      <c r="P17" s="76" t="n">
        <v>9077.453</v>
      </c>
      <c r="Q17" s="77" t="n">
        <v>119.293</v>
      </c>
      <c r="R17" s="76" t="n">
        <f aca="false">P17/3600</f>
        <v>2.52151472222222</v>
      </c>
      <c r="S17" s="78"/>
      <c r="T17" s="76" t="n">
        <v>28207.592</v>
      </c>
      <c r="U17" s="76" t="n">
        <v>39.9532</v>
      </c>
      <c r="V17" s="76" t="n">
        <v>45.3714</v>
      </c>
      <c r="W17" s="76" t="n">
        <v>45.2908</v>
      </c>
      <c r="X17" s="76" t="n">
        <v>9035.52</v>
      </c>
      <c r="Y17" s="76" t="n">
        <v>121.508</v>
      </c>
      <c r="Z17" s="76" t="n">
        <f aca="false">X17/3600</f>
        <v>2.50986666666667</v>
      </c>
      <c r="AA17" s="78"/>
      <c r="AB17" s="78"/>
      <c r="AC17" s="78"/>
      <c r="AE17" s="63" t="n">
        <f aca="false">Q17/100</f>
        <v>1.19293</v>
      </c>
      <c r="AF17" s="63" t="n">
        <f aca="false">R17/100</f>
        <v>0.0252151472222222</v>
      </c>
      <c r="AG17" s="63" t="n">
        <f aca="false">Y17/100</f>
        <v>1.21508</v>
      </c>
      <c r="AH17" s="63" t="n">
        <f aca="false">Z17/100</f>
        <v>0.0250986666666667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544.3648</v>
      </c>
      <c r="E18" s="82" t="n">
        <f aca="false">N18</f>
        <v>44.7997</v>
      </c>
      <c r="F18" s="82" t="n">
        <f aca="false">L18</f>
        <v>15544.3648</v>
      </c>
      <c r="G18" s="82" t="n">
        <f aca="false">O18</f>
        <v>44.7324</v>
      </c>
      <c r="H18" s="82" t="n">
        <f aca="false">T18</f>
        <v>15536.2048</v>
      </c>
      <c r="I18" s="82" t="n">
        <f aca="false">V18</f>
        <v>44.8123</v>
      </c>
      <c r="J18" s="82" t="n">
        <f aca="false">T18</f>
        <v>15536.2048</v>
      </c>
      <c r="K18" s="82" t="n">
        <f aca="false">W18</f>
        <v>44.7342</v>
      </c>
      <c r="L18" s="83" t="n">
        <v>15544.3648</v>
      </c>
      <c r="M18" s="83" t="n">
        <v>38.2066</v>
      </c>
      <c r="N18" s="83" t="n">
        <v>44.7997</v>
      </c>
      <c r="O18" s="83" t="n">
        <v>44.7324</v>
      </c>
      <c r="P18" s="83" t="n">
        <v>8709.23</v>
      </c>
      <c r="Q18" s="83" t="n">
        <v>112.756</v>
      </c>
      <c r="R18" s="83" t="n">
        <f aca="false">P18/3600</f>
        <v>2.41923055555556</v>
      </c>
      <c r="S18" s="81"/>
      <c r="T18" s="83" t="n">
        <v>15536.2048</v>
      </c>
      <c r="U18" s="83" t="n">
        <v>38.2074</v>
      </c>
      <c r="V18" s="83" t="n">
        <v>44.8123</v>
      </c>
      <c r="W18" s="83" t="n">
        <v>44.7342</v>
      </c>
      <c r="X18" s="83" t="n">
        <v>8786.481</v>
      </c>
      <c r="Y18" s="83" t="n">
        <v>113.256</v>
      </c>
      <c r="Z18" s="83" t="n">
        <f aca="false">X18/3600</f>
        <v>2.44068916666667</v>
      </c>
      <c r="AA18" s="81"/>
      <c r="AB18" s="81"/>
      <c r="AC18" s="81"/>
      <c r="AE18" s="63" t="n">
        <f aca="false">Q18/100</f>
        <v>1.12756</v>
      </c>
      <c r="AF18" s="63" t="n">
        <f aca="false">R18/100</f>
        <v>0.0241923055555556</v>
      </c>
      <c r="AG18" s="63" t="n">
        <f aca="false">Y18/100</f>
        <v>1.13256</v>
      </c>
      <c r="AH18" s="63" t="n">
        <f aca="false">Z18/100</f>
        <v>0.0244068916666667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4913.7648</v>
      </c>
      <c r="E19" s="75" t="n">
        <f aca="false">N19</f>
        <v>44.7485</v>
      </c>
      <c r="F19" s="75" t="n">
        <f aca="false">L19</f>
        <v>24913.7648</v>
      </c>
      <c r="G19" s="75" t="n">
        <f aca="false">O19</f>
        <v>46.238</v>
      </c>
      <c r="H19" s="75" t="n">
        <f aca="false">T19</f>
        <v>24912.6264</v>
      </c>
      <c r="I19" s="75" t="n">
        <f aca="false">V19</f>
        <v>44.7483</v>
      </c>
      <c r="J19" s="75" t="n">
        <f aca="false">T19</f>
        <v>24912.6264</v>
      </c>
      <c r="K19" s="75" t="n">
        <f aca="false">W19</f>
        <v>46.2382</v>
      </c>
      <c r="L19" s="76" t="n">
        <v>24913.7648</v>
      </c>
      <c r="M19" s="76" t="n">
        <v>42.9535</v>
      </c>
      <c r="N19" s="76" t="n">
        <v>44.7485</v>
      </c>
      <c r="O19" s="76" t="n">
        <v>46.238</v>
      </c>
      <c r="P19" s="76" t="n">
        <v>4874.774</v>
      </c>
      <c r="Q19" s="77" t="n">
        <v>56.394</v>
      </c>
      <c r="R19" s="76" t="n">
        <f aca="false">P19/3600</f>
        <v>1.35410388888889</v>
      </c>
      <c r="S19" s="78"/>
      <c r="T19" s="76" t="n">
        <v>24912.6264</v>
      </c>
      <c r="U19" s="76" t="n">
        <v>42.9534</v>
      </c>
      <c r="V19" s="76" t="n">
        <v>44.7483</v>
      </c>
      <c r="W19" s="76" t="n">
        <v>46.2382</v>
      </c>
      <c r="X19" s="76" t="n">
        <v>5027.155</v>
      </c>
      <c r="Y19" s="76" t="n">
        <v>83.07</v>
      </c>
      <c r="Z19" s="76" t="n">
        <f aca="false">X19/3600</f>
        <v>1.3964319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56394</v>
      </c>
      <c r="AF19" s="63" t="n">
        <f aca="false">R19/100</f>
        <v>0.0135410388888889</v>
      </c>
      <c r="AG19" s="63" t="n">
        <f aca="false">Y19/100</f>
        <v>0.8307</v>
      </c>
      <c r="AH19" s="63" t="n">
        <f aca="false">Z19/100</f>
        <v>0.0139643194444444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3650.376</v>
      </c>
      <c r="E20" s="75" t="n">
        <f aca="false">N20</f>
        <v>42.8837</v>
      </c>
      <c r="F20" s="75" t="n">
        <f aca="false">L20</f>
        <v>13650.376</v>
      </c>
      <c r="G20" s="75" t="n">
        <f aca="false">O20</f>
        <v>43.8325</v>
      </c>
      <c r="H20" s="75" t="n">
        <f aca="false">T20</f>
        <v>13648.8576</v>
      </c>
      <c r="I20" s="75" t="n">
        <f aca="false">V20</f>
        <v>42.884</v>
      </c>
      <c r="J20" s="75" t="n">
        <f aca="false">T20</f>
        <v>13648.8576</v>
      </c>
      <c r="K20" s="75" t="n">
        <f aca="false">W20</f>
        <v>43.8326</v>
      </c>
      <c r="L20" s="76" t="n">
        <v>13650.376</v>
      </c>
      <c r="M20" s="76" t="n">
        <v>41.2791</v>
      </c>
      <c r="N20" s="76" t="n">
        <v>42.8837</v>
      </c>
      <c r="O20" s="76" t="n">
        <v>43.8325</v>
      </c>
      <c r="P20" s="76" t="n">
        <v>4230.228</v>
      </c>
      <c r="Q20" s="77" t="n">
        <v>57.595</v>
      </c>
      <c r="R20" s="76" t="n">
        <f aca="false">P20/3600</f>
        <v>1.17506333333333</v>
      </c>
      <c r="S20" s="78"/>
      <c r="T20" s="76" t="n">
        <v>13648.8576</v>
      </c>
      <c r="U20" s="76" t="n">
        <v>41.2789</v>
      </c>
      <c r="V20" s="76" t="n">
        <v>42.884</v>
      </c>
      <c r="W20" s="76" t="n">
        <v>43.8326</v>
      </c>
      <c r="X20" s="76" t="n">
        <v>4702.987</v>
      </c>
      <c r="Y20" s="76" t="n">
        <v>53.118</v>
      </c>
      <c r="Z20" s="76" t="n">
        <f aca="false">X20/3600</f>
        <v>1.30638527777778</v>
      </c>
      <c r="AA20" s="78"/>
      <c r="AB20" s="78"/>
      <c r="AC20" s="78"/>
      <c r="AE20" s="63" t="n">
        <f aca="false">Q20/100</f>
        <v>0.57595</v>
      </c>
      <c r="AF20" s="63" t="n">
        <f aca="false">R20/100</f>
        <v>0.0117506333333333</v>
      </c>
      <c r="AG20" s="63" t="n">
        <f aca="false">Y20/100</f>
        <v>0.53118</v>
      </c>
      <c r="AH20" s="63" t="n">
        <f aca="false">Z20/100</f>
        <v>0.0130638527777778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571.4448</v>
      </c>
      <c r="E21" s="75" t="n">
        <f aca="false">N21</f>
        <v>41.1678</v>
      </c>
      <c r="F21" s="75" t="n">
        <f aca="false">L21</f>
        <v>7571.4448</v>
      </c>
      <c r="G21" s="75" t="n">
        <f aca="false">O21</f>
        <v>42.0072</v>
      </c>
      <c r="H21" s="75" t="n">
        <f aca="false">T21</f>
        <v>7570.9384</v>
      </c>
      <c r="I21" s="75" t="n">
        <f aca="false">V21</f>
        <v>41.166</v>
      </c>
      <c r="J21" s="75" t="n">
        <f aca="false">T21</f>
        <v>7570.9384</v>
      </c>
      <c r="K21" s="75" t="n">
        <f aca="false">W21</f>
        <v>42.007</v>
      </c>
      <c r="L21" s="76" t="n">
        <v>7571.4448</v>
      </c>
      <c r="M21" s="76" t="n">
        <v>39.2337</v>
      </c>
      <c r="N21" s="76" t="n">
        <v>41.1678</v>
      </c>
      <c r="O21" s="76" t="n">
        <v>42.0072</v>
      </c>
      <c r="P21" s="76" t="n">
        <v>3832.209</v>
      </c>
      <c r="Q21" s="77" t="n">
        <v>51.183</v>
      </c>
      <c r="R21" s="76" t="n">
        <f aca="false">P21/3600</f>
        <v>1.0645025</v>
      </c>
      <c r="S21" s="78"/>
      <c r="T21" s="76" t="n">
        <v>7570.9384</v>
      </c>
      <c r="U21" s="76" t="n">
        <v>39.2336</v>
      </c>
      <c r="V21" s="76" t="n">
        <v>41.166</v>
      </c>
      <c r="W21" s="76" t="n">
        <v>42.007</v>
      </c>
      <c r="X21" s="76" t="n">
        <v>3895.03</v>
      </c>
      <c r="Y21" s="76" t="n">
        <v>51.136</v>
      </c>
      <c r="Z21" s="76" t="n">
        <f aca="false">X21/3600</f>
        <v>1.08195277777778</v>
      </c>
      <c r="AA21" s="78"/>
      <c r="AB21" s="78"/>
      <c r="AC21" s="78"/>
      <c r="AE21" s="63" t="n">
        <f aca="false">Q21/100</f>
        <v>0.51183</v>
      </c>
      <c r="AF21" s="63" t="n">
        <f aca="false">R21/100</f>
        <v>0.010645025</v>
      </c>
      <c r="AG21" s="63" t="n">
        <f aca="false">Y21/100</f>
        <v>0.51136</v>
      </c>
      <c r="AH21" s="63" t="n">
        <f aca="false">Z21/100</f>
        <v>0.0108195277777778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109.5344</v>
      </c>
      <c r="E22" s="82" t="n">
        <f aca="false">N22</f>
        <v>39.5604</v>
      </c>
      <c r="F22" s="82" t="n">
        <f aca="false">L22</f>
        <v>4109.5344</v>
      </c>
      <c r="G22" s="82" t="n">
        <f aca="false">O22</f>
        <v>40.7927</v>
      </c>
      <c r="H22" s="82" t="n">
        <f aca="false">T22</f>
        <v>4108.6032</v>
      </c>
      <c r="I22" s="82" t="n">
        <f aca="false">V22</f>
        <v>39.5592</v>
      </c>
      <c r="J22" s="82" t="n">
        <f aca="false">T22</f>
        <v>4108.6032</v>
      </c>
      <c r="K22" s="82" t="n">
        <f aca="false">W22</f>
        <v>40.7922</v>
      </c>
      <c r="L22" s="83" t="n">
        <v>4109.5344</v>
      </c>
      <c r="M22" s="83" t="n">
        <v>36.7768</v>
      </c>
      <c r="N22" s="83" t="n">
        <v>39.5604</v>
      </c>
      <c r="O22" s="83" t="n">
        <v>40.7927</v>
      </c>
      <c r="P22" s="83" t="n">
        <v>3576.321</v>
      </c>
      <c r="Q22" s="83" t="n">
        <v>49.654</v>
      </c>
      <c r="R22" s="83" t="n">
        <f aca="false">P22/3600</f>
        <v>0.9934225</v>
      </c>
      <c r="S22" s="81"/>
      <c r="T22" s="83" t="n">
        <v>4108.6032</v>
      </c>
      <c r="U22" s="83" t="n">
        <v>36.7785</v>
      </c>
      <c r="V22" s="83" t="n">
        <v>39.5592</v>
      </c>
      <c r="W22" s="83" t="n">
        <v>40.7922</v>
      </c>
      <c r="X22" s="83" t="n">
        <v>3630.594</v>
      </c>
      <c r="Y22" s="83" t="n">
        <v>49.171</v>
      </c>
      <c r="Z22" s="83" t="n">
        <f aca="false">X22/3600</f>
        <v>1.00849833333333</v>
      </c>
      <c r="AA22" s="81"/>
      <c r="AB22" s="81"/>
      <c r="AC22" s="81"/>
      <c r="AE22" s="63" t="n">
        <f aca="false">Q22/100</f>
        <v>0.49654</v>
      </c>
      <c r="AF22" s="63" t="n">
        <f aca="false">R22/100</f>
        <v>0.009934225</v>
      </c>
      <c r="AG22" s="63" t="n">
        <f aca="false">Y22/100</f>
        <v>0.49171</v>
      </c>
      <c r="AH22" s="63" t="n">
        <f aca="false">Z22/100</f>
        <v>0.0100849833333333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57151.1112</v>
      </c>
      <c r="E23" s="85" t="n">
        <f aca="false">N23</f>
        <v>43.5521</v>
      </c>
      <c r="F23" s="85" t="n">
        <f aca="false">L23</f>
        <v>57151.1112</v>
      </c>
      <c r="G23" s="85" t="n">
        <f aca="false">O23</f>
        <v>44.3338</v>
      </c>
      <c r="H23" s="85" t="n">
        <f aca="false">T23</f>
        <v>57147.876</v>
      </c>
      <c r="I23" s="85" t="n">
        <f aca="false">V23</f>
        <v>43.5532</v>
      </c>
      <c r="J23" s="85" t="n">
        <f aca="false">T23</f>
        <v>57147.876</v>
      </c>
      <c r="K23" s="85" t="n">
        <f aca="false">W23</f>
        <v>44.3352</v>
      </c>
      <c r="L23" s="84" t="n">
        <v>57151.1112</v>
      </c>
      <c r="M23" s="84" t="n">
        <v>41.8646</v>
      </c>
      <c r="N23" s="84" t="n">
        <v>43.5521</v>
      </c>
      <c r="O23" s="84" t="n">
        <v>44.3338</v>
      </c>
      <c r="P23" s="84" t="n">
        <v>6044.901</v>
      </c>
      <c r="Q23" s="77" t="n">
        <v>78.92</v>
      </c>
      <c r="R23" s="84" t="n">
        <f aca="false">P23/3600</f>
        <v>1.67913916666667</v>
      </c>
      <c r="S23" s="86"/>
      <c r="T23" s="84" t="n">
        <v>57147.876</v>
      </c>
      <c r="U23" s="84" t="n">
        <v>41.8647</v>
      </c>
      <c r="V23" s="84" t="n">
        <v>43.5532</v>
      </c>
      <c r="W23" s="84" t="n">
        <v>44.3352</v>
      </c>
      <c r="X23" s="84" t="n">
        <v>6237.592</v>
      </c>
      <c r="Y23" s="84" t="n">
        <v>117.686</v>
      </c>
      <c r="Z23" s="84" t="n">
        <f aca="false">X23/3600</f>
        <v>1.73266444444444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7892</v>
      </c>
      <c r="AF23" s="63" t="n">
        <f aca="false">R23/100</f>
        <v>0.0167913916666667</v>
      </c>
      <c r="AG23" s="63" t="n">
        <f aca="false">Y23/100</f>
        <v>1.17686</v>
      </c>
      <c r="AH23" s="63" t="n">
        <f aca="false">Z23/100</f>
        <v>0.0173266444444444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1083.2952</v>
      </c>
      <c r="E24" s="75" t="n">
        <f aca="false">N24</f>
        <v>40.9212</v>
      </c>
      <c r="F24" s="75" t="n">
        <f aca="false">L24</f>
        <v>31083.2952</v>
      </c>
      <c r="G24" s="75" t="n">
        <f aca="false">O24</f>
        <v>41.5048</v>
      </c>
      <c r="H24" s="75" t="n">
        <f aca="false">T24</f>
        <v>31080.2288</v>
      </c>
      <c r="I24" s="75" t="n">
        <f aca="false">V24</f>
        <v>40.9221</v>
      </c>
      <c r="J24" s="75" t="n">
        <f aca="false">T24</f>
        <v>31080.2288</v>
      </c>
      <c r="K24" s="75" t="n">
        <f aca="false">W24</f>
        <v>41.5051</v>
      </c>
      <c r="L24" s="76" t="n">
        <v>31083.2952</v>
      </c>
      <c r="M24" s="76" t="n">
        <v>38.7355</v>
      </c>
      <c r="N24" s="76" t="n">
        <v>40.9212</v>
      </c>
      <c r="O24" s="76" t="n">
        <v>41.5048</v>
      </c>
      <c r="P24" s="76" t="n">
        <v>5020.166</v>
      </c>
      <c r="Q24" s="77" t="n">
        <v>66.596</v>
      </c>
      <c r="R24" s="76" t="n">
        <f aca="false">P24/3600</f>
        <v>1.39449055555556</v>
      </c>
      <c r="S24" s="78"/>
      <c r="T24" s="76" t="n">
        <v>31080.2288</v>
      </c>
      <c r="U24" s="76" t="n">
        <v>38.7353</v>
      </c>
      <c r="V24" s="76" t="n">
        <v>40.9221</v>
      </c>
      <c r="W24" s="76" t="n">
        <v>41.5051</v>
      </c>
      <c r="X24" s="76" t="n">
        <v>5066.639</v>
      </c>
      <c r="Y24" s="76" t="n">
        <v>84.037</v>
      </c>
      <c r="Z24" s="76" t="n">
        <f aca="false">X24/3600</f>
        <v>1.40739972222222</v>
      </c>
      <c r="AA24" s="78"/>
      <c r="AB24" s="78"/>
      <c r="AC24" s="78"/>
      <c r="AE24" s="63" t="n">
        <f aca="false">Q24/100</f>
        <v>0.66596</v>
      </c>
      <c r="AF24" s="63" t="n">
        <f aca="false">R24/100</f>
        <v>0.0139449055555556</v>
      </c>
      <c r="AG24" s="63" t="n">
        <f aca="false">Y24/100</f>
        <v>0.84037</v>
      </c>
      <c r="AH24" s="63" t="n">
        <f aca="false">Z24/100</f>
        <v>0.0140739972222222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948.7816</v>
      </c>
      <c r="E25" s="75" t="n">
        <f aca="false">N25</f>
        <v>38.6627</v>
      </c>
      <c r="F25" s="75" t="n">
        <f aca="false">L25</f>
        <v>15948.7816</v>
      </c>
      <c r="G25" s="75" t="n">
        <f aca="false">O25</f>
        <v>39.672</v>
      </c>
      <c r="H25" s="75" t="n">
        <f aca="false">T25</f>
        <v>15947.6808</v>
      </c>
      <c r="I25" s="75" t="n">
        <f aca="false">V25</f>
        <v>38.6633</v>
      </c>
      <c r="J25" s="75" t="n">
        <f aca="false">T25</f>
        <v>15947.6808</v>
      </c>
      <c r="K25" s="75" t="n">
        <f aca="false">W25</f>
        <v>39.6725</v>
      </c>
      <c r="L25" s="76" t="n">
        <v>15948.7816</v>
      </c>
      <c r="M25" s="76" t="n">
        <v>35.6937</v>
      </c>
      <c r="N25" s="76" t="n">
        <v>38.6627</v>
      </c>
      <c r="O25" s="76" t="n">
        <v>39.672</v>
      </c>
      <c r="P25" s="76" t="n">
        <v>4279.742</v>
      </c>
      <c r="Q25" s="77" t="n">
        <v>58.5</v>
      </c>
      <c r="R25" s="76" t="n">
        <f aca="false">P25/3600</f>
        <v>1.18881722222222</v>
      </c>
      <c r="S25" s="78"/>
      <c r="T25" s="76" t="n">
        <v>15947.6808</v>
      </c>
      <c r="U25" s="76" t="n">
        <v>35.694</v>
      </c>
      <c r="V25" s="76" t="n">
        <v>38.6633</v>
      </c>
      <c r="W25" s="76" t="n">
        <v>39.6725</v>
      </c>
      <c r="X25" s="76" t="n">
        <v>4259.01</v>
      </c>
      <c r="Y25" s="76" t="n">
        <v>83.023</v>
      </c>
      <c r="Z25" s="76" t="n">
        <f aca="false">X25/3600</f>
        <v>1.18305833333333</v>
      </c>
      <c r="AA25" s="78"/>
      <c r="AB25" s="78"/>
      <c r="AC25" s="78"/>
      <c r="AE25" s="63" t="n">
        <f aca="false">Q25/100</f>
        <v>0.585</v>
      </c>
      <c r="AF25" s="63" t="n">
        <f aca="false">R25/100</f>
        <v>0.0118881722222222</v>
      </c>
      <c r="AG25" s="63" t="n">
        <f aca="false">Y25/100</f>
        <v>0.83023</v>
      </c>
      <c r="AH25" s="63" t="n">
        <f aca="false">Z25/100</f>
        <v>0.0118305833333333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29.312</v>
      </c>
      <c r="E26" s="82" t="n">
        <f aca="false">N26</f>
        <v>36.7897</v>
      </c>
      <c r="F26" s="82" t="n">
        <f aca="false">L26</f>
        <v>7629.312</v>
      </c>
      <c r="G26" s="82" t="n">
        <f aca="false">O26</f>
        <v>38.5944</v>
      </c>
      <c r="H26" s="82" t="n">
        <f aca="false">T26</f>
        <v>7627.0664</v>
      </c>
      <c r="I26" s="82" t="n">
        <f aca="false">V26</f>
        <v>36.7898</v>
      </c>
      <c r="J26" s="82" t="n">
        <f aca="false">T26</f>
        <v>7627.0664</v>
      </c>
      <c r="K26" s="82" t="n">
        <f aca="false">W26</f>
        <v>38.5941</v>
      </c>
      <c r="L26" s="83" t="n">
        <v>7629.312</v>
      </c>
      <c r="M26" s="83" t="n">
        <v>32.8569</v>
      </c>
      <c r="N26" s="83" t="n">
        <v>36.7897</v>
      </c>
      <c r="O26" s="83" t="n">
        <v>38.5944</v>
      </c>
      <c r="P26" s="83" t="n">
        <v>3826.811</v>
      </c>
      <c r="Q26" s="83" t="n">
        <v>51.651</v>
      </c>
      <c r="R26" s="83" t="n">
        <f aca="false">P26/3600</f>
        <v>1.06300305555556</v>
      </c>
      <c r="S26" s="81"/>
      <c r="T26" s="83" t="n">
        <v>7627.0664</v>
      </c>
      <c r="U26" s="83" t="n">
        <v>32.8564</v>
      </c>
      <c r="V26" s="83" t="n">
        <v>36.7898</v>
      </c>
      <c r="W26" s="83" t="n">
        <v>38.5941</v>
      </c>
      <c r="X26" s="83" t="n">
        <v>4202.928</v>
      </c>
      <c r="Y26" s="83" t="n">
        <v>52.93</v>
      </c>
      <c r="Z26" s="83" t="n">
        <f aca="false">X26/3600</f>
        <v>1.16748</v>
      </c>
      <c r="AA26" s="81"/>
      <c r="AB26" s="81"/>
      <c r="AC26" s="81"/>
      <c r="AE26" s="63" t="n">
        <f aca="false">Q26/100</f>
        <v>0.51651</v>
      </c>
      <c r="AF26" s="63" t="n">
        <f aca="false">R26/100</f>
        <v>0.0106300305555556</v>
      </c>
      <c r="AG26" s="63" t="n">
        <f aca="false">Y26/100</f>
        <v>0.5293</v>
      </c>
      <c r="AH26" s="63" t="n">
        <f aca="false">Z26/100</f>
        <v>0.0116748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0473.4464</v>
      </c>
      <c r="E27" s="85" t="n">
        <f aca="false">N27</f>
        <v>42.0612</v>
      </c>
      <c r="F27" s="85" t="n">
        <f aca="false">L27</f>
        <v>120473.4464</v>
      </c>
      <c r="G27" s="85" t="n">
        <f aca="false">O27</f>
        <v>44.3345</v>
      </c>
      <c r="H27" s="85" t="n">
        <f aca="false">T27</f>
        <v>120453.6128</v>
      </c>
      <c r="I27" s="85" t="n">
        <f aca="false">V27</f>
        <v>42.0596</v>
      </c>
      <c r="J27" s="85" t="n">
        <f aca="false">T27</f>
        <v>120453.6128</v>
      </c>
      <c r="K27" s="85" t="n">
        <f aca="false">W27</f>
        <v>44.334</v>
      </c>
      <c r="L27" s="84" t="n">
        <v>120473.4464</v>
      </c>
      <c r="M27" s="84" t="n">
        <v>40.8557</v>
      </c>
      <c r="N27" s="84" t="n">
        <v>42.0612</v>
      </c>
      <c r="O27" s="84" t="n">
        <v>44.3345</v>
      </c>
      <c r="P27" s="84" t="n">
        <v>12617.192</v>
      </c>
      <c r="Q27" s="77" t="n">
        <v>154.908</v>
      </c>
      <c r="R27" s="84" t="n">
        <f aca="false">P27/3600</f>
        <v>3.50477555555556</v>
      </c>
      <c r="S27" s="86"/>
      <c r="T27" s="84" t="n">
        <v>120453.6128</v>
      </c>
      <c r="U27" s="84" t="n">
        <v>40.8556</v>
      </c>
      <c r="V27" s="84" t="n">
        <v>42.0596</v>
      </c>
      <c r="W27" s="84" t="n">
        <v>44.334</v>
      </c>
      <c r="X27" s="84" t="n">
        <v>12540.378</v>
      </c>
      <c r="Y27" s="84" t="n">
        <v>154.299</v>
      </c>
      <c r="Z27" s="84" t="n">
        <f aca="false">X27/3600</f>
        <v>3.4834383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1.54908</v>
      </c>
      <c r="AF27" s="63" t="n">
        <f aca="false">R27/100</f>
        <v>0.0350477555555556</v>
      </c>
      <c r="AG27" s="63" t="n">
        <f aca="false">Y27/100</f>
        <v>1.54299</v>
      </c>
      <c r="AH27" s="63" t="n">
        <f aca="false">Z27/100</f>
        <v>0.0348343833333333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55875.4088</v>
      </c>
      <c r="E28" s="75" t="n">
        <f aca="false">N28</f>
        <v>39.569</v>
      </c>
      <c r="F28" s="75" t="n">
        <f aca="false">L28</f>
        <v>55875.4088</v>
      </c>
      <c r="G28" s="75" t="n">
        <f aca="false">O28</f>
        <v>42.265</v>
      </c>
      <c r="H28" s="75" t="n">
        <f aca="false">T28</f>
        <v>55862.4616</v>
      </c>
      <c r="I28" s="75" t="n">
        <f aca="false">V28</f>
        <v>39.5693</v>
      </c>
      <c r="J28" s="75" t="n">
        <f aca="false">T28</f>
        <v>55862.4616</v>
      </c>
      <c r="K28" s="75" t="n">
        <f aca="false">W28</f>
        <v>42.2629</v>
      </c>
      <c r="L28" s="76" t="n">
        <v>55875.4088</v>
      </c>
      <c r="M28" s="76" t="n">
        <v>38.1952</v>
      </c>
      <c r="N28" s="76" t="n">
        <v>39.569</v>
      </c>
      <c r="O28" s="76" t="n">
        <v>42.265</v>
      </c>
      <c r="P28" s="76" t="n">
        <v>10327.842</v>
      </c>
      <c r="Q28" s="77" t="n">
        <v>140.774</v>
      </c>
      <c r="R28" s="76" t="n">
        <f aca="false">P28/3600</f>
        <v>2.868845</v>
      </c>
      <c r="S28" s="78"/>
      <c r="T28" s="76" t="n">
        <v>55862.4616</v>
      </c>
      <c r="U28" s="76" t="n">
        <v>38.195</v>
      </c>
      <c r="V28" s="76" t="n">
        <v>39.5693</v>
      </c>
      <c r="W28" s="76" t="n">
        <v>42.2629</v>
      </c>
      <c r="X28" s="76" t="n">
        <v>10369.4</v>
      </c>
      <c r="Y28" s="76" t="n">
        <v>131.399</v>
      </c>
      <c r="Z28" s="76" t="n">
        <f aca="false">X28/3600</f>
        <v>2.88038888888889</v>
      </c>
      <c r="AA28" s="78"/>
      <c r="AB28" s="78"/>
      <c r="AC28" s="78"/>
      <c r="AE28" s="63" t="n">
        <f aca="false">Q28/100</f>
        <v>1.40774</v>
      </c>
      <c r="AF28" s="63" t="n">
        <f aca="false">R28/100</f>
        <v>0.02868845</v>
      </c>
      <c r="AG28" s="63" t="n">
        <f aca="false">Y28/100</f>
        <v>1.31399</v>
      </c>
      <c r="AH28" s="63" t="n">
        <f aca="false">Z28/100</f>
        <v>0.0288038888888889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29616.0584</v>
      </c>
      <c r="E29" s="75" t="n">
        <f aca="false">N29</f>
        <v>38.3057</v>
      </c>
      <c r="F29" s="75" t="n">
        <f aca="false">L29</f>
        <v>29616.0584</v>
      </c>
      <c r="G29" s="75" t="n">
        <f aca="false">O29</f>
        <v>40.3285</v>
      </c>
      <c r="H29" s="75" t="n">
        <f aca="false">T29</f>
        <v>29604.756</v>
      </c>
      <c r="I29" s="75" t="n">
        <f aca="false">V29</f>
        <v>38.3045</v>
      </c>
      <c r="J29" s="75" t="n">
        <f aca="false">T29</f>
        <v>29604.756</v>
      </c>
      <c r="K29" s="75" t="n">
        <f aca="false">W29</f>
        <v>40.3296</v>
      </c>
      <c r="L29" s="76" t="n">
        <v>29616.0584</v>
      </c>
      <c r="M29" s="76" t="n">
        <v>35.9124</v>
      </c>
      <c r="N29" s="76" t="n">
        <v>38.3057</v>
      </c>
      <c r="O29" s="76" t="n">
        <v>40.3285</v>
      </c>
      <c r="P29" s="76" t="n">
        <v>8923.059</v>
      </c>
      <c r="Q29" s="77" t="n">
        <v>118.591</v>
      </c>
      <c r="R29" s="76" t="n">
        <f aca="false">P29/3600</f>
        <v>2.4786275</v>
      </c>
      <c r="S29" s="78"/>
      <c r="T29" s="76" t="n">
        <v>29604.756</v>
      </c>
      <c r="U29" s="76" t="n">
        <v>35.9122</v>
      </c>
      <c r="V29" s="76" t="n">
        <v>38.3045</v>
      </c>
      <c r="W29" s="76" t="n">
        <v>40.3296</v>
      </c>
      <c r="X29" s="76" t="n">
        <v>8905.587</v>
      </c>
      <c r="Y29" s="76" t="n">
        <v>129.792</v>
      </c>
      <c r="Z29" s="76" t="n">
        <f aca="false">X29/3600</f>
        <v>2.47377416666667</v>
      </c>
      <c r="AA29" s="78"/>
      <c r="AB29" s="78"/>
      <c r="AC29" s="78"/>
      <c r="AE29" s="63" t="n">
        <f aca="false">Q29/100</f>
        <v>1.18591</v>
      </c>
      <c r="AF29" s="63" t="n">
        <f aca="false">R29/100</f>
        <v>0.024786275</v>
      </c>
      <c r="AG29" s="63" t="n">
        <f aca="false">Y29/100</f>
        <v>1.29792</v>
      </c>
      <c r="AH29" s="63" t="n">
        <f aca="false">Z29/100</f>
        <v>0.0247377416666667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402.0832</v>
      </c>
      <c r="E30" s="82" t="n">
        <f aca="false">N30</f>
        <v>37.0235</v>
      </c>
      <c r="F30" s="82" t="n">
        <f aca="false">L30</f>
        <v>15402.0832</v>
      </c>
      <c r="G30" s="82" t="n">
        <f aca="false">O30</f>
        <v>38.326</v>
      </c>
      <c r="H30" s="82" t="n">
        <f aca="false">T30</f>
        <v>15393.6784</v>
      </c>
      <c r="I30" s="82" t="n">
        <f aca="false">V30</f>
        <v>37.0184</v>
      </c>
      <c r="J30" s="82" t="n">
        <f aca="false">T30</f>
        <v>15393.6784</v>
      </c>
      <c r="K30" s="82" t="n">
        <f aca="false">W30</f>
        <v>38.3239</v>
      </c>
      <c r="L30" s="83" t="n">
        <v>15402.0832</v>
      </c>
      <c r="M30" s="83" t="n">
        <v>33.427</v>
      </c>
      <c r="N30" s="83" t="n">
        <v>37.0235</v>
      </c>
      <c r="O30" s="83" t="n">
        <v>38.326</v>
      </c>
      <c r="P30" s="83" t="n">
        <v>7888.902</v>
      </c>
      <c r="Q30" s="83" t="n">
        <v>108.357</v>
      </c>
      <c r="R30" s="83" t="n">
        <f aca="false">P30/3600</f>
        <v>2.19136166666667</v>
      </c>
      <c r="S30" s="81"/>
      <c r="T30" s="83" t="n">
        <v>15393.6784</v>
      </c>
      <c r="U30" s="83" t="n">
        <v>33.4271</v>
      </c>
      <c r="V30" s="83" t="n">
        <v>37.0184</v>
      </c>
      <c r="W30" s="83" t="n">
        <v>38.3239</v>
      </c>
      <c r="X30" s="83" t="n">
        <v>7917.981</v>
      </c>
      <c r="Y30" s="83" t="n">
        <v>108.014</v>
      </c>
      <c r="Z30" s="83" t="n">
        <f aca="false">X30/3600</f>
        <v>2.19943916666667</v>
      </c>
      <c r="AA30" s="81"/>
      <c r="AB30" s="81"/>
      <c r="AC30" s="81"/>
      <c r="AE30" s="63" t="n">
        <f aca="false">Q30/100</f>
        <v>1.08357</v>
      </c>
      <c r="AF30" s="63" t="n">
        <f aca="false">R30/100</f>
        <v>0.0219136166666667</v>
      </c>
      <c r="AG30" s="63" t="n">
        <f aca="false">Y30/100</f>
        <v>1.08014</v>
      </c>
      <c r="AH30" s="63" t="n">
        <f aca="false">Z30/100</f>
        <v>0.0219943916666667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77746.1288</v>
      </c>
      <c r="E31" s="87" t="n">
        <f aca="false">N31</f>
        <v>44.5118</v>
      </c>
      <c r="F31" s="87" t="n">
        <f aca="false">L31</f>
        <v>77746.1288</v>
      </c>
      <c r="G31" s="87" t="n">
        <f aca="false">O31</f>
        <v>46.1651</v>
      </c>
      <c r="H31" s="87" t="n">
        <f aca="false">T31</f>
        <v>77737.4048</v>
      </c>
      <c r="I31" s="87" t="n">
        <f aca="false">V31</f>
        <v>44.5119</v>
      </c>
      <c r="J31" s="87" t="n">
        <f aca="false">T31</f>
        <v>77737.4048</v>
      </c>
      <c r="K31" s="87" t="n">
        <f aca="false">W31</f>
        <v>46.1658</v>
      </c>
      <c r="L31" s="84" t="n">
        <v>77746.1288</v>
      </c>
      <c r="M31" s="84" t="n">
        <v>41.5062</v>
      </c>
      <c r="N31" s="84" t="n">
        <v>44.5118</v>
      </c>
      <c r="O31" s="84" t="n">
        <v>46.1651</v>
      </c>
      <c r="P31" s="84" t="n">
        <v>11050.217</v>
      </c>
      <c r="Q31" s="77" t="n">
        <v>139.963</v>
      </c>
      <c r="R31" s="84" t="n">
        <f aca="false">P31/3600</f>
        <v>3.06950472222222</v>
      </c>
      <c r="S31" s="86"/>
      <c r="T31" s="84" t="n">
        <v>77737.4048</v>
      </c>
      <c r="U31" s="84" t="n">
        <v>41.5061</v>
      </c>
      <c r="V31" s="84" t="n">
        <v>44.5119</v>
      </c>
      <c r="W31" s="84" t="n">
        <v>46.1658</v>
      </c>
      <c r="X31" s="84" t="n">
        <v>11247.12</v>
      </c>
      <c r="Y31" s="84" t="n">
        <v>214.157</v>
      </c>
      <c r="Z31" s="84" t="n">
        <f aca="false">X31/3600</f>
        <v>3.124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39963</v>
      </c>
      <c r="AF31" s="63" t="n">
        <f aca="false">R31/100</f>
        <v>0.0306950472222222</v>
      </c>
      <c r="AG31" s="63" t="n">
        <f aca="false">Y31/100</f>
        <v>2.14157</v>
      </c>
      <c r="AH31" s="63" t="n">
        <f aca="false">Z31/100</f>
        <v>0.031242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1899.6848</v>
      </c>
      <c r="E32" s="88" t="n">
        <f aca="false">N32</f>
        <v>43.0219</v>
      </c>
      <c r="F32" s="88" t="n">
        <f aca="false">L32</f>
        <v>31899.6848</v>
      </c>
      <c r="G32" s="88" t="n">
        <f aca="false">O32</f>
        <v>43.9968</v>
      </c>
      <c r="H32" s="88" t="n">
        <f aca="false">T32</f>
        <v>31887.7464</v>
      </c>
      <c r="I32" s="88" t="n">
        <f aca="false">V32</f>
        <v>43.0197</v>
      </c>
      <c r="J32" s="88" t="n">
        <f aca="false">T32</f>
        <v>31887.7464</v>
      </c>
      <c r="K32" s="88" t="n">
        <f aca="false">W32</f>
        <v>43.9933</v>
      </c>
      <c r="L32" s="76" t="n">
        <v>31899.6848</v>
      </c>
      <c r="M32" s="76" t="n">
        <v>38.8575</v>
      </c>
      <c r="N32" s="76" t="n">
        <v>43.0219</v>
      </c>
      <c r="O32" s="76" t="n">
        <v>43.9968</v>
      </c>
      <c r="P32" s="76" t="n">
        <v>9153.986</v>
      </c>
      <c r="Q32" s="77" t="n">
        <v>122.897</v>
      </c>
      <c r="R32" s="76" t="n">
        <f aca="false">P32/3600</f>
        <v>2.54277388888889</v>
      </c>
      <c r="S32" s="78"/>
      <c r="T32" s="76" t="n">
        <v>31887.7464</v>
      </c>
      <c r="U32" s="76" t="n">
        <v>38.8571</v>
      </c>
      <c r="V32" s="76" t="n">
        <v>43.0197</v>
      </c>
      <c r="W32" s="76" t="n">
        <v>43.9933</v>
      </c>
      <c r="X32" s="76" t="n">
        <v>9182.94</v>
      </c>
      <c r="Y32" s="76" t="n">
        <v>118.7</v>
      </c>
      <c r="Z32" s="76" t="n">
        <f aca="false">X32/3600</f>
        <v>2.55081666666667</v>
      </c>
      <c r="AA32" s="78"/>
      <c r="AB32" s="78"/>
      <c r="AC32" s="78"/>
      <c r="AE32" s="63" t="n">
        <f aca="false">Q32/100</f>
        <v>1.22897</v>
      </c>
      <c r="AF32" s="63" t="n">
        <f aca="false">R32/100</f>
        <v>0.0254277388888889</v>
      </c>
      <c r="AG32" s="63" t="n">
        <f aca="false">Y32/100</f>
        <v>1.187</v>
      </c>
      <c r="AH32" s="63" t="n">
        <f aca="false">Z32/100</f>
        <v>0.0255081666666667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6307.3008</v>
      </c>
      <c r="E33" s="88" t="n">
        <f aca="false">N33</f>
        <v>41.4749</v>
      </c>
      <c r="F33" s="88" t="n">
        <f aca="false">L33</f>
        <v>16307.3008</v>
      </c>
      <c r="G33" s="88" t="n">
        <f aca="false">O33</f>
        <v>41.8217</v>
      </c>
      <c r="H33" s="88" t="n">
        <f aca="false">T33</f>
        <v>16301.2696</v>
      </c>
      <c r="I33" s="88" t="n">
        <f aca="false">V33</f>
        <v>41.4774</v>
      </c>
      <c r="J33" s="88" t="n">
        <f aca="false">T33</f>
        <v>16301.2696</v>
      </c>
      <c r="K33" s="88" t="n">
        <f aca="false">W33</f>
        <v>41.8218</v>
      </c>
      <c r="L33" s="76" t="n">
        <v>16307.3008</v>
      </c>
      <c r="M33" s="76" t="n">
        <v>37.0762</v>
      </c>
      <c r="N33" s="76" t="n">
        <v>41.4749</v>
      </c>
      <c r="O33" s="76" t="n">
        <v>41.8217</v>
      </c>
      <c r="P33" s="76" t="n">
        <v>8099.846</v>
      </c>
      <c r="Q33" s="77" t="n">
        <v>107.109</v>
      </c>
      <c r="R33" s="76" t="n">
        <f aca="false">P33/3600</f>
        <v>2.24995722222222</v>
      </c>
      <c r="S33" s="78"/>
      <c r="T33" s="76" t="n">
        <v>16301.2696</v>
      </c>
      <c r="U33" s="76" t="n">
        <v>37.076</v>
      </c>
      <c r="V33" s="76" t="n">
        <v>41.4774</v>
      </c>
      <c r="W33" s="76" t="n">
        <v>41.8218</v>
      </c>
      <c r="X33" s="76" t="n">
        <v>8157.41</v>
      </c>
      <c r="Y33" s="76" t="n">
        <v>107.53</v>
      </c>
      <c r="Z33" s="76" t="n">
        <f aca="false">X33/3600</f>
        <v>2.26594722222222</v>
      </c>
      <c r="AA33" s="78"/>
      <c r="AB33" s="78"/>
      <c r="AC33" s="78"/>
      <c r="AE33" s="63" t="n">
        <f aca="false">Q33/100</f>
        <v>1.07109</v>
      </c>
      <c r="AF33" s="63" t="n">
        <f aca="false">R33/100</f>
        <v>0.0224995722222222</v>
      </c>
      <c r="AG33" s="63" t="n">
        <f aca="false">Y33/100</f>
        <v>1.0753</v>
      </c>
      <c r="AH33" s="63" t="n">
        <f aca="false">Z33/100</f>
        <v>0.0226594722222222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846.56</v>
      </c>
      <c r="E34" s="89" t="n">
        <f aca="false">N34</f>
        <v>39.8761</v>
      </c>
      <c r="F34" s="89" t="n">
        <f aca="false">L34</f>
        <v>8846.56</v>
      </c>
      <c r="G34" s="89" t="n">
        <f aca="false">O34</f>
        <v>39.6481</v>
      </c>
      <c r="H34" s="89" t="n">
        <f aca="false">T34</f>
        <v>8839.2104</v>
      </c>
      <c r="I34" s="89" t="n">
        <f aca="false">V34</f>
        <v>39.8778</v>
      </c>
      <c r="J34" s="89" t="n">
        <f aca="false">T34</f>
        <v>8839.2104</v>
      </c>
      <c r="K34" s="89" t="n">
        <f aca="false">W34</f>
        <v>39.6503</v>
      </c>
      <c r="L34" s="83" t="n">
        <v>8846.56</v>
      </c>
      <c r="M34" s="83" t="n">
        <v>35.0938</v>
      </c>
      <c r="N34" s="83" t="n">
        <v>39.8761</v>
      </c>
      <c r="O34" s="83" t="n">
        <v>39.6481</v>
      </c>
      <c r="P34" s="83" t="n">
        <v>7522.458</v>
      </c>
      <c r="Q34" s="83" t="n">
        <v>101.134</v>
      </c>
      <c r="R34" s="83" t="n">
        <f aca="false">P34/3600</f>
        <v>2.08957166666667</v>
      </c>
      <c r="S34" s="81"/>
      <c r="T34" s="83" t="n">
        <v>8839.2104</v>
      </c>
      <c r="U34" s="83" t="n">
        <v>35.0946</v>
      </c>
      <c r="V34" s="83" t="n">
        <v>39.8778</v>
      </c>
      <c r="W34" s="83" t="n">
        <v>39.6503</v>
      </c>
      <c r="X34" s="83" t="n">
        <v>7545.234</v>
      </c>
      <c r="Y34" s="83" t="n">
        <v>101.478</v>
      </c>
      <c r="Z34" s="83" t="n">
        <f aca="false">X34/3600</f>
        <v>2.09589833333333</v>
      </c>
      <c r="AA34" s="81"/>
      <c r="AB34" s="81"/>
      <c r="AC34" s="81"/>
      <c r="AE34" s="63" t="n">
        <f aca="false">Q34/100</f>
        <v>1.01134</v>
      </c>
      <c r="AF34" s="63" t="n">
        <f aca="false">R34/100</f>
        <v>0.0208957166666667</v>
      </c>
      <c r="AG34" s="63" t="n">
        <f aca="false">Y34/100</f>
        <v>1.01478</v>
      </c>
      <c r="AH34" s="63" t="n">
        <f aca="false">Z34/100</f>
        <v>0.0209589833333333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192457.4008</v>
      </c>
      <c r="E35" s="87" t="n">
        <f aca="false">N35</f>
        <v>42.8448</v>
      </c>
      <c r="F35" s="87" t="n">
        <f aca="false">L35</f>
        <v>192457.4008</v>
      </c>
      <c r="G35" s="87" t="n">
        <f aca="false">O35</f>
        <v>44.5636</v>
      </c>
      <c r="H35" s="87" t="n">
        <f aca="false">T35</f>
        <v>192450.124</v>
      </c>
      <c r="I35" s="87" t="n">
        <f aca="false">V35</f>
        <v>42.8451</v>
      </c>
      <c r="J35" s="87" t="n">
        <f aca="false">T35</f>
        <v>192450.124</v>
      </c>
      <c r="K35" s="87" t="n">
        <f aca="false">W35</f>
        <v>44.5625</v>
      </c>
      <c r="L35" s="84" t="n">
        <v>192457.4008</v>
      </c>
      <c r="M35" s="84" t="n">
        <v>42.6257</v>
      </c>
      <c r="N35" s="84" t="n">
        <v>42.8448</v>
      </c>
      <c r="O35" s="84" t="n">
        <v>44.5636</v>
      </c>
      <c r="P35" s="84" t="n">
        <v>16357.377</v>
      </c>
      <c r="Q35" s="77" t="n">
        <v>210.756</v>
      </c>
      <c r="R35" s="84" t="n">
        <f aca="false">P35/3600</f>
        <v>4.54371583333333</v>
      </c>
      <c r="S35" s="86"/>
      <c r="T35" s="84" t="n">
        <v>192450.124</v>
      </c>
      <c r="U35" s="84" t="n">
        <v>42.6254</v>
      </c>
      <c r="V35" s="84" t="n">
        <v>42.8451</v>
      </c>
      <c r="W35" s="84" t="n">
        <v>44.5625</v>
      </c>
      <c r="X35" s="84" t="n">
        <v>16483.191</v>
      </c>
      <c r="Y35" s="84" t="n">
        <v>222.425</v>
      </c>
      <c r="Z35" s="84" t="n">
        <f aca="false">X35/3600</f>
        <v>4.5786641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2.10756</v>
      </c>
      <c r="AF35" s="63" t="n">
        <f aca="false">R35/100</f>
        <v>0.0454371583333333</v>
      </c>
      <c r="AG35" s="63" t="n">
        <f aca="false">Y35/100</f>
        <v>2.22425</v>
      </c>
      <c r="AH35" s="63" t="n">
        <f aca="false">Z35/100</f>
        <v>0.0457866416666667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4548.588</v>
      </c>
      <c r="E36" s="88" t="n">
        <f aca="false">N36</f>
        <v>40.9405</v>
      </c>
      <c r="F36" s="88" t="n">
        <f aca="false">L36</f>
        <v>84548.588</v>
      </c>
      <c r="G36" s="88" t="n">
        <f aca="false">O36</f>
        <v>43.0873</v>
      </c>
      <c r="H36" s="88" t="n">
        <f aca="false">T36</f>
        <v>84553.8496</v>
      </c>
      <c r="I36" s="88" t="n">
        <f aca="false">V36</f>
        <v>40.9392</v>
      </c>
      <c r="J36" s="88" t="n">
        <f aca="false">T36</f>
        <v>84553.8496</v>
      </c>
      <c r="K36" s="88" t="n">
        <f aca="false">W36</f>
        <v>43.0846</v>
      </c>
      <c r="L36" s="76" t="n">
        <v>84548.588</v>
      </c>
      <c r="M36" s="76" t="n">
        <v>37.1719</v>
      </c>
      <c r="N36" s="76" t="n">
        <v>40.9405</v>
      </c>
      <c r="O36" s="76" t="n">
        <v>43.0873</v>
      </c>
      <c r="P36" s="76" t="n">
        <v>13093.018</v>
      </c>
      <c r="Q36" s="77" t="n">
        <v>163.925</v>
      </c>
      <c r="R36" s="76" t="n">
        <f aca="false">P36/3600</f>
        <v>3.63694944444444</v>
      </c>
      <c r="S36" s="78"/>
      <c r="T36" s="76" t="n">
        <v>84553.8496</v>
      </c>
      <c r="U36" s="76" t="n">
        <v>37.1724</v>
      </c>
      <c r="V36" s="76" t="n">
        <v>40.9392</v>
      </c>
      <c r="W36" s="76" t="n">
        <v>43.0846</v>
      </c>
      <c r="X36" s="76" t="n">
        <v>13235.266</v>
      </c>
      <c r="Y36" s="76" t="n">
        <v>192.207</v>
      </c>
      <c r="Z36" s="76" t="n">
        <f aca="false">X36/3600</f>
        <v>3.67646277777778</v>
      </c>
      <c r="AA36" s="78"/>
      <c r="AB36" s="78"/>
      <c r="AC36" s="78"/>
      <c r="AE36" s="63" t="n">
        <f aca="false">Q36/100</f>
        <v>1.63925</v>
      </c>
      <c r="AF36" s="63" t="n">
        <f aca="false">R36/100</f>
        <v>0.0363694944444444</v>
      </c>
      <c r="AG36" s="63" t="n">
        <f aca="false">Y36/100</f>
        <v>1.92207</v>
      </c>
      <c r="AH36" s="63" t="n">
        <f aca="false">Z36/100</f>
        <v>0.0367646277777778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3447.292</v>
      </c>
      <c r="E37" s="88" t="n">
        <f aca="false">N37</f>
        <v>39.2964</v>
      </c>
      <c r="F37" s="88" t="n">
        <f aca="false">L37</f>
        <v>43447.292</v>
      </c>
      <c r="G37" s="88" t="n">
        <f aca="false">O37</f>
        <v>41.8189</v>
      </c>
      <c r="H37" s="88" t="n">
        <f aca="false">T37</f>
        <v>43449.5432</v>
      </c>
      <c r="I37" s="88" t="n">
        <f aca="false">V37</f>
        <v>39.2981</v>
      </c>
      <c r="J37" s="88" t="n">
        <f aca="false">T37</f>
        <v>43449.5432</v>
      </c>
      <c r="K37" s="88" t="n">
        <f aca="false">W37</f>
        <v>41.8239</v>
      </c>
      <c r="L37" s="76" t="n">
        <v>43447.292</v>
      </c>
      <c r="M37" s="76" t="n">
        <v>34.6227</v>
      </c>
      <c r="N37" s="76" t="n">
        <v>39.2964</v>
      </c>
      <c r="O37" s="76" t="n">
        <v>41.8189</v>
      </c>
      <c r="P37" s="76" t="n">
        <v>11275.387</v>
      </c>
      <c r="Q37" s="77" t="n">
        <v>148.028</v>
      </c>
      <c r="R37" s="76" t="n">
        <f aca="false">P37/3600</f>
        <v>3.13205194444444</v>
      </c>
      <c r="S37" s="78"/>
      <c r="T37" s="76" t="n">
        <v>43449.5432</v>
      </c>
      <c r="U37" s="76" t="n">
        <v>34.6234</v>
      </c>
      <c r="V37" s="76" t="n">
        <v>39.2981</v>
      </c>
      <c r="W37" s="76" t="n">
        <v>41.8239</v>
      </c>
      <c r="X37" s="76" t="n">
        <v>11207.231</v>
      </c>
      <c r="Y37" s="76" t="n">
        <v>161.132</v>
      </c>
      <c r="Z37" s="76" t="n">
        <f aca="false">X37/3600</f>
        <v>3.11311972222222</v>
      </c>
      <c r="AA37" s="78"/>
      <c r="AB37" s="78"/>
      <c r="AC37" s="78"/>
      <c r="AE37" s="63" t="n">
        <f aca="false">Q37/100</f>
        <v>1.48028</v>
      </c>
      <c r="AF37" s="63" t="n">
        <f aca="false">R37/100</f>
        <v>0.0313205194444444</v>
      </c>
      <c r="AG37" s="63" t="n">
        <f aca="false">Y37/100</f>
        <v>1.61132</v>
      </c>
      <c r="AH37" s="63" t="n">
        <f aca="false">Z37/100</f>
        <v>0.0311311972222222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3080.9992</v>
      </c>
      <c r="E38" s="89" t="n">
        <f aca="false">N38</f>
        <v>38.0251</v>
      </c>
      <c r="F38" s="89" t="n">
        <f aca="false">L38</f>
        <v>23080.9992</v>
      </c>
      <c r="G38" s="89" t="n">
        <f aca="false">O38</f>
        <v>40.7171</v>
      </c>
      <c r="H38" s="89" t="n">
        <f aca="false">T38</f>
        <v>23076.6328</v>
      </c>
      <c r="I38" s="89" t="n">
        <f aca="false">V38</f>
        <v>38.0253</v>
      </c>
      <c r="J38" s="89" t="n">
        <f aca="false">T38</f>
        <v>23076.6328</v>
      </c>
      <c r="K38" s="89" t="n">
        <f aca="false">W38</f>
        <v>40.7234</v>
      </c>
      <c r="L38" s="83" t="n">
        <v>23080.9992</v>
      </c>
      <c r="M38" s="83" t="n">
        <v>32.1795</v>
      </c>
      <c r="N38" s="83" t="n">
        <v>38.0251</v>
      </c>
      <c r="O38" s="83" t="n">
        <v>40.7171</v>
      </c>
      <c r="P38" s="83" t="n">
        <v>10114.605</v>
      </c>
      <c r="Q38" s="83" t="n">
        <v>145.033</v>
      </c>
      <c r="R38" s="83" t="n">
        <f aca="false">P38/3600</f>
        <v>2.8096125</v>
      </c>
      <c r="S38" s="81"/>
      <c r="T38" s="83" t="n">
        <v>23076.6328</v>
      </c>
      <c r="U38" s="83" t="n">
        <v>32.1789</v>
      </c>
      <c r="V38" s="83" t="n">
        <v>38.0253</v>
      </c>
      <c r="W38" s="83" t="n">
        <v>40.7234</v>
      </c>
      <c r="X38" s="83" t="n">
        <v>10004.469</v>
      </c>
      <c r="Y38" s="83" t="n">
        <v>136.687</v>
      </c>
      <c r="Z38" s="83" t="n">
        <f aca="false">X38/3600</f>
        <v>2.77901916666667</v>
      </c>
      <c r="AA38" s="81"/>
      <c r="AB38" s="81"/>
      <c r="AC38" s="81"/>
      <c r="AE38" s="63" t="n">
        <f aca="false">Q38/100</f>
        <v>1.45033</v>
      </c>
      <c r="AF38" s="63" t="n">
        <f aca="false">R38/100</f>
        <v>0.028096125</v>
      </c>
      <c r="AG38" s="63" t="n">
        <f aca="false">Y38/100</f>
        <v>1.36687</v>
      </c>
      <c r="AH38" s="63" t="n">
        <f aca="false">Z38/100</f>
        <v>0.0277901916666667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2483.3832</v>
      </c>
      <c r="E39" s="87" t="n">
        <f aca="false">N39</f>
        <v>43.9596</v>
      </c>
      <c r="F39" s="87" t="n">
        <f aca="false">L39</f>
        <v>22483.3832</v>
      </c>
      <c r="G39" s="87" t="n">
        <f aca="false">O39</f>
        <v>44.6087</v>
      </c>
      <c r="H39" s="87" t="n">
        <f aca="false">T39</f>
        <v>22483.6592</v>
      </c>
      <c r="I39" s="87" t="n">
        <f aca="false">V39</f>
        <v>43.9598</v>
      </c>
      <c r="J39" s="87" t="n">
        <f aca="false">T39</f>
        <v>22483.6592</v>
      </c>
      <c r="K39" s="87" t="n">
        <f aca="false">W39</f>
        <v>44.6094</v>
      </c>
      <c r="L39" s="84" t="n">
        <v>22483.3832</v>
      </c>
      <c r="M39" s="84" t="n">
        <v>41.9024</v>
      </c>
      <c r="N39" s="84" t="n">
        <v>43.9596</v>
      </c>
      <c r="O39" s="84" t="n">
        <v>44.6087</v>
      </c>
      <c r="P39" s="84" t="n">
        <v>2455.179</v>
      </c>
      <c r="Q39" s="77" t="n">
        <v>31.777</v>
      </c>
      <c r="R39" s="84" t="n">
        <f aca="false">P39/3600</f>
        <v>0.681994166666667</v>
      </c>
      <c r="S39" s="86"/>
      <c r="T39" s="84" t="n">
        <v>22483.6592</v>
      </c>
      <c r="U39" s="84" t="n">
        <v>41.9031</v>
      </c>
      <c r="V39" s="84" t="n">
        <v>43.9598</v>
      </c>
      <c r="W39" s="84" t="n">
        <v>44.6094</v>
      </c>
      <c r="X39" s="84" t="n">
        <v>2592.49</v>
      </c>
      <c r="Y39" s="84" t="n">
        <v>31.917</v>
      </c>
      <c r="Z39" s="84" t="n">
        <f aca="false">X39/3600</f>
        <v>0.7201361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31777</v>
      </c>
      <c r="AF39" s="63" t="n">
        <f aca="false">R39/100</f>
        <v>0.00681994166666667</v>
      </c>
      <c r="AG39" s="63" t="n">
        <f aca="false">Y39/100</f>
        <v>0.31917</v>
      </c>
      <c r="AH39" s="63" t="n">
        <f aca="false">Z39/100</f>
        <v>0.00720136111111111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2299.0232</v>
      </c>
      <c r="E40" s="88" t="n">
        <f aca="false">N40</f>
        <v>41.1451</v>
      </c>
      <c r="F40" s="88" t="n">
        <f aca="false">L40</f>
        <v>12299.0232</v>
      </c>
      <c r="G40" s="88" t="n">
        <f aca="false">O40</f>
        <v>41.3799</v>
      </c>
      <c r="H40" s="88" t="n">
        <f aca="false">T40</f>
        <v>12297.9136</v>
      </c>
      <c r="I40" s="88" t="n">
        <f aca="false">V40</f>
        <v>41.1478</v>
      </c>
      <c r="J40" s="88" t="n">
        <f aca="false">T40</f>
        <v>12297.9136</v>
      </c>
      <c r="K40" s="88" t="n">
        <f aca="false">W40</f>
        <v>41.382</v>
      </c>
      <c r="L40" s="76" t="n">
        <v>12299.0232</v>
      </c>
      <c r="M40" s="76" t="n">
        <v>38.4931</v>
      </c>
      <c r="N40" s="76" t="n">
        <v>41.1451</v>
      </c>
      <c r="O40" s="76" t="n">
        <v>41.3799</v>
      </c>
      <c r="P40" s="76" t="n">
        <v>2055.927</v>
      </c>
      <c r="Q40" s="77" t="n">
        <v>27.175</v>
      </c>
      <c r="R40" s="76" t="n">
        <f aca="false">P40/3600</f>
        <v>0.571090833333333</v>
      </c>
      <c r="S40" s="78"/>
      <c r="T40" s="76" t="n">
        <v>12297.9136</v>
      </c>
      <c r="U40" s="76" t="n">
        <v>38.4931</v>
      </c>
      <c r="V40" s="76" t="n">
        <v>41.1478</v>
      </c>
      <c r="W40" s="76" t="n">
        <v>41.382</v>
      </c>
      <c r="X40" s="76" t="n">
        <v>2060.67</v>
      </c>
      <c r="Y40" s="76" t="n">
        <v>26.941</v>
      </c>
      <c r="Z40" s="76" t="n">
        <f aca="false">X40/3600</f>
        <v>0.572408333333333</v>
      </c>
      <c r="AA40" s="78"/>
      <c r="AB40" s="78"/>
      <c r="AC40" s="78"/>
      <c r="AE40" s="63" t="n">
        <f aca="false">Q40/100</f>
        <v>0.27175</v>
      </c>
      <c r="AF40" s="63" t="n">
        <f aca="false">R40/100</f>
        <v>0.00571090833333333</v>
      </c>
      <c r="AG40" s="63" t="n">
        <f aca="false">Y40/100</f>
        <v>0.26941</v>
      </c>
      <c r="AH40" s="63" t="n">
        <f aca="false">Z40/100</f>
        <v>0.0057240833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445.1888</v>
      </c>
      <c r="E41" s="88" t="n">
        <f aca="false">N41</f>
        <v>38.5915</v>
      </c>
      <c r="F41" s="88" t="n">
        <f aca="false">L41</f>
        <v>6445.1888</v>
      </c>
      <c r="G41" s="88" t="n">
        <f aca="false">O41</f>
        <v>38.5728</v>
      </c>
      <c r="H41" s="88" t="n">
        <f aca="false">T41</f>
        <v>6443.9424</v>
      </c>
      <c r="I41" s="88" t="n">
        <f aca="false">V41</f>
        <v>38.5881</v>
      </c>
      <c r="J41" s="88" t="n">
        <f aca="false">T41</f>
        <v>6443.9424</v>
      </c>
      <c r="K41" s="88" t="n">
        <f aca="false">W41</f>
        <v>38.5692</v>
      </c>
      <c r="L41" s="76" t="n">
        <v>6445.1888</v>
      </c>
      <c r="M41" s="76" t="n">
        <v>35.5248</v>
      </c>
      <c r="N41" s="76" t="n">
        <v>38.5915</v>
      </c>
      <c r="O41" s="76" t="n">
        <v>38.5728</v>
      </c>
      <c r="P41" s="76" t="n">
        <v>1777.81</v>
      </c>
      <c r="Q41" s="77" t="n">
        <v>23.431</v>
      </c>
      <c r="R41" s="76" t="n">
        <f aca="false">P41/3600</f>
        <v>0.493836111111111</v>
      </c>
      <c r="S41" s="78"/>
      <c r="T41" s="76" t="n">
        <v>6443.9424</v>
      </c>
      <c r="U41" s="76" t="n">
        <v>35.5247</v>
      </c>
      <c r="V41" s="76" t="n">
        <v>38.5881</v>
      </c>
      <c r="W41" s="76" t="n">
        <v>38.5692</v>
      </c>
      <c r="X41" s="76" t="n">
        <v>1784.721</v>
      </c>
      <c r="Y41" s="76" t="n">
        <v>23.556</v>
      </c>
      <c r="Z41" s="76" t="n">
        <f aca="false">X41/3600</f>
        <v>0.495755833333333</v>
      </c>
      <c r="AA41" s="78"/>
      <c r="AB41" s="78"/>
      <c r="AC41" s="78"/>
      <c r="AE41" s="63" t="n">
        <f aca="false">Q41/100</f>
        <v>0.23431</v>
      </c>
      <c r="AF41" s="63" t="n">
        <f aca="false">R41/100</f>
        <v>0.00493836111111111</v>
      </c>
      <c r="AG41" s="63" t="n">
        <f aca="false">Y41/100</f>
        <v>0.23556</v>
      </c>
      <c r="AH41" s="63" t="n">
        <f aca="false">Z41/100</f>
        <v>0.00495755833333333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401.4464</v>
      </c>
      <c r="E42" s="89" t="n">
        <f aca="false">N42</f>
        <v>36.3005</v>
      </c>
      <c r="F42" s="89" t="n">
        <f aca="false">L42</f>
        <v>3401.4464</v>
      </c>
      <c r="G42" s="89" t="n">
        <f aca="false">O42</f>
        <v>35.9738</v>
      </c>
      <c r="H42" s="89" t="n">
        <f aca="false">T42</f>
        <v>3401.14</v>
      </c>
      <c r="I42" s="89" t="n">
        <f aca="false">V42</f>
        <v>36.3061</v>
      </c>
      <c r="J42" s="89" t="n">
        <f aca="false">T42</f>
        <v>3401.14</v>
      </c>
      <c r="K42" s="89" t="n">
        <f aca="false">W42</f>
        <v>35.9779</v>
      </c>
      <c r="L42" s="83" t="n">
        <v>3401.4464</v>
      </c>
      <c r="M42" s="83" t="n">
        <v>32.863</v>
      </c>
      <c r="N42" s="83" t="n">
        <v>36.3005</v>
      </c>
      <c r="O42" s="83" t="n">
        <v>35.9738</v>
      </c>
      <c r="P42" s="83" t="n">
        <v>1589.237</v>
      </c>
      <c r="Q42" s="83" t="n">
        <v>21.808</v>
      </c>
      <c r="R42" s="83" t="n">
        <f aca="false">P42/3600</f>
        <v>0.441454722222222</v>
      </c>
      <c r="S42" s="81"/>
      <c r="T42" s="83" t="n">
        <v>3401.14</v>
      </c>
      <c r="U42" s="83" t="n">
        <v>32.864</v>
      </c>
      <c r="V42" s="83" t="n">
        <v>36.3061</v>
      </c>
      <c r="W42" s="83" t="n">
        <v>35.9779</v>
      </c>
      <c r="X42" s="83" t="n">
        <v>1579.05</v>
      </c>
      <c r="Y42" s="83" t="n">
        <v>21.777</v>
      </c>
      <c r="Z42" s="83" t="n">
        <f aca="false">X42/3600</f>
        <v>0.438625</v>
      </c>
      <c r="AA42" s="81"/>
      <c r="AB42" s="81"/>
      <c r="AC42" s="81"/>
      <c r="AE42" s="63" t="n">
        <f aca="false">Q42/100</f>
        <v>0.21808</v>
      </c>
      <c r="AF42" s="63" t="n">
        <f aca="false">R42/100</f>
        <v>0.00441454722222222</v>
      </c>
      <c r="AG42" s="63" t="n">
        <f aca="false">Y42/100</f>
        <v>0.21777</v>
      </c>
      <c r="AH42" s="63" t="n">
        <f aca="false">Z42/100</f>
        <v>0.00438625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5473.1984</v>
      </c>
      <c r="E43" s="87" t="n">
        <f aca="false">N43</f>
        <v>44.1439</v>
      </c>
      <c r="F43" s="87" t="n">
        <f aca="false">L43</f>
        <v>25473.1984</v>
      </c>
      <c r="G43" s="87" t="n">
        <f aca="false">O43</f>
        <v>45.556</v>
      </c>
      <c r="H43" s="87" t="n">
        <f aca="false">T43</f>
        <v>25470.7824</v>
      </c>
      <c r="I43" s="87" t="n">
        <f aca="false">V43</f>
        <v>44.1483</v>
      </c>
      <c r="J43" s="87" t="n">
        <f aca="false">T43</f>
        <v>25470.7824</v>
      </c>
      <c r="K43" s="87" t="n">
        <f aca="false">W43</f>
        <v>45.5618</v>
      </c>
      <c r="L43" s="84" t="n">
        <v>25473.1984</v>
      </c>
      <c r="M43" s="84" t="n">
        <v>42.1682</v>
      </c>
      <c r="N43" s="84" t="n">
        <v>44.1439</v>
      </c>
      <c r="O43" s="84" t="n">
        <v>45.556</v>
      </c>
      <c r="P43" s="84" t="n">
        <v>2837.098</v>
      </c>
      <c r="Q43" s="77" t="n">
        <v>35.256</v>
      </c>
      <c r="R43" s="84" t="n">
        <f aca="false">P43/3600</f>
        <v>0.788082777777778</v>
      </c>
      <c r="S43" s="86"/>
      <c r="T43" s="84" t="n">
        <v>25470.7824</v>
      </c>
      <c r="U43" s="84" t="n">
        <v>42.1679</v>
      </c>
      <c r="V43" s="84" t="n">
        <v>44.1483</v>
      </c>
      <c r="W43" s="84" t="n">
        <v>45.5618</v>
      </c>
      <c r="X43" s="84" t="n">
        <v>3070.584</v>
      </c>
      <c r="Y43" s="84" t="n">
        <v>35.115</v>
      </c>
      <c r="Z43" s="84" t="n">
        <f aca="false">X43/3600</f>
        <v>0.85294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35256</v>
      </c>
      <c r="AF43" s="63" t="n">
        <f aca="false">R43/100</f>
        <v>0.00788082777777778</v>
      </c>
      <c r="AG43" s="63" t="n">
        <f aca="false">Y43/100</f>
        <v>0.35115</v>
      </c>
      <c r="AH43" s="63" t="n">
        <f aca="false">Z43/100</f>
        <v>0.0085294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5187.2528</v>
      </c>
      <c r="E44" s="88" t="n">
        <f aca="false">N44</f>
        <v>41.8335</v>
      </c>
      <c r="F44" s="88" t="n">
        <f aca="false">L44</f>
        <v>15187.2528</v>
      </c>
      <c r="G44" s="88" t="n">
        <f aca="false">O44</f>
        <v>43.018</v>
      </c>
      <c r="H44" s="88" t="n">
        <f aca="false">T44</f>
        <v>15187.2312</v>
      </c>
      <c r="I44" s="88" t="n">
        <f aca="false">V44</f>
        <v>41.8332</v>
      </c>
      <c r="J44" s="88" t="n">
        <f aca="false">T44</f>
        <v>15187.2312</v>
      </c>
      <c r="K44" s="88" t="n">
        <f aca="false">W44</f>
        <v>43.0176</v>
      </c>
      <c r="L44" s="76" t="n">
        <v>15187.2528</v>
      </c>
      <c r="M44" s="76" t="n">
        <v>39.2281</v>
      </c>
      <c r="N44" s="76" t="n">
        <v>41.8335</v>
      </c>
      <c r="O44" s="76" t="n">
        <v>43.018</v>
      </c>
      <c r="P44" s="76" t="n">
        <v>2422.824</v>
      </c>
      <c r="Q44" s="77" t="n">
        <v>31.839</v>
      </c>
      <c r="R44" s="76" t="n">
        <f aca="false">P44/3600</f>
        <v>0.673006666666667</v>
      </c>
      <c r="S44" s="78"/>
      <c r="T44" s="76" t="n">
        <v>15187.2312</v>
      </c>
      <c r="U44" s="76" t="n">
        <v>39.2289</v>
      </c>
      <c r="V44" s="76" t="n">
        <v>41.8332</v>
      </c>
      <c r="W44" s="76" t="n">
        <v>43.0176</v>
      </c>
      <c r="X44" s="76" t="n">
        <v>2478.922</v>
      </c>
      <c r="Y44" s="76" t="n">
        <v>32.463</v>
      </c>
      <c r="Z44" s="76" t="n">
        <f aca="false">X44/3600</f>
        <v>0.688589444444445</v>
      </c>
      <c r="AA44" s="78"/>
      <c r="AB44" s="78"/>
      <c r="AC44" s="78"/>
      <c r="AE44" s="63" t="n">
        <f aca="false">Q44/100</f>
        <v>0.31839</v>
      </c>
      <c r="AF44" s="63" t="n">
        <f aca="false">R44/100</f>
        <v>0.00673006666666667</v>
      </c>
      <c r="AG44" s="63" t="n">
        <f aca="false">Y44/100</f>
        <v>0.32463</v>
      </c>
      <c r="AH44" s="63" t="n">
        <f aca="false">Z44/100</f>
        <v>0.00688589444444445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827.8184</v>
      </c>
      <c r="E45" s="88" t="n">
        <f aca="false">N45</f>
        <v>39.7405</v>
      </c>
      <c r="F45" s="88" t="n">
        <f aca="false">L45</f>
        <v>8827.8184</v>
      </c>
      <c r="G45" s="88" t="n">
        <f aca="false">O45</f>
        <v>40.7514</v>
      </c>
      <c r="H45" s="88" t="n">
        <f aca="false">T45</f>
        <v>8827.584</v>
      </c>
      <c r="I45" s="88" t="n">
        <f aca="false">V45</f>
        <v>39.7407</v>
      </c>
      <c r="J45" s="88" t="n">
        <f aca="false">T45</f>
        <v>8827.584</v>
      </c>
      <c r="K45" s="88" t="n">
        <f aca="false">W45</f>
        <v>40.755</v>
      </c>
      <c r="L45" s="76" t="n">
        <v>8827.8184</v>
      </c>
      <c r="M45" s="76" t="n">
        <v>36.1537</v>
      </c>
      <c r="N45" s="76" t="n">
        <v>39.7405</v>
      </c>
      <c r="O45" s="76" t="n">
        <v>40.7514</v>
      </c>
      <c r="P45" s="76" t="n">
        <v>2148.498</v>
      </c>
      <c r="Q45" s="77" t="n">
        <v>29.577</v>
      </c>
      <c r="R45" s="76" t="n">
        <f aca="false">P45/3600</f>
        <v>0.596805</v>
      </c>
      <c r="S45" s="78"/>
      <c r="T45" s="76" t="n">
        <v>8827.584</v>
      </c>
      <c r="U45" s="76" t="n">
        <v>36.1542</v>
      </c>
      <c r="V45" s="76" t="n">
        <v>39.7407</v>
      </c>
      <c r="W45" s="76" t="n">
        <v>40.755</v>
      </c>
      <c r="X45" s="76" t="n">
        <v>2139.699</v>
      </c>
      <c r="Y45" s="76" t="n">
        <v>29.468</v>
      </c>
      <c r="Z45" s="76" t="n">
        <f aca="false">X45/3600</f>
        <v>0.594360833333333</v>
      </c>
      <c r="AA45" s="78"/>
      <c r="AB45" s="78"/>
      <c r="AC45" s="78"/>
      <c r="AE45" s="63" t="n">
        <f aca="false">Q45/100</f>
        <v>0.29577</v>
      </c>
      <c r="AF45" s="63" t="n">
        <f aca="false">R45/100</f>
        <v>0.00596805</v>
      </c>
      <c r="AG45" s="63" t="n">
        <f aca="false">Y45/100</f>
        <v>0.29468</v>
      </c>
      <c r="AH45" s="63" t="n">
        <f aca="false">Z45/100</f>
        <v>0.0059436083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908.0872</v>
      </c>
      <c r="E46" s="89" t="n">
        <f aca="false">N46</f>
        <v>37.7953</v>
      </c>
      <c r="F46" s="89" t="n">
        <f aca="false">L46</f>
        <v>4908.0872</v>
      </c>
      <c r="G46" s="89" t="n">
        <f aca="false">O46</f>
        <v>38.6332</v>
      </c>
      <c r="H46" s="89" t="n">
        <f aca="false">T46</f>
        <v>4907.0728</v>
      </c>
      <c r="I46" s="89" t="n">
        <f aca="false">V46</f>
        <v>37.7965</v>
      </c>
      <c r="J46" s="89" t="n">
        <f aca="false">T46</f>
        <v>4907.0728</v>
      </c>
      <c r="K46" s="89" t="n">
        <f aca="false">W46</f>
        <v>38.6338</v>
      </c>
      <c r="L46" s="83" t="n">
        <v>4908.0872</v>
      </c>
      <c r="M46" s="83" t="n">
        <v>33.0409</v>
      </c>
      <c r="N46" s="83" t="n">
        <v>37.7953</v>
      </c>
      <c r="O46" s="83" t="n">
        <v>38.6332</v>
      </c>
      <c r="P46" s="83" t="n">
        <v>1940.987</v>
      </c>
      <c r="Q46" s="83" t="n">
        <v>26.925</v>
      </c>
      <c r="R46" s="83" t="n">
        <f aca="false">P46/3600</f>
        <v>0.539163055555556</v>
      </c>
      <c r="S46" s="81"/>
      <c r="T46" s="83" t="n">
        <v>4907.0728</v>
      </c>
      <c r="U46" s="83" t="n">
        <v>33.0409</v>
      </c>
      <c r="V46" s="83" t="n">
        <v>37.7965</v>
      </c>
      <c r="W46" s="83" t="n">
        <v>38.6338</v>
      </c>
      <c r="X46" s="83" t="n">
        <v>1937.242</v>
      </c>
      <c r="Y46" s="83" t="n">
        <v>27.175</v>
      </c>
      <c r="Z46" s="83" t="n">
        <f aca="false">X46/3600</f>
        <v>0.538122777777778</v>
      </c>
      <c r="AA46" s="81"/>
      <c r="AB46" s="81"/>
      <c r="AC46" s="81"/>
      <c r="AE46" s="63" t="n">
        <f aca="false">Q46/100</f>
        <v>0.26925</v>
      </c>
      <c r="AF46" s="63" t="n">
        <f aca="false">R46/100</f>
        <v>0.00539163055555556</v>
      </c>
      <c r="AG46" s="63" t="n">
        <f aca="false">Y46/100</f>
        <v>0.27175</v>
      </c>
      <c r="AH46" s="63" t="n">
        <f aca="false">Z46/100</f>
        <v>0.00538122777777778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6544.7784</v>
      </c>
      <c r="E47" s="87" t="n">
        <f aca="false">N47</f>
        <v>42.5917</v>
      </c>
      <c r="F47" s="87" t="n">
        <f aca="false">L47</f>
        <v>46544.7784</v>
      </c>
      <c r="G47" s="87" t="n">
        <f aca="false">O47</f>
        <v>43.4734</v>
      </c>
      <c r="H47" s="87" t="n">
        <f aca="false">T47</f>
        <v>46543.2248</v>
      </c>
      <c r="I47" s="87" t="n">
        <f aca="false">V47</f>
        <v>42.5901</v>
      </c>
      <c r="J47" s="87" t="n">
        <f aca="false">T47</f>
        <v>46543.2248</v>
      </c>
      <c r="K47" s="87" t="n">
        <f aca="false">W47</f>
        <v>43.4717</v>
      </c>
      <c r="L47" s="84" t="n">
        <v>46544.7784</v>
      </c>
      <c r="M47" s="84" t="n">
        <v>41.1875</v>
      </c>
      <c r="N47" s="84" t="n">
        <v>42.5917</v>
      </c>
      <c r="O47" s="84" t="n">
        <v>43.4734</v>
      </c>
      <c r="P47" s="84" t="n">
        <v>3015.781</v>
      </c>
      <c r="Q47" s="77" t="n">
        <v>37.767</v>
      </c>
      <c r="R47" s="84" t="n">
        <f aca="false">P47/3600</f>
        <v>0.837716944444444</v>
      </c>
      <c r="S47" s="86"/>
      <c r="T47" s="84" t="n">
        <v>46543.2248</v>
      </c>
      <c r="U47" s="84" t="n">
        <v>41.1877</v>
      </c>
      <c r="V47" s="84" t="n">
        <v>42.5901</v>
      </c>
      <c r="W47" s="84" t="n">
        <v>43.4717</v>
      </c>
      <c r="X47" s="84" t="n">
        <v>3017.029</v>
      </c>
      <c r="Y47" s="84" t="n">
        <v>37.533</v>
      </c>
      <c r="Z47" s="84" t="n">
        <f aca="false">X47/3600</f>
        <v>0.8380636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37767</v>
      </c>
      <c r="AF47" s="63" t="n">
        <f aca="false">R47/100</f>
        <v>0.00837716944444445</v>
      </c>
      <c r="AG47" s="63" t="n">
        <f aca="false">Y47/100</f>
        <v>0.37533</v>
      </c>
      <c r="AH47" s="63" t="n">
        <f aca="false">Z47/100</f>
        <v>0.00838063611111111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9062.1616</v>
      </c>
      <c r="E48" s="88" t="n">
        <f aca="false">N48</f>
        <v>39.3492</v>
      </c>
      <c r="F48" s="88" t="n">
        <f aca="false">L48</f>
        <v>29062.1616</v>
      </c>
      <c r="G48" s="88" t="n">
        <f aca="false">O48</f>
        <v>40.1543</v>
      </c>
      <c r="H48" s="88" t="n">
        <f aca="false">T48</f>
        <v>29061.3152</v>
      </c>
      <c r="I48" s="88" t="n">
        <f aca="false">V48</f>
        <v>39.3491</v>
      </c>
      <c r="J48" s="88" t="n">
        <f aca="false">T48</f>
        <v>29061.3152</v>
      </c>
      <c r="K48" s="88" t="n">
        <f aca="false">W48</f>
        <v>40.1523</v>
      </c>
      <c r="L48" s="76" t="n">
        <v>29062.1616</v>
      </c>
      <c r="M48" s="76" t="n">
        <v>37.03</v>
      </c>
      <c r="N48" s="76" t="n">
        <v>39.3492</v>
      </c>
      <c r="O48" s="76" t="n">
        <v>40.1543</v>
      </c>
      <c r="P48" s="76" t="n">
        <v>2567.592</v>
      </c>
      <c r="Q48" s="77" t="n">
        <v>32.962</v>
      </c>
      <c r="R48" s="76" t="n">
        <f aca="false">P48/3600</f>
        <v>0.71322</v>
      </c>
      <c r="S48" s="78"/>
      <c r="T48" s="76" t="n">
        <v>29061.3152</v>
      </c>
      <c r="U48" s="76" t="n">
        <v>37.0298</v>
      </c>
      <c r="V48" s="76" t="n">
        <v>39.3491</v>
      </c>
      <c r="W48" s="76" t="n">
        <v>40.1523</v>
      </c>
      <c r="X48" s="76" t="n">
        <v>2566.641</v>
      </c>
      <c r="Y48" s="76" t="n">
        <v>33.212</v>
      </c>
      <c r="Z48" s="76" t="n">
        <f aca="false">X48/3600</f>
        <v>0.712955833333333</v>
      </c>
      <c r="AA48" s="78"/>
      <c r="AB48" s="78"/>
      <c r="AC48" s="78"/>
      <c r="AE48" s="63" t="n">
        <f aca="false">Q48/100</f>
        <v>0.32962</v>
      </c>
      <c r="AF48" s="63" t="n">
        <f aca="false">R48/100</f>
        <v>0.0071322</v>
      </c>
      <c r="AG48" s="63" t="n">
        <f aca="false">Y48/100</f>
        <v>0.33212</v>
      </c>
      <c r="AH48" s="63" t="n">
        <f aca="false">Z48/100</f>
        <v>0.00712955833333333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235.5272</v>
      </c>
      <c r="E49" s="88" t="n">
        <f aca="false">N49</f>
        <v>36.8668</v>
      </c>
      <c r="F49" s="88" t="n">
        <f aca="false">L49</f>
        <v>17235.5272</v>
      </c>
      <c r="G49" s="88" t="n">
        <f aca="false">O49</f>
        <v>37.5939</v>
      </c>
      <c r="H49" s="88" t="n">
        <f aca="false">T49</f>
        <v>17237.9272</v>
      </c>
      <c r="I49" s="88" t="n">
        <f aca="false">V49</f>
        <v>36.8673</v>
      </c>
      <c r="J49" s="88" t="n">
        <f aca="false">T49</f>
        <v>17237.9272</v>
      </c>
      <c r="K49" s="88" t="n">
        <f aca="false">W49</f>
        <v>37.5947</v>
      </c>
      <c r="L49" s="76" t="n">
        <v>17235.5272</v>
      </c>
      <c r="M49" s="76" t="n">
        <v>33.2399</v>
      </c>
      <c r="N49" s="76" t="n">
        <v>36.8668</v>
      </c>
      <c r="O49" s="76" t="n">
        <v>37.5939</v>
      </c>
      <c r="P49" s="76" t="n">
        <v>2200.695</v>
      </c>
      <c r="Q49" s="77" t="n">
        <v>29</v>
      </c>
      <c r="R49" s="76" t="n">
        <f aca="false">P49/3600</f>
        <v>0.611304166666667</v>
      </c>
      <c r="S49" s="78"/>
      <c r="T49" s="76" t="n">
        <v>17237.9272</v>
      </c>
      <c r="U49" s="76" t="n">
        <v>33.241</v>
      </c>
      <c r="V49" s="76" t="n">
        <v>36.8673</v>
      </c>
      <c r="W49" s="76" t="n">
        <v>37.5947</v>
      </c>
      <c r="X49" s="76" t="n">
        <v>2202.723</v>
      </c>
      <c r="Y49" s="76" t="n">
        <v>28.75</v>
      </c>
      <c r="Z49" s="76" t="n">
        <f aca="false">X49/3600</f>
        <v>0.6118675</v>
      </c>
      <c r="AA49" s="78"/>
      <c r="AB49" s="78"/>
      <c r="AC49" s="78"/>
      <c r="AE49" s="63" t="n">
        <f aca="false">Q49/100</f>
        <v>0.29</v>
      </c>
      <c r="AF49" s="63" t="n">
        <f aca="false">R49/100</f>
        <v>0.00611304166666667</v>
      </c>
      <c r="AG49" s="63" t="n">
        <f aca="false">Y49/100</f>
        <v>0.2875</v>
      </c>
      <c r="AH49" s="63" t="n">
        <f aca="false">Z49/100</f>
        <v>0.006118675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9116.5952</v>
      </c>
      <c r="E50" s="89" t="n">
        <f aca="false">N50</f>
        <v>34.7626</v>
      </c>
      <c r="F50" s="89" t="n">
        <f aca="false">L50</f>
        <v>9116.5952</v>
      </c>
      <c r="G50" s="89" t="n">
        <f aca="false">O50</f>
        <v>35.442</v>
      </c>
      <c r="H50" s="89" t="n">
        <f aca="false">T50</f>
        <v>9115.6792</v>
      </c>
      <c r="I50" s="89" t="n">
        <f aca="false">V50</f>
        <v>34.7614</v>
      </c>
      <c r="J50" s="89" t="n">
        <f aca="false">T50</f>
        <v>9115.6792</v>
      </c>
      <c r="K50" s="89" t="n">
        <f aca="false">W50</f>
        <v>35.4416</v>
      </c>
      <c r="L50" s="83" t="n">
        <v>9116.5952</v>
      </c>
      <c r="M50" s="83" t="n">
        <v>29.4949</v>
      </c>
      <c r="N50" s="83" t="n">
        <v>34.7626</v>
      </c>
      <c r="O50" s="83" t="n">
        <v>35.442</v>
      </c>
      <c r="P50" s="83" t="n">
        <v>1875.17</v>
      </c>
      <c r="Q50" s="83" t="n">
        <v>25.755</v>
      </c>
      <c r="R50" s="83" t="n">
        <f aca="false">P50/3600</f>
        <v>0.520880555555556</v>
      </c>
      <c r="S50" s="81"/>
      <c r="T50" s="83" t="n">
        <v>9115.6792</v>
      </c>
      <c r="U50" s="83" t="n">
        <v>29.4953</v>
      </c>
      <c r="V50" s="83" t="n">
        <v>34.7614</v>
      </c>
      <c r="W50" s="83" t="n">
        <v>35.4416</v>
      </c>
      <c r="X50" s="83" t="n">
        <v>1878.227</v>
      </c>
      <c r="Y50" s="83" t="n">
        <v>25.708</v>
      </c>
      <c r="Z50" s="83" t="n">
        <f aca="false">X50/3600</f>
        <v>0.521729722222222</v>
      </c>
      <c r="AA50" s="81"/>
      <c r="AB50" s="81"/>
      <c r="AC50" s="81"/>
      <c r="AE50" s="63" t="n">
        <f aca="false">Q50/100</f>
        <v>0.25755</v>
      </c>
      <c r="AF50" s="63" t="n">
        <f aca="false">R50/100</f>
        <v>0.00520880555555556</v>
      </c>
      <c r="AG50" s="63" t="n">
        <f aca="false">Y50/100</f>
        <v>0.25708</v>
      </c>
      <c r="AH50" s="63" t="n">
        <f aca="false">Z50/100</f>
        <v>0.00521729722222222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5566.5256</v>
      </c>
      <c r="E51" s="87" t="n">
        <f aca="false">N51</f>
        <v>43.5294</v>
      </c>
      <c r="F51" s="87" t="n">
        <f aca="false">L51</f>
        <v>15566.5256</v>
      </c>
      <c r="G51" s="87" t="n">
        <f aca="false">O51</f>
        <v>44.439</v>
      </c>
      <c r="H51" s="87" t="n">
        <f aca="false">T51</f>
        <v>15563.5688</v>
      </c>
      <c r="I51" s="87" t="n">
        <f aca="false">V51</f>
        <v>43.5274</v>
      </c>
      <c r="J51" s="87" t="n">
        <f aca="false">T51</f>
        <v>15563.5688</v>
      </c>
      <c r="K51" s="87" t="n">
        <f aca="false">W51</f>
        <v>44.4374</v>
      </c>
      <c r="L51" s="84" t="n">
        <v>15566.5256</v>
      </c>
      <c r="M51" s="84" t="n">
        <v>42.3898</v>
      </c>
      <c r="N51" s="84" t="n">
        <v>43.5294</v>
      </c>
      <c r="O51" s="84" t="n">
        <v>44.439</v>
      </c>
      <c r="P51" s="84" t="n">
        <v>1492.766</v>
      </c>
      <c r="Q51" s="77" t="n">
        <v>19.453</v>
      </c>
      <c r="R51" s="84" t="n">
        <f aca="false">P51/3600</f>
        <v>0.414657222222222</v>
      </c>
      <c r="S51" s="86"/>
      <c r="T51" s="84" t="n">
        <v>15563.5688</v>
      </c>
      <c r="U51" s="84" t="n">
        <v>42.3879</v>
      </c>
      <c r="V51" s="84" t="n">
        <v>43.5274</v>
      </c>
      <c r="W51" s="84" t="n">
        <v>44.4374</v>
      </c>
      <c r="X51" s="84" t="n">
        <v>1518.865</v>
      </c>
      <c r="Y51" s="84" t="n">
        <v>19.562</v>
      </c>
      <c r="Z51" s="84" t="n">
        <f aca="false">X51/3600</f>
        <v>0.4219069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9453</v>
      </c>
      <c r="AF51" s="63" t="n">
        <f aca="false">R51/100</f>
        <v>0.00414657222222222</v>
      </c>
      <c r="AG51" s="63" t="n">
        <f aca="false">Y51/100</f>
        <v>0.19562</v>
      </c>
      <c r="AH51" s="63" t="n">
        <f aca="false">Z51/100</f>
        <v>0.00421906944444444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348.3296</v>
      </c>
      <c r="E52" s="88" t="n">
        <f aca="false">N52</f>
        <v>40.3101</v>
      </c>
      <c r="F52" s="88" t="n">
        <f aca="false">L52</f>
        <v>9348.3296</v>
      </c>
      <c r="G52" s="88" t="n">
        <f aca="false">O52</f>
        <v>41.8004</v>
      </c>
      <c r="H52" s="88" t="n">
        <f aca="false">T52</f>
        <v>9348.3352</v>
      </c>
      <c r="I52" s="88" t="n">
        <f aca="false">V52</f>
        <v>40.3103</v>
      </c>
      <c r="J52" s="88" t="n">
        <f aca="false">T52</f>
        <v>9348.3352</v>
      </c>
      <c r="K52" s="88" t="n">
        <f aca="false">W52</f>
        <v>41.8015</v>
      </c>
      <c r="L52" s="76" t="n">
        <v>9348.3296</v>
      </c>
      <c r="M52" s="76" t="n">
        <v>38.9712</v>
      </c>
      <c r="N52" s="76" t="n">
        <v>40.3101</v>
      </c>
      <c r="O52" s="76" t="n">
        <v>41.8004</v>
      </c>
      <c r="P52" s="76" t="n">
        <v>1280.2</v>
      </c>
      <c r="Q52" s="77" t="n">
        <v>17.3</v>
      </c>
      <c r="R52" s="76" t="n">
        <f aca="false">P52/3600</f>
        <v>0.355611111111111</v>
      </c>
      <c r="S52" s="78"/>
      <c r="T52" s="76" t="n">
        <v>9348.3352</v>
      </c>
      <c r="U52" s="76" t="n">
        <v>38.9714</v>
      </c>
      <c r="V52" s="76" t="n">
        <v>40.3103</v>
      </c>
      <c r="W52" s="76" t="n">
        <v>41.8015</v>
      </c>
      <c r="X52" s="76" t="n">
        <v>1278.188</v>
      </c>
      <c r="Y52" s="76" t="n">
        <v>17.284</v>
      </c>
      <c r="Z52" s="76" t="n">
        <f aca="false">X52/3600</f>
        <v>0.355052222222222</v>
      </c>
      <c r="AA52" s="78"/>
      <c r="AB52" s="78"/>
      <c r="AC52" s="78"/>
      <c r="AE52" s="63" t="n">
        <f aca="false">Q52/100</f>
        <v>0.173</v>
      </c>
      <c r="AF52" s="63" t="n">
        <f aca="false">R52/100</f>
        <v>0.00355611111111111</v>
      </c>
      <c r="AG52" s="63" t="n">
        <f aca="false">Y52/100</f>
        <v>0.17284</v>
      </c>
      <c r="AH52" s="63" t="n">
        <f aca="false">Z52/100</f>
        <v>0.0035505222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289.8528</v>
      </c>
      <c r="E53" s="88" t="n">
        <f aca="false">N53</f>
        <v>37.7805</v>
      </c>
      <c r="F53" s="88" t="n">
        <f aca="false">L53</f>
        <v>5289.8528</v>
      </c>
      <c r="G53" s="88" t="n">
        <f aca="false">O53</f>
        <v>39.6786</v>
      </c>
      <c r="H53" s="88" t="n">
        <f aca="false">T53</f>
        <v>5289.7152</v>
      </c>
      <c r="I53" s="88" t="n">
        <f aca="false">V53</f>
        <v>37.7802</v>
      </c>
      <c r="J53" s="88" t="n">
        <f aca="false">T53</f>
        <v>5289.7152</v>
      </c>
      <c r="K53" s="88" t="n">
        <f aca="false">W53</f>
        <v>39.6771</v>
      </c>
      <c r="L53" s="76" t="n">
        <v>5289.8528</v>
      </c>
      <c r="M53" s="76" t="n">
        <v>35.5566</v>
      </c>
      <c r="N53" s="76" t="n">
        <v>37.7805</v>
      </c>
      <c r="O53" s="76" t="n">
        <v>39.6786</v>
      </c>
      <c r="P53" s="76" t="n">
        <v>1119.317</v>
      </c>
      <c r="Q53" s="77" t="n">
        <v>15.615</v>
      </c>
      <c r="R53" s="76" t="n">
        <f aca="false">P53/3600</f>
        <v>0.310921388888889</v>
      </c>
      <c r="S53" s="78"/>
      <c r="T53" s="76" t="n">
        <v>5289.7152</v>
      </c>
      <c r="U53" s="76" t="n">
        <v>35.5586</v>
      </c>
      <c r="V53" s="76" t="n">
        <v>37.7802</v>
      </c>
      <c r="W53" s="76" t="n">
        <v>39.6771</v>
      </c>
      <c r="X53" s="76" t="n">
        <v>1119.551</v>
      </c>
      <c r="Y53" s="76" t="n">
        <v>15.475</v>
      </c>
      <c r="Z53" s="76" t="n">
        <f aca="false">X53/3600</f>
        <v>0.310986388888889</v>
      </c>
      <c r="AA53" s="78"/>
      <c r="AB53" s="78"/>
      <c r="AC53" s="78"/>
      <c r="AE53" s="63" t="n">
        <f aca="false">Q53/100</f>
        <v>0.15615</v>
      </c>
      <c r="AF53" s="63" t="n">
        <f aca="false">R53/100</f>
        <v>0.00310921388888889</v>
      </c>
      <c r="AG53" s="63" t="n">
        <f aca="false">Y53/100</f>
        <v>0.15475</v>
      </c>
      <c r="AH53" s="63" t="n">
        <f aca="false">Z53/100</f>
        <v>0.00310986388888889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579.072</v>
      </c>
      <c r="E54" s="89" t="n">
        <f aca="false">N54</f>
        <v>35.7865</v>
      </c>
      <c r="F54" s="89" t="n">
        <f aca="false">L54</f>
        <v>2579.072</v>
      </c>
      <c r="G54" s="89" t="n">
        <f aca="false">O54</f>
        <v>37.5631</v>
      </c>
      <c r="H54" s="89" t="n">
        <f aca="false">T54</f>
        <v>2578.2312</v>
      </c>
      <c r="I54" s="89" t="n">
        <f aca="false">V54</f>
        <v>35.7889</v>
      </c>
      <c r="J54" s="89" t="n">
        <f aca="false">T54</f>
        <v>2578.2312</v>
      </c>
      <c r="K54" s="89" t="n">
        <f aca="false">W54</f>
        <v>37.5605</v>
      </c>
      <c r="L54" s="83" t="n">
        <v>2579.072</v>
      </c>
      <c r="M54" s="83" t="n">
        <v>32.1105</v>
      </c>
      <c r="N54" s="83" t="n">
        <v>35.7865</v>
      </c>
      <c r="O54" s="83" t="n">
        <v>37.5631</v>
      </c>
      <c r="P54" s="83" t="n">
        <v>988.558</v>
      </c>
      <c r="Q54" s="83" t="n">
        <v>13.899</v>
      </c>
      <c r="R54" s="83" t="n">
        <f aca="false">P54/3600</f>
        <v>0.274599444444444</v>
      </c>
      <c r="S54" s="81"/>
      <c r="T54" s="83" t="n">
        <v>2578.2312</v>
      </c>
      <c r="U54" s="83" t="n">
        <v>32.111</v>
      </c>
      <c r="V54" s="83" t="n">
        <v>35.7889</v>
      </c>
      <c r="W54" s="83" t="n">
        <v>37.5605</v>
      </c>
      <c r="X54" s="83" t="n">
        <v>988.152</v>
      </c>
      <c r="Y54" s="83" t="n">
        <v>14.102</v>
      </c>
      <c r="Z54" s="83" t="n">
        <f aca="false">X54/3600</f>
        <v>0.274486666666667</v>
      </c>
      <c r="AA54" s="81"/>
      <c r="AB54" s="81"/>
      <c r="AC54" s="81"/>
      <c r="AE54" s="63" t="n">
        <f aca="false">Q54/100</f>
        <v>0.13899</v>
      </c>
      <c r="AF54" s="63" t="n">
        <f aca="false">R54/100</f>
        <v>0.00274599444444444</v>
      </c>
      <c r="AG54" s="63" t="n">
        <f aca="false">Y54/100</f>
        <v>0.14102</v>
      </c>
      <c r="AH54" s="63" t="n">
        <f aca="false">Z54/100</f>
        <v>0.00274486666666667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5724.1672</v>
      </c>
      <c r="E55" s="87" t="n">
        <f aca="false">N55</f>
        <v>45.2855</v>
      </c>
      <c r="F55" s="87" t="n">
        <f aca="false">L55</f>
        <v>5724.1672</v>
      </c>
      <c r="G55" s="87" t="n">
        <f aca="false">O55</f>
        <v>45.1207</v>
      </c>
      <c r="H55" s="87" t="n">
        <f aca="false">T55</f>
        <v>5723.7128</v>
      </c>
      <c r="I55" s="87" t="n">
        <f aca="false">V55</f>
        <v>45.2852</v>
      </c>
      <c r="J55" s="87" t="n">
        <f aca="false">T55</f>
        <v>5723.7128</v>
      </c>
      <c r="K55" s="87" t="n">
        <f aca="false">W55</f>
        <v>45.121</v>
      </c>
      <c r="L55" s="84" t="n">
        <v>5724.1672</v>
      </c>
      <c r="M55" s="84" t="n">
        <v>43.1982</v>
      </c>
      <c r="N55" s="84" t="n">
        <v>45.2855</v>
      </c>
      <c r="O55" s="84" t="n">
        <v>45.1207</v>
      </c>
      <c r="P55" s="84" t="n">
        <v>589.93</v>
      </c>
      <c r="Q55" s="77" t="n">
        <v>7.176</v>
      </c>
      <c r="R55" s="84" t="n">
        <f aca="false">P55/3600</f>
        <v>0.163869444444444</v>
      </c>
      <c r="S55" s="86"/>
      <c r="T55" s="84" t="n">
        <v>5723.7128</v>
      </c>
      <c r="U55" s="84" t="n">
        <v>43.1973</v>
      </c>
      <c r="V55" s="84" t="n">
        <v>45.2852</v>
      </c>
      <c r="W55" s="84" t="n">
        <v>45.121</v>
      </c>
      <c r="X55" s="84" t="n">
        <v>589.883</v>
      </c>
      <c r="Y55" s="84" t="n">
        <v>7.176</v>
      </c>
      <c r="Z55" s="84" t="n">
        <f aca="false">X55/3600</f>
        <v>0.1638563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7176</v>
      </c>
      <c r="AF55" s="63" t="n">
        <f aca="false">R55/100</f>
        <v>0.00163869444444444</v>
      </c>
      <c r="AG55" s="63" t="n">
        <f aca="false">Y55/100</f>
        <v>0.07176</v>
      </c>
      <c r="AH55" s="63" t="n">
        <f aca="false">Z55/100</f>
        <v>0.00163856388888889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428.4616</v>
      </c>
      <c r="E56" s="88" t="n">
        <f aca="false">N56</f>
        <v>42.2079</v>
      </c>
      <c r="F56" s="88" t="n">
        <f aca="false">L56</f>
        <v>3428.4616</v>
      </c>
      <c r="G56" s="88" t="n">
        <f aca="false">O56</f>
        <v>41.7971</v>
      </c>
      <c r="H56" s="88" t="n">
        <f aca="false">T56</f>
        <v>3428.2552</v>
      </c>
      <c r="I56" s="88" t="n">
        <f aca="false">V56</f>
        <v>42.2091</v>
      </c>
      <c r="J56" s="88" t="n">
        <f aca="false">T56</f>
        <v>3428.2552</v>
      </c>
      <c r="K56" s="88" t="n">
        <f aca="false">W56</f>
        <v>41.7947</v>
      </c>
      <c r="L56" s="76" t="n">
        <v>3428.4616</v>
      </c>
      <c r="M56" s="76" t="n">
        <v>39.5681</v>
      </c>
      <c r="N56" s="76" t="n">
        <v>42.2079</v>
      </c>
      <c r="O56" s="76" t="n">
        <v>41.7971</v>
      </c>
      <c r="P56" s="76" t="n">
        <v>508.248</v>
      </c>
      <c r="Q56" s="77" t="n">
        <v>6.442</v>
      </c>
      <c r="R56" s="76" t="n">
        <f aca="false">P56/3600</f>
        <v>0.14118</v>
      </c>
      <c r="S56" s="78"/>
      <c r="T56" s="76" t="n">
        <v>3428.2552</v>
      </c>
      <c r="U56" s="76" t="n">
        <v>39.5685</v>
      </c>
      <c r="V56" s="76" t="n">
        <v>42.2091</v>
      </c>
      <c r="W56" s="76" t="n">
        <v>41.7947</v>
      </c>
      <c r="X56" s="76" t="n">
        <v>510.276</v>
      </c>
      <c r="Y56" s="76" t="n">
        <v>6.364</v>
      </c>
      <c r="Z56" s="76" t="n">
        <f aca="false">X56/3600</f>
        <v>0.141743333333333</v>
      </c>
      <c r="AA56" s="78"/>
      <c r="AB56" s="78"/>
      <c r="AC56" s="78"/>
      <c r="AE56" s="63" t="n">
        <f aca="false">Q56/100</f>
        <v>0.06442</v>
      </c>
      <c r="AF56" s="63" t="n">
        <f aca="false">R56/100</f>
        <v>0.0014118</v>
      </c>
      <c r="AG56" s="63" t="n">
        <f aca="false">Y56/100</f>
        <v>0.06364</v>
      </c>
      <c r="AH56" s="63" t="n">
        <f aca="false">Z56/100</f>
        <v>0.001417433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948.5</v>
      </c>
      <c r="E57" s="88" t="n">
        <f aca="false">N57</f>
        <v>39.5526</v>
      </c>
      <c r="F57" s="88" t="n">
        <f aca="false">L57</f>
        <v>1948.5</v>
      </c>
      <c r="G57" s="88" t="n">
        <f aca="false">O57</f>
        <v>38.9316</v>
      </c>
      <c r="H57" s="88" t="n">
        <f aca="false">T57</f>
        <v>1948.3864</v>
      </c>
      <c r="I57" s="88" t="n">
        <f aca="false">V57</f>
        <v>39.5507</v>
      </c>
      <c r="J57" s="88" t="n">
        <f aca="false">T57</f>
        <v>1948.3864</v>
      </c>
      <c r="K57" s="88" t="n">
        <f aca="false">W57</f>
        <v>38.9315</v>
      </c>
      <c r="L57" s="76" t="n">
        <v>1948.5</v>
      </c>
      <c r="M57" s="76" t="n">
        <v>36.1407</v>
      </c>
      <c r="N57" s="76" t="n">
        <v>39.5526</v>
      </c>
      <c r="O57" s="76" t="n">
        <v>38.9316</v>
      </c>
      <c r="P57" s="76" t="n">
        <v>445.365</v>
      </c>
      <c r="Q57" s="77" t="n">
        <v>5.647</v>
      </c>
      <c r="R57" s="76" t="n">
        <f aca="false">P57/3600</f>
        <v>0.1237125</v>
      </c>
      <c r="S57" s="78"/>
      <c r="T57" s="76" t="n">
        <v>1948.3864</v>
      </c>
      <c r="U57" s="76" t="n">
        <v>36.1411</v>
      </c>
      <c r="V57" s="76" t="n">
        <v>39.5507</v>
      </c>
      <c r="W57" s="76" t="n">
        <v>38.9315</v>
      </c>
      <c r="X57" s="76" t="n">
        <v>449.015</v>
      </c>
      <c r="Y57" s="76" t="n">
        <v>5.616</v>
      </c>
      <c r="Z57" s="76" t="n">
        <f aca="false">X57/3600</f>
        <v>0.124726388888889</v>
      </c>
      <c r="AA57" s="78"/>
      <c r="AB57" s="78"/>
      <c r="AC57" s="78"/>
      <c r="AE57" s="63" t="n">
        <f aca="false">Q57/100</f>
        <v>0.05647</v>
      </c>
      <c r="AF57" s="63" t="n">
        <f aca="false">R57/100</f>
        <v>0.001237125</v>
      </c>
      <c r="AG57" s="63" t="n">
        <f aca="false">Y57/100</f>
        <v>0.05616</v>
      </c>
      <c r="AH57" s="63" t="n">
        <f aca="false">Z57/100</f>
        <v>0.00124726388888889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42.3184</v>
      </c>
      <c r="E58" s="89" t="n">
        <f aca="false">N58</f>
        <v>37.1933</v>
      </c>
      <c r="F58" s="89" t="n">
        <f aca="false">L58</f>
        <v>1042.3184</v>
      </c>
      <c r="G58" s="89" t="n">
        <f aca="false">O58</f>
        <v>36.2429</v>
      </c>
      <c r="H58" s="89" t="n">
        <f aca="false">T58</f>
        <v>1041.4752</v>
      </c>
      <c r="I58" s="89" t="n">
        <f aca="false">V58</f>
        <v>37.1953</v>
      </c>
      <c r="J58" s="89" t="n">
        <f aca="false">T58</f>
        <v>1041.4752</v>
      </c>
      <c r="K58" s="89" t="n">
        <f aca="false">W58</f>
        <v>36.2417</v>
      </c>
      <c r="L58" s="83" t="n">
        <v>1042.3184</v>
      </c>
      <c r="M58" s="83" t="n">
        <v>32.9372</v>
      </c>
      <c r="N58" s="83" t="n">
        <v>37.1933</v>
      </c>
      <c r="O58" s="83" t="n">
        <v>36.2429</v>
      </c>
      <c r="P58" s="83" t="n">
        <v>399.001</v>
      </c>
      <c r="Q58" s="83" t="n">
        <v>4.96</v>
      </c>
      <c r="R58" s="83" t="n">
        <f aca="false">P58/3600</f>
        <v>0.110833611111111</v>
      </c>
      <c r="S58" s="81"/>
      <c r="T58" s="83" t="n">
        <v>1041.4752</v>
      </c>
      <c r="U58" s="83" t="n">
        <v>32.9353</v>
      </c>
      <c r="V58" s="83" t="n">
        <v>37.1953</v>
      </c>
      <c r="W58" s="83" t="n">
        <v>36.2417</v>
      </c>
      <c r="X58" s="83" t="n">
        <v>397.925</v>
      </c>
      <c r="Y58" s="83" t="n">
        <v>4.992</v>
      </c>
      <c r="Z58" s="83" t="n">
        <f aca="false">X58/3600</f>
        <v>0.110534722222222</v>
      </c>
      <c r="AA58" s="81"/>
      <c r="AB58" s="81"/>
      <c r="AC58" s="81"/>
      <c r="AE58" s="63" t="n">
        <f aca="false">Q58/100</f>
        <v>0.0496</v>
      </c>
      <c r="AF58" s="63" t="n">
        <f aca="false">R58/100</f>
        <v>0.00110833611111111</v>
      </c>
      <c r="AG58" s="63" t="n">
        <f aca="false">Y58/100</f>
        <v>0.04992</v>
      </c>
      <c r="AH58" s="63" t="n">
        <f aca="false">Z58/100</f>
        <v>0.00110534722222222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3877.3448</v>
      </c>
      <c r="E59" s="85" t="n">
        <f aca="false">N59</f>
        <v>43.3655</v>
      </c>
      <c r="F59" s="85" t="n">
        <f aca="false">L59</f>
        <v>13877.3448</v>
      </c>
      <c r="G59" s="85" t="n">
        <f aca="false">O59</f>
        <v>44.358</v>
      </c>
      <c r="H59" s="85" t="n">
        <f aca="false">T59</f>
        <v>13877.0968</v>
      </c>
      <c r="I59" s="85" t="n">
        <f aca="false">V59</f>
        <v>43.3638</v>
      </c>
      <c r="J59" s="85" t="n">
        <f aca="false">T59</f>
        <v>13877.0968</v>
      </c>
      <c r="K59" s="85" t="n">
        <f aca="false">W59</f>
        <v>44.3561</v>
      </c>
      <c r="L59" s="84" t="n">
        <v>13877.3448</v>
      </c>
      <c r="M59" s="84" t="n">
        <v>41.3514</v>
      </c>
      <c r="N59" s="84" t="n">
        <v>43.3655</v>
      </c>
      <c r="O59" s="84" t="n">
        <v>44.358</v>
      </c>
      <c r="P59" s="84" t="n">
        <v>881.417</v>
      </c>
      <c r="Q59" s="77" t="n">
        <v>10.545</v>
      </c>
      <c r="R59" s="84" t="n">
        <f aca="false">P59/3600</f>
        <v>0.244838055555556</v>
      </c>
      <c r="S59" s="86"/>
      <c r="T59" s="84" t="n">
        <v>13877.0968</v>
      </c>
      <c r="U59" s="84" t="n">
        <v>41.351</v>
      </c>
      <c r="V59" s="84" t="n">
        <v>43.3638</v>
      </c>
      <c r="W59" s="84" t="n">
        <v>44.3561</v>
      </c>
      <c r="X59" s="84" t="n">
        <v>878.749</v>
      </c>
      <c r="Y59" s="84" t="n">
        <v>10.514</v>
      </c>
      <c r="Z59" s="84" t="n">
        <f aca="false">X59/3600</f>
        <v>0.244096944444444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10545</v>
      </c>
      <c r="AF59" s="63" t="n">
        <f aca="false">R59/100</f>
        <v>0.00244838055555556</v>
      </c>
      <c r="AG59" s="63" t="n">
        <f aca="false">Y59/100</f>
        <v>0.10514</v>
      </c>
      <c r="AH59" s="63" t="n">
        <f aca="false">Z59/100</f>
        <v>0.00244096944444444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838.5744</v>
      </c>
      <c r="E60" s="75" t="n">
        <f aca="false">N60</f>
        <v>40.8017</v>
      </c>
      <c r="F60" s="75" t="n">
        <f aca="false">L60</f>
        <v>8838.5744</v>
      </c>
      <c r="G60" s="75" t="n">
        <f aca="false">O60</f>
        <v>41.8772</v>
      </c>
      <c r="H60" s="75" t="n">
        <f aca="false">T60</f>
        <v>8838.4224</v>
      </c>
      <c r="I60" s="75" t="n">
        <f aca="false">V60</f>
        <v>40.8041</v>
      </c>
      <c r="J60" s="75" t="n">
        <f aca="false">T60</f>
        <v>8838.4224</v>
      </c>
      <c r="K60" s="75" t="n">
        <f aca="false">W60</f>
        <v>41.8777</v>
      </c>
      <c r="L60" s="76" t="n">
        <v>8838.5744</v>
      </c>
      <c r="M60" s="76" t="n">
        <v>36.9066</v>
      </c>
      <c r="N60" s="76" t="n">
        <v>40.8017</v>
      </c>
      <c r="O60" s="76" t="n">
        <v>41.8772</v>
      </c>
      <c r="P60" s="76" t="n">
        <v>750.782</v>
      </c>
      <c r="Q60" s="77" t="n">
        <v>8.97</v>
      </c>
      <c r="R60" s="76" t="n">
        <f aca="false">P60/3600</f>
        <v>0.208550555555556</v>
      </c>
      <c r="S60" s="78"/>
      <c r="T60" s="76" t="n">
        <v>8838.4224</v>
      </c>
      <c r="U60" s="76" t="n">
        <v>36.906</v>
      </c>
      <c r="V60" s="76" t="n">
        <v>40.8041</v>
      </c>
      <c r="W60" s="76" t="n">
        <v>41.8777</v>
      </c>
      <c r="X60" s="76" t="n">
        <v>752.545</v>
      </c>
      <c r="Y60" s="76" t="n">
        <v>9.063</v>
      </c>
      <c r="Z60" s="76" t="n">
        <f aca="false">X60/3600</f>
        <v>0.209040277777778</v>
      </c>
      <c r="AA60" s="78"/>
      <c r="AB60" s="78"/>
      <c r="AC60" s="78"/>
      <c r="AE60" s="63" t="n">
        <f aca="false">Q60/100</f>
        <v>0.0897</v>
      </c>
      <c r="AF60" s="63" t="n">
        <f aca="false">R60/100</f>
        <v>0.00208550555555556</v>
      </c>
      <c r="AG60" s="63" t="n">
        <f aca="false">Y60/100</f>
        <v>0.09063</v>
      </c>
      <c r="AH60" s="63" t="n">
        <f aca="false">Z60/100</f>
        <v>0.00209040277777778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5434.5816</v>
      </c>
      <c r="E61" s="75" t="n">
        <f aca="false">N61</f>
        <v>39.1088</v>
      </c>
      <c r="F61" s="75" t="n">
        <f aca="false">L61</f>
        <v>5434.5816</v>
      </c>
      <c r="G61" s="75" t="n">
        <f aca="false">O61</f>
        <v>39.9866</v>
      </c>
      <c r="H61" s="75" t="n">
        <f aca="false">T61</f>
        <v>5434.4552</v>
      </c>
      <c r="I61" s="75" t="n">
        <f aca="false">V61</f>
        <v>39.111</v>
      </c>
      <c r="J61" s="75" t="n">
        <f aca="false">T61</f>
        <v>5434.4552</v>
      </c>
      <c r="K61" s="75" t="n">
        <f aca="false">W61</f>
        <v>39.9877</v>
      </c>
      <c r="L61" s="76" t="n">
        <v>5434.5816</v>
      </c>
      <c r="M61" s="76" t="n">
        <v>33.0885</v>
      </c>
      <c r="N61" s="76" t="n">
        <v>39.1088</v>
      </c>
      <c r="O61" s="76" t="n">
        <v>39.9866</v>
      </c>
      <c r="P61" s="76" t="n">
        <v>652.174</v>
      </c>
      <c r="Q61" s="77" t="n">
        <v>8.424</v>
      </c>
      <c r="R61" s="76" t="n">
        <f aca="false">P61/3600</f>
        <v>0.181159444444444</v>
      </c>
      <c r="S61" s="78"/>
      <c r="T61" s="76" t="n">
        <v>5434.4552</v>
      </c>
      <c r="U61" s="76" t="n">
        <v>33.0881</v>
      </c>
      <c r="V61" s="76" t="n">
        <v>39.111</v>
      </c>
      <c r="W61" s="76" t="n">
        <v>39.9877</v>
      </c>
      <c r="X61" s="76" t="n">
        <v>651.207</v>
      </c>
      <c r="Y61" s="76" t="n">
        <v>8.127</v>
      </c>
      <c r="Z61" s="76" t="n">
        <f aca="false">X61/3600</f>
        <v>0.180890833333333</v>
      </c>
      <c r="AA61" s="78"/>
      <c r="AB61" s="78"/>
      <c r="AC61" s="78"/>
      <c r="AE61" s="63" t="n">
        <f aca="false">Q61/100</f>
        <v>0.08424</v>
      </c>
      <c r="AF61" s="63" t="n">
        <f aca="false">R61/100</f>
        <v>0.00181159444444444</v>
      </c>
      <c r="AG61" s="63" t="n">
        <f aca="false">Y61/100</f>
        <v>0.08127</v>
      </c>
      <c r="AH61" s="63" t="n">
        <f aca="false">Z61/100</f>
        <v>0.00180890833333333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190.236</v>
      </c>
      <c r="E62" s="82" t="n">
        <f aca="false">N62</f>
        <v>37.8522</v>
      </c>
      <c r="F62" s="82" t="n">
        <f aca="false">L62</f>
        <v>3190.236</v>
      </c>
      <c r="G62" s="82" t="n">
        <f aca="false">O62</f>
        <v>38.2437</v>
      </c>
      <c r="H62" s="82" t="n">
        <f aca="false">T62</f>
        <v>3189.8224</v>
      </c>
      <c r="I62" s="82" t="n">
        <f aca="false">V62</f>
        <v>37.8465</v>
      </c>
      <c r="J62" s="82" t="n">
        <f aca="false">T62</f>
        <v>3189.8224</v>
      </c>
      <c r="K62" s="82" t="n">
        <f aca="false">W62</f>
        <v>38.2498</v>
      </c>
      <c r="L62" s="83" t="n">
        <v>3190.236</v>
      </c>
      <c r="M62" s="83" t="n">
        <v>29.5203</v>
      </c>
      <c r="N62" s="83" t="n">
        <v>37.8522</v>
      </c>
      <c r="O62" s="83" t="n">
        <v>38.2437</v>
      </c>
      <c r="P62" s="83" t="n">
        <v>575.219</v>
      </c>
      <c r="Q62" s="83" t="n">
        <v>7.8</v>
      </c>
      <c r="R62" s="83" t="n">
        <f aca="false">P62/3600</f>
        <v>0.159783055555556</v>
      </c>
      <c r="S62" s="81"/>
      <c r="T62" s="83" t="n">
        <v>3189.8224</v>
      </c>
      <c r="U62" s="83" t="n">
        <v>29.5195</v>
      </c>
      <c r="V62" s="83" t="n">
        <v>37.8465</v>
      </c>
      <c r="W62" s="83" t="n">
        <v>38.2498</v>
      </c>
      <c r="X62" s="83" t="n">
        <v>575.453</v>
      </c>
      <c r="Y62" s="83" t="n">
        <v>7.612</v>
      </c>
      <c r="Z62" s="83" t="n">
        <f aca="false">X62/3600</f>
        <v>0.159848055555556</v>
      </c>
      <c r="AA62" s="81"/>
      <c r="AB62" s="81"/>
      <c r="AC62" s="81"/>
      <c r="AE62" s="63" t="n">
        <f aca="false">Q62/100</f>
        <v>0.078</v>
      </c>
      <c r="AF62" s="63" t="n">
        <f aca="false">R62/100</f>
        <v>0.00159783055555556</v>
      </c>
      <c r="AG62" s="63" t="n">
        <f aca="false">Y62/100</f>
        <v>0.07612</v>
      </c>
      <c r="AH62" s="63" t="n">
        <f aca="false">Z62/100</f>
        <v>0.00159848055555556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264.5544</v>
      </c>
      <c r="E63" s="87" t="n">
        <f aca="false">N63</f>
        <v>42.0876</v>
      </c>
      <c r="F63" s="87" t="n">
        <f aca="false">L63</f>
        <v>12264.5544</v>
      </c>
      <c r="G63" s="87" t="n">
        <f aca="false">O63</f>
        <v>42.8343</v>
      </c>
      <c r="H63" s="87" t="n">
        <f aca="false">T63</f>
        <v>12263.3616</v>
      </c>
      <c r="I63" s="87" t="n">
        <f aca="false">V63</f>
        <v>42.0867</v>
      </c>
      <c r="J63" s="87" t="n">
        <f aca="false">T63</f>
        <v>12263.3616</v>
      </c>
      <c r="K63" s="87" t="n">
        <f aca="false">W63</f>
        <v>42.8337</v>
      </c>
      <c r="L63" s="84" t="n">
        <v>12264.5544</v>
      </c>
      <c r="M63" s="84" t="n">
        <v>41.2501</v>
      </c>
      <c r="N63" s="84" t="n">
        <v>42.0876</v>
      </c>
      <c r="O63" s="84" t="n">
        <v>42.8343</v>
      </c>
      <c r="P63" s="84" t="n">
        <v>755.821</v>
      </c>
      <c r="Q63" s="77" t="n">
        <v>9.344</v>
      </c>
      <c r="R63" s="84" t="n">
        <f aca="false">P63/3600</f>
        <v>0.209950277777778</v>
      </c>
      <c r="S63" s="86"/>
      <c r="T63" s="84" t="n">
        <v>12263.3616</v>
      </c>
      <c r="U63" s="84" t="n">
        <v>41.2497</v>
      </c>
      <c r="V63" s="84" t="n">
        <v>42.0867</v>
      </c>
      <c r="W63" s="84" t="n">
        <v>42.8337</v>
      </c>
      <c r="X63" s="84" t="n">
        <v>754.807</v>
      </c>
      <c r="Y63" s="84" t="n">
        <v>9.406</v>
      </c>
      <c r="Z63" s="84" t="n">
        <f aca="false">X63/3600</f>
        <v>0.209668611111111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9344</v>
      </c>
      <c r="AF63" s="63" t="n">
        <f aca="false">R63/100</f>
        <v>0.00209950277777778</v>
      </c>
      <c r="AG63" s="63" t="n">
        <f aca="false">Y63/100</f>
        <v>0.09406</v>
      </c>
      <c r="AH63" s="63" t="n">
        <f aca="false">Z63/100</f>
        <v>0.00209668611111111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580.576</v>
      </c>
      <c r="E64" s="88" t="n">
        <f aca="false">N64</f>
        <v>39.0148</v>
      </c>
      <c r="F64" s="88" t="n">
        <f aca="false">L64</f>
        <v>7580.576</v>
      </c>
      <c r="G64" s="88" t="n">
        <f aca="false">O64</f>
        <v>39.6005</v>
      </c>
      <c r="H64" s="88" t="n">
        <f aca="false">T64</f>
        <v>7580.0288</v>
      </c>
      <c r="I64" s="88" t="n">
        <f aca="false">V64</f>
        <v>39.0157</v>
      </c>
      <c r="J64" s="88" t="n">
        <f aca="false">T64</f>
        <v>7580.0288</v>
      </c>
      <c r="K64" s="88" t="n">
        <f aca="false">W64</f>
        <v>39.6001</v>
      </c>
      <c r="L64" s="76" t="n">
        <v>7580.576</v>
      </c>
      <c r="M64" s="76" t="n">
        <v>36.8408</v>
      </c>
      <c r="N64" s="76" t="n">
        <v>39.0148</v>
      </c>
      <c r="O64" s="76" t="n">
        <v>39.6005</v>
      </c>
      <c r="P64" s="76" t="n">
        <v>646.199</v>
      </c>
      <c r="Q64" s="77" t="n">
        <v>8.143</v>
      </c>
      <c r="R64" s="76" t="n">
        <f aca="false">P64/3600</f>
        <v>0.179499722222222</v>
      </c>
      <c r="S64" s="78"/>
      <c r="T64" s="76" t="n">
        <v>7580.0288</v>
      </c>
      <c r="U64" s="76" t="n">
        <v>36.8416</v>
      </c>
      <c r="V64" s="76" t="n">
        <v>39.0157</v>
      </c>
      <c r="W64" s="76" t="n">
        <v>39.6001</v>
      </c>
      <c r="X64" s="76" t="n">
        <v>645.076</v>
      </c>
      <c r="Y64" s="76" t="n">
        <v>8.236</v>
      </c>
      <c r="Z64" s="76" t="n">
        <f aca="false">X64/3600</f>
        <v>0.179187777777778</v>
      </c>
      <c r="AA64" s="78"/>
      <c r="AB64" s="78"/>
      <c r="AC64" s="78"/>
      <c r="AE64" s="63" t="n">
        <f aca="false">Q64/100</f>
        <v>0.08143</v>
      </c>
      <c r="AF64" s="63" t="n">
        <f aca="false">R64/100</f>
        <v>0.00179499722222222</v>
      </c>
      <c r="AG64" s="63" t="n">
        <f aca="false">Y64/100</f>
        <v>0.08236</v>
      </c>
      <c r="AH64" s="63" t="n">
        <f aca="false">Z64/100</f>
        <v>0.00179187777777778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259.7192</v>
      </c>
      <c r="E65" s="88" t="n">
        <f aca="false">N65</f>
        <v>36.5368</v>
      </c>
      <c r="F65" s="88" t="n">
        <f aca="false">L65</f>
        <v>4259.7192</v>
      </c>
      <c r="G65" s="88" t="n">
        <f aca="false">O65</f>
        <v>37.0159</v>
      </c>
      <c r="H65" s="88" t="n">
        <f aca="false">T65</f>
        <v>4258.58</v>
      </c>
      <c r="I65" s="88" t="n">
        <f aca="false">V65</f>
        <v>36.5349</v>
      </c>
      <c r="J65" s="88" t="n">
        <f aca="false">T65</f>
        <v>4258.58</v>
      </c>
      <c r="K65" s="88" t="n">
        <f aca="false">W65</f>
        <v>37.015</v>
      </c>
      <c r="L65" s="76" t="n">
        <v>4259.7192</v>
      </c>
      <c r="M65" s="76" t="n">
        <v>32.8174</v>
      </c>
      <c r="N65" s="76" t="n">
        <v>36.5368</v>
      </c>
      <c r="O65" s="76" t="n">
        <v>37.0159</v>
      </c>
      <c r="P65" s="76" t="n">
        <v>541.554</v>
      </c>
      <c r="Q65" s="77" t="n">
        <v>7.222</v>
      </c>
      <c r="R65" s="76" t="n">
        <f aca="false">P65/3600</f>
        <v>0.150431666666667</v>
      </c>
      <c r="S65" s="78"/>
      <c r="T65" s="76" t="n">
        <v>4258.58</v>
      </c>
      <c r="U65" s="76" t="n">
        <v>32.817</v>
      </c>
      <c r="V65" s="76" t="n">
        <v>36.5349</v>
      </c>
      <c r="W65" s="76" t="n">
        <v>37.015</v>
      </c>
      <c r="X65" s="76" t="n">
        <v>543.146</v>
      </c>
      <c r="Y65" s="76" t="n">
        <v>7.098</v>
      </c>
      <c r="Z65" s="76" t="n">
        <f aca="false">X65/3600</f>
        <v>0.150873888888889</v>
      </c>
      <c r="AA65" s="78"/>
      <c r="AB65" s="78"/>
      <c r="AC65" s="78"/>
      <c r="AE65" s="63" t="n">
        <f aca="false">Q65/100</f>
        <v>0.07222</v>
      </c>
      <c r="AF65" s="63" t="n">
        <f aca="false">R65/100</f>
        <v>0.00150431666666667</v>
      </c>
      <c r="AG65" s="63" t="n">
        <f aca="false">Y65/100</f>
        <v>0.07098</v>
      </c>
      <c r="AH65" s="63" t="n">
        <f aca="false">Z65/100</f>
        <v>0.00150873888888889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127.492</v>
      </c>
      <c r="E66" s="89" t="n">
        <f aca="false">N66</f>
        <v>34.3578</v>
      </c>
      <c r="F66" s="89" t="n">
        <f aca="false">L66</f>
        <v>2127.492</v>
      </c>
      <c r="G66" s="89" t="n">
        <f aca="false">O66</f>
        <v>34.8209</v>
      </c>
      <c r="H66" s="89" t="n">
        <f aca="false">T66</f>
        <v>2126.9952</v>
      </c>
      <c r="I66" s="89" t="n">
        <f aca="false">V66</f>
        <v>34.3556</v>
      </c>
      <c r="J66" s="89" t="n">
        <f aca="false">T66</f>
        <v>2126.9952</v>
      </c>
      <c r="K66" s="89" t="n">
        <f aca="false">W66</f>
        <v>34.8193</v>
      </c>
      <c r="L66" s="83" t="n">
        <v>2127.492</v>
      </c>
      <c r="M66" s="83" t="n">
        <v>29.253</v>
      </c>
      <c r="N66" s="83" t="n">
        <v>34.3578</v>
      </c>
      <c r="O66" s="83" t="n">
        <v>34.8209</v>
      </c>
      <c r="P66" s="83" t="n">
        <v>457.33</v>
      </c>
      <c r="Q66" s="83" t="n">
        <v>6.146</v>
      </c>
      <c r="R66" s="83" t="n">
        <f aca="false">P66/3600</f>
        <v>0.127036111111111</v>
      </c>
      <c r="S66" s="81"/>
      <c r="T66" s="83" t="n">
        <v>2126.9952</v>
      </c>
      <c r="U66" s="83" t="n">
        <v>29.2539</v>
      </c>
      <c r="V66" s="83" t="n">
        <v>34.3556</v>
      </c>
      <c r="W66" s="83" t="n">
        <v>34.8193</v>
      </c>
      <c r="X66" s="83" t="n">
        <v>457.47</v>
      </c>
      <c r="Y66" s="83" t="n">
        <v>6.208</v>
      </c>
      <c r="Z66" s="83" t="n">
        <f aca="false">X66/3600</f>
        <v>0.127075</v>
      </c>
      <c r="AA66" s="81"/>
      <c r="AB66" s="81"/>
      <c r="AC66" s="81"/>
      <c r="AE66" s="63" t="n">
        <f aca="false">Q66/100</f>
        <v>0.06146</v>
      </c>
      <c r="AF66" s="63" t="n">
        <f aca="false">R66/100</f>
        <v>0.00127036111111111</v>
      </c>
      <c r="AG66" s="63" t="n">
        <f aca="false">Y66/100</f>
        <v>0.06208</v>
      </c>
      <c r="AH66" s="63" t="n">
        <f aca="false">Z66/100</f>
        <v>0.00127075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4708.0128</v>
      </c>
      <c r="E67" s="85" t="n">
        <f aca="false">N67</f>
        <v>43.1866</v>
      </c>
      <c r="F67" s="85" t="n">
        <f aca="false">L67</f>
        <v>4708.0128</v>
      </c>
      <c r="G67" s="85" t="n">
        <f aca="false">O67</f>
        <v>44.0964</v>
      </c>
      <c r="H67" s="85" t="n">
        <f aca="false">T67</f>
        <v>4707.1656</v>
      </c>
      <c r="I67" s="85" t="n">
        <f aca="false">V67</f>
        <v>43.1849</v>
      </c>
      <c r="J67" s="85" t="n">
        <f aca="false">T67</f>
        <v>4707.1656</v>
      </c>
      <c r="K67" s="85" t="n">
        <f aca="false">W67</f>
        <v>44.0927</v>
      </c>
      <c r="L67" s="84" t="n">
        <v>4708.0128</v>
      </c>
      <c r="M67" s="84" t="n">
        <v>42.6156</v>
      </c>
      <c r="N67" s="84" t="n">
        <v>43.1866</v>
      </c>
      <c r="O67" s="84" t="n">
        <v>44.0964</v>
      </c>
      <c r="P67" s="84" t="n">
        <v>397.254</v>
      </c>
      <c r="Q67" s="77" t="n">
        <v>5.413</v>
      </c>
      <c r="R67" s="84" t="n">
        <f aca="false">P67/3600</f>
        <v>0.110348333333333</v>
      </c>
      <c r="S67" s="86"/>
      <c r="T67" s="84" t="n">
        <v>4707.1656</v>
      </c>
      <c r="U67" s="84" t="n">
        <v>42.6139</v>
      </c>
      <c r="V67" s="84" t="n">
        <v>43.1849</v>
      </c>
      <c r="W67" s="84" t="n">
        <v>44.0927</v>
      </c>
      <c r="X67" s="84" t="n">
        <v>397.098</v>
      </c>
      <c r="Y67" s="84" t="n">
        <v>5.46</v>
      </c>
      <c r="Z67" s="84" t="n">
        <f aca="false">X67/3600</f>
        <v>0.11030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5413</v>
      </c>
      <c r="AF67" s="63" t="n">
        <f aca="false">R67/100</f>
        <v>0.00110348333333333</v>
      </c>
      <c r="AG67" s="63" t="n">
        <f aca="false">Y67/100</f>
        <v>0.0546</v>
      </c>
      <c r="AH67" s="63" t="n">
        <f aca="false">Z67/100</f>
        <v>0.00110305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2846.0704</v>
      </c>
      <c r="E68" s="75" t="n">
        <f aca="false">N68</f>
        <v>39.8926</v>
      </c>
      <c r="F68" s="75" t="n">
        <f aca="false">L68</f>
        <v>2846.0704</v>
      </c>
      <c r="G68" s="75" t="n">
        <f aca="false">O68</f>
        <v>41.194</v>
      </c>
      <c r="H68" s="75" t="n">
        <f aca="false">T68</f>
        <v>2845.2008</v>
      </c>
      <c r="I68" s="75" t="n">
        <f aca="false">V68</f>
        <v>39.8919</v>
      </c>
      <c r="J68" s="75" t="n">
        <f aca="false">T68</f>
        <v>2845.2008</v>
      </c>
      <c r="K68" s="75" t="n">
        <f aca="false">W68</f>
        <v>41.1916</v>
      </c>
      <c r="L68" s="76" t="n">
        <v>2846.0704</v>
      </c>
      <c r="M68" s="76" t="n">
        <v>38.5203</v>
      </c>
      <c r="N68" s="76" t="n">
        <v>39.8926</v>
      </c>
      <c r="O68" s="76" t="n">
        <v>41.194</v>
      </c>
      <c r="P68" s="76" t="n">
        <v>340.751</v>
      </c>
      <c r="Q68" s="77" t="n">
        <v>4.602</v>
      </c>
      <c r="R68" s="76" t="n">
        <f aca="false">P68/3600</f>
        <v>0.0946530555555556</v>
      </c>
      <c r="S68" s="78"/>
      <c r="T68" s="76" t="n">
        <v>2845.2008</v>
      </c>
      <c r="U68" s="76" t="n">
        <v>38.5187</v>
      </c>
      <c r="V68" s="76" t="n">
        <v>39.8919</v>
      </c>
      <c r="W68" s="76" t="n">
        <v>41.1916</v>
      </c>
      <c r="X68" s="76" t="n">
        <v>341.188</v>
      </c>
      <c r="Y68" s="76" t="n">
        <v>4.633</v>
      </c>
      <c r="Z68" s="76" t="n">
        <f aca="false">X68/3600</f>
        <v>0.0947744444444444</v>
      </c>
      <c r="AA68" s="78"/>
      <c r="AB68" s="78"/>
      <c r="AC68" s="78"/>
      <c r="AE68" s="63" t="n">
        <f aca="false">Q68/100</f>
        <v>0.04602</v>
      </c>
      <c r="AF68" s="63" t="n">
        <f aca="false">R68/100</f>
        <v>0.000946530555555555</v>
      </c>
      <c r="AG68" s="63" t="n">
        <f aca="false">Y68/100</f>
        <v>0.04633</v>
      </c>
      <c r="AH68" s="63" t="n">
        <f aca="false">Z68/100</f>
        <v>0.000947744444444444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552.9272</v>
      </c>
      <c r="E69" s="75" t="n">
        <f aca="false">N69</f>
        <v>37.4088</v>
      </c>
      <c r="F69" s="75" t="n">
        <f aca="false">L69</f>
        <v>1552.9272</v>
      </c>
      <c r="G69" s="75" t="n">
        <f aca="false">O69</f>
        <v>38.6526</v>
      </c>
      <c r="H69" s="75" t="n">
        <f aca="false">T69</f>
        <v>1552.6536</v>
      </c>
      <c r="I69" s="75" t="n">
        <f aca="false">V69</f>
        <v>37.4099</v>
      </c>
      <c r="J69" s="75" t="n">
        <f aca="false">T69</f>
        <v>1552.6536</v>
      </c>
      <c r="K69" s="75" t="n">
        <f aca="false">W69</f>
        <v>38.652</v>
      </c>
      <c r="L69" s="76" t="n">
        <v>1552.9272</v>
      </c>
      <c r="M69" s="76" t="n">
        <v>34.6552</v>
      </c>
      <c r="N69" s="76" t="n">
        <v>37.4088</v>
      </c>
      <c r="O69" s="76" t="n">
        <v>38.6526</v>
      </c>
      <c r="P69" s="76" t="n">
        <v>293.935</v>
      </c>
      <c r="Q69" s="77" t="n">
        <v>3.993</v>
      </c>
      <c r="R69" s="76" t="n">
        <f aca="false">P69/3600</f>
        <v>0.0816486111111111</v>
      </c>
      <c r="S69" s="78"/>
      <c r="T69" s="76" t="n">
        <v>1552.6536</v>
      </c>
      <c r="U69" s="76" t="n">
        <v>34.6539</v>
      </c>
      <c r="V69" s="76" t="n">
        <v>37.4099</v>
      </c>
      <c r="W69" s="76" t="n">
        <v>38.652</v>
      </c>
      <c r="X69" s="76" t="n">
        <v>294.31</v>
      </c>
      <c r="Y69" s="76" t="n">
        <v>3.962</v>
      </c>
      <c r="Z69" s="76" t="n">
        <f aca="false">X69/3600</f>
        <v>0.0817527777777778</v>
      </c>
      <c r="AA69" s="78"/>
      <c r="AB69" s="78"/>
      <c r="AC69" s="78"/>
      <c r="AE69" s="63" t="n">
        <f aca="false">Q69/100</f>
        <v>0.03993</v>
      </c>
      <c r="AF69" s="63" t="n">
        <f aca="false">R69/100</f>
        <v>0.000816486111111111</v>
      </c>
      <c r="AG69" s="63" t="n">
        <f aca="false">Y69/100</f>
        <v>0.03962</v>
      </c>
      <c r="AH69" s="63" t="n">
        <f aca="false">Z69/100</f>
        <v>0.000817527777777778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56.8248</v>
      </c>
      <c r="E70" s="90" t="n">
        <f aca="false">N70</f>
        <v>35.0521</v>
      </c>
      <c r="F70" s="90" t="n">
        <f aca="false">L70</f>
        <v>756.8248</v>
      </c>
      <c r="G70" s="90" t="n">
        <f aca="false">O70</f>
        <v>36.1819</v>
      </c>
      <c r="H70" s="90" t="n">
        <f aca="false">T70</f>
        <v>756.6704</v>
      </c>
      <c r="I70" s="90" t="n">
        <f aca="false">V70</f>
        <v>35.0538</v>
      </c>
      <c r="J70" s="90" t="n">
        <f aca="false">T70</f>
        <v>756.6704</v>
      </c>
      <c r="K70" s="90" t="n">
        <f aca="false">W70</f>
        <v>36.1752</v>
      </c>
      <c r="L70" s="83" t="n">
        <v>756.8248</v>
      </c>
      <c r="M70" s="83" t="n">
        <v>31.3715</v>
      </c>
      <c r="N70" s="83" t="n">
        <v>35.0521</v>
      </c>
      <c r="O70" s="83" t="n">
        <v>36.1819</v>
      </c>
      <c r="P70" s="83" t="n">
        <v>254.389</v>
      </c>
      <c r="Q70" s="83" t="n">
        <v>3.478</v>
      </c>
      <c r="R70" s="83" t="n">
        <f aca="false">P70/3600</f>
        <v>0.0706636111111111</v>
      </c>
      <c r="S70" s="81"/>
      <c r="T70" s="83" t="n">
        <v>756.6704</v>
      </c>
      <c r="U70" s="83" t="n">
        <v>31.3718</v>
      </c>
      <c r="V70" s="83" t="n">
        <v>35.0538</v>
      </c>
      <c r="W70" s="83" t="n">
        <v>36.1752</v>
      </c>
      <c r="X70" s="83" t="n">
        <v>253.999</v>
      </c>
      <c r="Y70" s="83" t="n">
        <v>3.447</v>
      </c>
      <c r="Z70" s="83" t="n">
        <f aca="false">X70/3600</f>
        <v>0.0705552777777778</v>
      </c>
      <c r="AA70" s="81"/>
      <c r="AB70" s="81"/>
      <c r="AC70" s="81"/>
      <c r="AE70" s="63" t="n">
        <f aca="false">Q70/100</f>
        <v>0.03478</v>
      </c>
      <c r="AF70" s="63" t="n">
        <f aca="false">R70/100</f>
        <v>0.000706636111111111</v>
      </c>
      <c r="AG70" s="63" t="n">
        <f aca="false">Y70/100</f>
        <v>0.03447</v>
      </c>
      <c r="AH70" s="63" t="n">
        <f aca="false">Z70/100</f>
        <v>0.000705552777777778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3779.7144</v>
      </c>
      <c r="E71" s="87" t="n">
        <f aca="false">N71</f>
        <v>47.5704</v>
      </c>
      <c r="F71" s="87" t="n">
        <f aca="false">L71</f>
        <v>23779.7144</v>
      </c>
      <c r="G71" s="87" t="n">
        <f aca="false">O71</f>
        <v>48.5378</v>
      </c>
      <c r="H71" s="87" t="n">
        <f aca="false">T71</f>
        <v>23772.9808</v>
      </c>
      <c r="I71" s="87" t="n">
        <f aca="false">V71</f>
        <v>47.5649</v>
      </c>
      <c r="J71" s="87" t="n">
        <f aca="false">T71</f>
        <v>23772.9808</v>
      </c>
      <c r="K71" s="87" t="n">
        <f aca="false">W71</f>
        <v>48.5301</v>
      </c>
      <c r="L71" s="84" t="n">
        <v>23779.7144</v>
      </c>
      <c r="M71" s="84" t="n">
        <v>44.9562</v>
      </c>
      <c r="N71" s="84" t="n">
        <v>47.5704</v>
      </c>
      <c r="O71" s="84" t="n">
        <v>48.5378</v>
      </c>
      <c r="P71" s="84" t="n">
        <v>5123.719</v>
      </c>
      <c r="Q71" s="77" t="n">
        <v>65.566</v>
      </c>
      <c r="R71" s="84" t="n">
        <f aca="false">P71/3600</f>
        <v>1.42325527777778</v>
      </c>
      <c r="S71" s="86"/>
      <c r="T71" s="84" t="n">
        <v>23772.9808</v>
      </c>
      <c r="U71" s="84" t="n">
        <v>44.9565</v>
      </c>
      <c r="V71" s="84" t="n">
        <v>47.5649</v>
      </c>
      <c r="W71" s="84" t="n">
        <v>48.5301</v>
      </c>
      <c r="X71" s="84" t="n">
        <v>5499.212</v>
      </c>
      <c r="Y71" s="84" t="n">
        <v>66.222</v>
      </c>
      <c r="Z71" s="84" t="n">
        <f aca="false">X71/3600</f>
        <v>1.52755888888889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65566</v>
      </c>
      <c r="AF71" s="63" t="n">
        <f aca="false">R71/100</f>
        <v>0.0142325527777778</v>
      </c>
      <c r="AG71" s="63" t="n">
        <f aca="false">Y71/100</f>
        <v>0.66222</v>
      </c>
      <c r="AH71" s="63" t="n">
        <f aca="false">Z71/100</f>
        <v>0.0152755888888889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4003.1184</v>
      </c>
      <c r="E72" s="88" t="n">
        <f aca="false">N72</f>
        <v>46.0449</v>
      </c>
      <c r="F72" s="88" t="n">
        <f aca="false">L72</f>
        <v>14003.1184</v>
      </c>
      <c r="G72" s="88" t="n">
        <f aca="false">O72</f>
        <v>46.7816</v>
      </c>
      <c r="H72" s="88" t="n">
        <f aca="false">T72</f>
        <v>13996.1792</v>
      </c>
      <c r="I72" s="88" t="n">
        <f aca="false">V72</f>
        <v>46.0383</v>
      </c>
      <c r="J72" s="88" t="n">
        <f aca="false">T72</f>
        <v>13996.1792</v>
      </c>
      <c r="K72" s="88" t="n">
        <f aca="false">W72</f>
        <v>46.7805</v>
      </c>
      <c r="L72" s="76" t="n">
        <v>14003.1184</v>
      </c>
      <c r="M72" s="76" t="n">
        <v>42.5353</v>
      </c>
      <c r="N72" s="76" t="n">
        <v>46.0449</v>
      </c>
      <c r="O72" s="76" t="n">
        <v>46.7816</v>
      </c>
      <c r="P72" s="76" t="n">
        <v>4611.804</v>
      </c>
      <c r="Q72" s="77" t="n">
        <v>62.946</v>
      </c>
      <c r="R72" s="76" t="n">
        <f aca="false">P72/3600</f>
        <v>1.28105666666667</v>
      </c>
      <c r="S72" s="78"/>
      <c r="T72" s="76" t="n">
        <v>13996.1792</v>
      </c>
      <c r="U72" s="76" t="n">
        <v>42.5341</v>
      </c>
      <c r="V72" s="76" t="n">
        <v>46.0383</v>
      </c>
      <c r="W72" s="76" t="n">
        <v>46.7805</v>
      </c>
      <c r="X72" s="76" t="n">
        <v>4598.139</v>
      </c>
      <c r="Y72" s="76" t="n">
        <v>62.743</v>
      </c>
      <c r="Z72" s="76" t="n">
        <f aca="false">X72/3600</f>
        <v>1.27726083333333</v>
      </c>
      <c r="AA72" s="78"/>
      <c r="AB72" s="78"/>
      <c r="AC72" s="78"/>
      <c r="AE72" s="63" t="n">
        <f aca="false">Q72/100</f>
        <v>0.62946</v>
      </c>
      <c r="AF72" s="63" t="n">
        <f aca="false">R72/100</f>
        <v>0.0128105666666667</v>
      </c>
      <c r="AG72" s="63" t="n">
        <f aca="false">Y72/100</f>
        <v>0.62743</v>
      </c>
      <c r="AH72" s="63" t="n">
        <f aca="false">Z72/100</f>
        <v>0.0127726083333333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308.4616</v>
      </c>
      <c r="E73" s="88" t="n">
        <f aca="false">N73</f>
        <v>44.4454</v>
      </c>
      <c r="F73" s="88" t="n">
        <f aca="false">L73</f>
        <v>8308.4616</v>
      </c>
      <c r="G73" s="88" t="n">
        <f aca="false">O73</f>
        <v>44.8906</v>
      </c>
      <c r="H73" s="88" t="n">
        <f aca="false">T73</f>
        <v>8301.4936</v>
      </c>
      <c r="I73" s="88" t="n">
        <f aca="false">V73</f>
        <v>44.4432</v>
      </c>
      <c r="J73" s="88" t="n">
        <f aca="false">T73</f>
        <v>8301.4936</v>
      </c>
      <c r="K73" s="88" t="n">
        <f aca="false">W73</f>
        <v>44.8911</v>
      </c>
      <c r="L73" s="76" t="n">
        <v>8308.4616</v>
      </c>
      <c r="M73" s="76" t="n">
        <v>39.8339</v>
      </c>
      <c r="N73" s="76" t="n">
        <v>44.4454</v>
      </c>
      <c r="O73" s="76" t="n">
        <v>44.8906</v>
      </c>
      <c r="P73" s="76" t="n">
        <v>4220.93</v>
      </c>
      <c r="Q73" s="77" t="n">
        <v>59.592</v>
      </c>
      <c r="R73" s="76" t="n">
        <f aca="false">P73/3600</f>
        <v>1.17248055555556</v>
      </c>
      <c r="S73" s="78"/>
      <c r="T73" s="76" t="n">
        <v>8301.4936</v>
      </c>
      <c r="U73" s="76" t="n">
        <v>39.8339</v>
      </c>
      <c r="V73" s="76" t="n">
        <v>44.4432</v>
      </c>
      <c r="W73" s="76" t="n">
        <v>44.8911</v>
      </c>
      <c r="X73" s="76" t="n">
        <v>4250.913</v>
      </c>
      <c r="Y73" s="76" t="n">
        <v>58.827</v>
      </c>
      <c r="Z73" s="76" t="n">
        <f aca="false">X73/3600</f>
        <v>1.18080916666667</v>
      </c>
      <c r="AA73" s="78"/>
      <c r="AB73" s="78"/>
      <c r="AC73" s="78"/>
      <c r="AE73" s="63" t="n">
        <f aca="false">Q73/100</f>
        <v>0.59592</v>
      </c>
      <c r="AF73" s="63" t="n">
        <f aca="false">R73/100</f>
        <v>0.0117248055555556</v>
      </c>
      <c r="AG73" s="63" t="n">
        <f aca="false">Y73/100</f>
        <v>0.58827</v>
      </c>
      <c r="AH73" s="63" t="n">
        <f aca="false">Z73/100</f>
        <v>0.0118080916666667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925.688</v>
      </c>
      <c r="E74" s="89" t="n">
        <f aca="false">N74</f>
        <v>42.8678</v>
      </c>
      <c r="F74" s="89" t="n">
        <f aca="false">L74</f>
        <v>4925.688</v>
      </c>
      <c r="G74" s="89" t="n">
        <f aca="false">O74</f>
        <v>42.9346</v>
      </c>
      <c r="H74" s="89" t="n">
        <f aca="false">T74</f>
        <v>4921.6712</v>
      </c>
      <c r="I74" s="89" t="n">
        <f aca="false">V74</f>
        <v>42.8617</v>
      </c>
      <c r="J74" s="89" t="n">
        <f aca="false">T74</f>
        <v>4921.6712</v>
      </c>
      <c r="K74" s="89" t="n">
        <f aca="false">W74</f>
        <v>42.9374</v>
      </c>
      <c r="L74" s="83" t="n">
        <v>4925.688</v>
      </c>
      <c r="M74" s="83" t="n">
        <v>36.9113</v>
      </c>
      <c r="N74" s="83" t="n">
        <v>42.8678</v>
      </c>
      <c r="O74" s="83" t="n">
        <v>42.9346</v>
      </c>
      <c r="P74" s="83" t="n">
        <v>4017.646</v>
      </c>
      <c r="Q74" s="83" t="n">
        <v>56.846</v>
      </c>
      <c r="R74" s="83" t="n">
        <f aca="false">P74/3600</f>
        <v>1.11601277777778</v>
      </c>
      <c r="S74" s="81"/>
      <c r="T74" s="83" t="n">
        <v>4921.6712</v>
      </c>
      <c r="U74" s="83" t="n">
        <v>36.9135</v>
      </c>
      <c r="V74" s="83" t="n">
        <v>42.8617</v>
      </c>
      <c r="W74" s="83" t="n">
        <v>42.9374</v>
      </c>
      <c r="X74" s="83" t="n">
        <v>4360.519</v>
      </c>
      <c r="Y74" s="83" t="n">
        <v>54.163</v>
      </c>
      <c r="Z74" s="83" t="n">
        <f aca="false">X74/3600</f>
        <v>1.21125527777778</v>
      </c>
      <c r="AA74" s="81"/>
      <c r="AB74" s="81"/>
      <c r="AC74" s="81"/>
      <c r="AE74" s="63" t="n">
        <f aca="false">Q74/100</f>
        <v>0.56846</v>
      </c>
      <c r="AF74" s="63" t="n">
        <f aca="false">R74/100</f>
        <v>0.0111601277777778</v>
      </c>
      <c r="AG74" s="63" t="n">
        <f aca="false">Y74/100</f>
        <v>0.54163</v>
      </c>
      <c r="AH74" s="63" t="n">
        <f aca="false">Z74/100</f>
        <v>0.0121125527777778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3323.7544</v>
      </c>
      <c r="E75" s="85" t="n">
        <f aca="false">N75</f>
        <v>48.845</v>
      </c>
      <c r="F75" s="85" t="n">
        <f aca="false">L75</f>
        <v>23323.7544</v>
      </c>
      <c r="G75" s="85" t="n">
        <f aca="false">O75</f>
        <v>48.565</v>
      </c>
      <c r="H75" s="85" t="n">
        <f aca="false">T75</f>
        <v>23315.5296</v>
      </c>
      <c r="I75" s="85" t="n">
        <f aca="false">V75</f>
        <v>48.8464</v>
      </c>
      <c r="J75" s="85" t="n">
        <f aca="false">T75</f>
        <v>23315.5296</v>
      </c>
      <c r="K75" s="85" t="n">
        <f aca="false">W75</f>
        <v>48.5723</v>
      </c>
      <c r="L75" s="84" t="n">
        <v>23323.7544</v>
      </c>
      <c r="M75" s="84" t="n">
        <v>44.877</v>
      </c>
      <c r="N75" s="84" t="n">
        <v>48.845</v>
      </c>
      <c r="O75" s="84" t="n">
        <v>48.565</v>
      </c>
      <c r="P75" s="84" t="n">
        <v>5016.625</v>
      </c>
      <c r="Q75" s="77" t="n">
        <v>63.601</v>
      </c>
      <c r="R75" s="84" t="n">
        <f aca="false">P75/3600</f>
        <v>1.39350694444444</v>
      </c>
      <c r="S75" s="86"/>
      <c r="T75" s="84" t="n">
        <v>23315.5296</v>
      </c>
      <c r="U75" s="84" t="n">
        <v>44.8772</v>
      </c>
      <c r="V75" s="84" t="n">
        <v>48.8464</v>
      </c>
      <c r="W75" s="84" t="n">
        <v>48.5723</v>
      </c>
      <c r="X75" s="84" t="n">
        <v>5008.716</v>
      </c>
      <c r="Y75" s="84" t="n">
        <v>63.492</v>
      </c>
      <c r="Z75" s="84" t="n">
        <f aca="false">X75/3600</f>
        <v>1.39131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63601</v>
      </c>
      <c r="AF75" s="63" t="n">
        <f aca="false">R75/100</f>
        <v>0.0139350694444444</v>
      </c>
      <c r="AG75" s="63" t="n">
        <f aca="false">Y75/100</f>
        <v>0.63492</v>
      </c>
      <c r="AH75" s="63" t="n">
        <f aca="false">Z75/100</f>
        <v>0.0139131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4155.6312</v>
      </c>
      <c r="E76" s="75" t="n">
        <f aca="false">N76</f>
        <v>47.2245</v>
      </c>
      <c r="F76" s="75" t="n">
        <f aca="false">L76</f>
        <v>14155.6312</v>
      </c>
      <c r="G76" s="75" t="n">
        <f aca="false">O76</f>
        <v>46.2972</v>
      </c>
      <c r="H76" s="75" t="n">
        <f aca="false">T76</f>
        <v>14147.6256</v>
      </c>
      <c r="I76" s="75" t="n">
        <f aca="false">V76</f>
        <v>47.2192</v>
      </c>
      <c r="J76" s="75" t="n">
        <f aca="false">T76</f>
        <v>14147.6256</v>
      </c>
      <c r="K76" s="75" t="n">
        <f aca="false">W76</f>
        <v>46.3021</v>
      </c>
      <c r="L76" s="76" t="n">
        <v>14155.6312</v>
      </c>
      <c r="M76" s="76" t="n">
        <v>42.455</v>
      </c>
      <c r="N76" s="76" t="n">
        <v>47.2245</v>
      </c>
      <c r="O76" s="76" t="n">
        <v>46.2972</v>
      </c>
      <c r="P76" s="76" t="n">
        <v>4581.338</v>
      </c>
      <c r="Q76" s="77" t="n">
        <v>61.62</v>
      </c>
      <c r="R76" s="76" t="n">
        <f aca="false">P76/3600</f>
        <v>1.27259388888889</v>
      </c>
      <c r="S76" s="78"/>
      <c r="T76" s="76" t="n">
        <v>14147.6256</v>
      </c>
      <c r="U76" s="76" t="n">
        <v>42.4554</v>
      </c>
      <c r="V76" s="76" t="n">
        <v>47.2192</v>
      </c>
      <c r="W76" s="76" t="n">
        <v>46.3021</v>
      </c>
      <c r="X76" s="76" t="n">
        <v>4730.895</v>
      </c>
      <c r="Y76" s="76" t="n">
        <v>61.666</v>
      </c>
      <c r="Z76" s="76" t="n">
        <f aca="false">X76/3600</f>
        <v>1.3141375</v>
      </c>
      <c r="AA76" s="78"/>
      <c r="AB76" s="78"/>
      <c r="AC76" s="78"/>
      <c r="AE76" s="63" t="n">
        <f aca="false">Q76/100</f>
        <v>0.6162</v>
      </c>
      <c r="AF76" s="63" t="n">
        <f aca="false">R76/100</f>
        <v>0.0127259388888889</v>
      </c>
      <c r="AG76" s="63" t="n">
        <f aca="false">Y76/100</f>
        <v>0.61666</v>
      </c>
      <c r="AH76" s="63" t="n">
        <f aca="false">Z76/100</f>
        <v>0.013141375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8671.2736</v>
      </c>
      <c r="E77" s="75" t="n">
        <f aca="false">N77</f>
        <v>45.8565</v>
      </c>
      <c r="F77" s="75" t="n">
        <f aca="false">L77</f>
        <v>8671.2736</v>
      </c>
      <c r="G77" s="75" t="n">
        <f aca="false">O77</f>
        <v>44.1106</v>
      </c>
      <c r="H77" s="75" t="n">
        <f aca="false">T77</f>
        <v>8661.5368</v>
      </c>
      <c r="I77" s="75" t="n">
        <f aca="false">V77</f>
        <v>45.859</v>
      </c>
      <c r="J77" s="75" t="n">
        <f aca="false">T77</f>
        <v>8661.5368</v>
      </c>
      <c r="K77" s="75" t="n">
        <f aca="false">W77</f>
        <v>44.1154</v>
      </c>
      <c r="L77" s="76" t="n">
        <v>8671.2736</v>
      </c>
      <c r="M77" s="76" t="n">
        <v>39.6487</v>
      </c>
      <c r="N77" s="76" t="n">
        <v>45.8565</v>
      </c>
      <c r="O77" s="76" t="n">
        <v>44.1106</v>
      </c>
      <c r="P77" s="76" t="n">
        <v>4248.573</v>
      </c>
      <c r="Q77" s="77" t="n">
        <v>58.328</v>
      </c>
      <c r="R77" s="76" t="n">
        <f aca="false">P77/3600</f>
        <v>1.18015916666667</v>
      </c>
      <c r="S77" s="78"/>
      <c r="T77" s="76" t="n">
        <v>8661.5368</v>
      </c>
      <c r="U77" s="76" t="n">
        <v>39.6477</v>
      </c>
      <c r="V77" s="76" t="n">
        <v>45.859</v>
      </c>
      <c r="W77" s="76" t="n">
        <v>44.1154</v>
      </c>
      <c r="X77" s="76" t="n">
        <v>4250.539</v>
      </c>
      <c r="Y77" s="76" t="n">
        <v>58.219</v>
      </c>
      <c r="Z77" s="76" t="n">
        <f aca="false">X77/3600</f>
        <v>1.18070527777778</v>
      </c>
      <c r="AA77" s="78"/>
      <c r="AB77" s="78"/>
      <c r="AC77" s="78"/>
      <c r="AE77" s="63" t="n">
        <f aca="false">Q77/100</f>
        <v>0.58328</v>
      </c>
      <c r="AF77" s="63" t="n">
        <f aca="false">R77/100</f>
        <v>0.0118015916666667</v>
      </c>
      <c r="AG77" s="63" t="n">
        <f aca="false">Y77/100</f>
        <v>0.58219</v>
      </c>
      <c r="AH77" s="63" t="n">
        <f aca="false">Z77/100</f>
        <v>0.0118070527777778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117.4312</v>
      </c>
      <c r="E78" s="82" t="n">
        <f aca="false">N78</f>
        <v>44.4716</v>
      </c>
      <c r="F78" s="82" t="n">
        <f aca="false">L78</f>
        <v>5117.4312</v>
      </c>
      <c r="G78" s="82" t="n">
        <f aca="false">O78</f>
        <v>42.3361</v>
      </c>
      <c r="H78" s="82" t="n">
        <f aca="false">T78</f>
        <v>5109.7272</v>
      </c>
      <c r="I78" s="82" t="n">
        <f aca="false">V78</f>
        <v>44.4564</v>
      </c>
      <c r="J78" s="82" t="n">
        <f aca="false">T78</f>
        <v>5109.7272</v>
      </c>
      <c r="K78" s="82" t="n">
        <f aca="false">W78</f>
        <v>42.3319</v>
      </c>
      <c r="L78" s="83" t="n">
        <v>5117.4312</v>
      </c>
      <c r="M78" s="83" t="n">
        <v>36.4449</v>
      </c>
      <c r="N78" s="83" t="n">
        <v>44.4716</v>
      </c>
      <c r="O78" s="83" t="n">
        <v>42.3361</v>
      </c>
      <c r="P78" s="83" t="n">
        <v>4043.199</v>
      </c>
      <c r="Q78" s="83" t="n">
        <v>55.551</v>
      </c>
      <c r="R78" s="83" t="n">
        <f aca="false">P78/3600</f>
        <v>1.12311083333333</v>
      </c>
      <c r="S78" s="81"/>
      <c r="T78" s="83" t="n">
        <v>5109.7272</v>
      </c>
      <c r="U78" s="83" t="n">
        <v>36.4429</v>
      </c>
      <c r="V78" s="83" t="n">
        <v>44.4564</v>
      </c>
      <c r="W78" s="83" t="n">
        <v>42.3319</v>
      </c>
      <c r="X78" s="83" t="n">
        <v>4446.865</v>
      </c>
      <c r="Y78" s="83" t="n">
        <v>56.503</v>
      </c>
      <c r="Z78" s="83" t="n">
        <f aca="false">X78/3600</f>
        <v>1.23524027777778</v>
      </c>
      <c r="AA78" s="81"/>
      <c r="AB78" s="81"/>
      <c r="AC78" s="81"/>
      <c r="AE78" s="63" t="n">
        <f aca="false">Q78/100</f>
        <v>0.55551</v>
      </c>
      <c r="AF78" s="63" t="n">
        <f aca="false">R78/100</f>
        <v>0.0112311083333333</v>
      </c>
      <c r="AG78" s="63" t="n">
        <f aca="false">Y78/100</f>
        <v>0.56503</v>
      </c>
      <c r="AH78" s="63" t="n">
        <f aca="false">Z78/100</f>
        <v>0.0123524027777778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5419.1576</v>
      </c>
      <c r="E79" s="85" t="n">
        <f aca="false">N79</f>
        <v>48.8569</v>
      </c>
      <c r="F79" s="85" t="n">
        <f aca="false">L79</f>
        <v>25419.1576</v>
      </c>
      <c r="G79" s="85" t="n">
        <f aca="false">O79</f>
        <v>49.1307</v>
      </c>
      <c r="H79" s="85" t="n">
        <f aca="false">T79</f>
        <v>25414.3344</v>
      </c>
      <c r="I79" s="85" t="n">
        <f aca="false">V79</f>
        <v>48.8562</v>
      </c>
      <c r="J79" s="85" t="n">
        <f aca="false">T79</f>
        <v>25414.3344</v>
      </c>
      <c r="K79" s="85" t="n">
        <f aca="false">W79</f>
        <v>49.127</v>
      </c>
      <c r="L79" s="84" t="n">
        <v>25419.1576</v>
      </c>
      <c r="M79" s="84" t="n">
        <v>44.8385</v>
      </c>
      <c r="N79" s="84" t="n">
        <v>48.8569</v>
      </c>
      <c r="O79" s="84" t="n">
        <v>49.1307</v>
      </c>
      <c r="P79" s="84" t="n">
        <v>5148.835</v>
      </c>
      <c r="Q79" s="77" t="n">
        <v>64.474</v>
      </c>
      <c r="R79" s="84" t="n">
        <f aca="false">P79/3600</f>
        <v>1.43023194444444</v>
      </c>
      <c r="S79" s="86"/>
      <c r="T79" s="84" t="n">
        <v>25414.3344</v>
      </c>
      <c r="U79" s="84" t="n">
        <v>44.8389</v>
      </c>
      <c r="V79" s="84" t="n">
        <v>48.8562</v>
      </c>
      <c r="W79" s="84" t="n">
        <v>49.127</v>
      </c>
      <c r="X79" s="84" t="n">
        <v>5214.589</v>
      </c>
      <c r="Y79" s="84" t="n">
        <v>64.849</v>
      </c>
      <c r="Z79" s="84" t="n">
        <f aca="false">X79/3600</f>
        <v>1.44849694444444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64474</v>
      </c>
      <c r="AF79" s="63" t="n">
        <f aca="false">R79/100</f>
        <v>0.0143023194444444</v>
      </c>
      <c r="AG79" s="63" t="n">
        <f aca="false">Y79/100</f>
        <v>0.64849</v>
      </c>
      <c r="AH79" s="63" t="n">
        <f aca="false">Z79/100</f>
        <v>0.0144849694444444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4708.716</v>
      </c>
      <c r="E80" s="75" t="n">
        <f aca="false">N80</f>
        <v>47.0767</v>
      </c>
      <c r="F80" s="75" t="n">
        <f aca="false">L80</f>
        <v>14708.716</v>
      </c>
      <c r="G80" s="75" t="n">
        <f aca="false">O80</f>
        <v>47.2175</v>
      </c>
      <c r="H80" s="75" t="n">
        <f aca="false">T80</f>
        <v>14704.3568</v>
      </c>
      <c r="I80" s="75" t="n">
        <f aca="false">V80</f>
        <v>47.0723</v>
      </c>
      <c r="J80" s="75" t="n">
        <f aca="false">T80</f>
        <v>14704.3568</v>
      </c>
      <c r="K80" s="75" t="n">
        <f aca="false">W80</f>
        <v>47.2209</v>
      </c>
      <c r="L80" s="76" t="n">
        <v>14708.716</v>
      </c>
      <c r="M80" s="76" t="n">
        <v>42.0907</v>
      </c>
      <c r="N80" s="76" t="n">
        <v>47.0767</v>
      </c>
      <c r="O80" s="76" t="n">
        <v>47.2175</v>
      </c>
      <c r="P80" s="76" t="n">
        <v>4602.944</v>
      </c>
      <c r="Q80" s="77" t="n">
        <v>62.821</v>
      </c>
      <c r="R80" s="76" t="n">
        <f aca="false">P80/3600</f>
        <v>1.27859555555556</v>
      </c>
      <c r="S80" s="78"/>
      <c r="T80" s="76" t="n">
        <v>14704.3568</v>
      </c>
      <c r="U80" s="76" t="n">
        <v>42.0913</v>
      </c>
      <c r="V80" s="76" t="n">
        <v>47.0723</v>
      </c>
      <c r="W80" s="76" t="n">
        <v>47.2209</v>
      </c>
      <c r="X80" s="76" t="n">
        <v>4832.124</v>
      </c>
      <c r="Y80" s="76" t="n">
        <v>63.086</v>
      </c>
      <c r="Z80" s="76" t="n">
        <f aca="false">X80/3600</f>
        <v>1.34225666666667</v>
      </c>
      <c r="AA80" s="78"/>
      <c r="AB80" s="78"/>
      <c r="AC80" s="78"/>
      <c r="AE80" s="63" t="n">
        <f aca="false">Q80/100</f>
        <v>0.62821</v>
      </c>
      <c r="AF80" s="63" t="n">
        <f aca="false">R80/100</f>
        <v>0.0127859555555556</v>
      </c>
      <c r="AG80" s="63" t="n">
        <f aca="false">Y80/100</f>
        <v>0.63086</v>
      </c>
      <c r="AH80" s="63" t="n">
        <f aca="false">Z80/100</f>
        <v>0.0134225666666667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8417.908</v>
      </c>
      <c r="E81" s="75" t="n">
        <f aca="false">N81</f>
        <v>45.2277</v>
      </c>
      <c r="F81" s="75" t="n">
        <f aca="false">L81</f>
        <v>8417.908</v>
      </c>
      <c r="G81" s="75" t="n">
        <f aca="false">O81</f>
        <v>45.105</v>
      </c>
      <c r="H81" s="75" t="n">
        <f aca="false">T81</f>
        <v>8412.2608</v>
      </c>
      <c r="I81" s="75" t="n">
        <f aca="false">V81</f>
        <v>45.2257</v>
      </c>
      <c r="J81" s="75" t="n">
        <f aca="false">T81</f>
        <v>8412.2608</v>
      </c>
      <c r="K81" s="75" t="n">
        <f aca="false">W81</f>
        <v>45.1035</v>
      </c>
      <c r="L81" s="76" t="n">
        <v>8417.908</v>
      </c>
      <c r="M81" s="76" t="n">
        <v>39.2833</v>
      </c>
      <c r="N81" s="76" t="n">
        <v>45.2277</v>
      </c>
      <c r="O81" s="76" t="n">
        <v>45.105</v>
      </c>
      <c r="P81" s="76" t="n">
        <v>4235.766</v>
      </c>
      <c r="Q81" s="77" t="n">
        <v>59.732</v>
      </c>
      <c r="R81" s="76" t="n">
        <f aca="false">P81/3600</f>
        <v>1.17660166666667</v>
      </c>
      <c r="S81" s="78"/>
      <c r="T81" s="76" t="n">
        <v>8412.2608</v>
      </c>
      <c r="U81" s="76" t="n">
        <v>39.2821</v>
      </c>
      <c r="V81" s="76" t="n">
        <v>45.2257</v>
      </c>
      <c r="W81" s="76" t="n">
        <v>45.1035</v>
      </c>
      <c r="X81" s="76" t="n">
        <v>4263.081</v>
      </c>
      <c r="Y81" s="76" t="n">
        <v>58.515</v>
      </c>
      <c r="Z81" s="76" t="n">
        <f aca="false">X81/3600</f>
        <v>1.18418916666667</v>
      </c>
      <c r="AA81" s="78"/>
      <c r="AB81" s="78"/>
      <c r="AC81" s="78"/>
      <c r="AE81" s="63" t="n">
        <f aca="false">Q81/100</f>
        <v>0.59732</v>
      </c>
      <c r="AF81" s="63" t="n">
        <f aca="false">R81/100</f>
        <v>0.0117660166666667</v>
      </c>
      <c r="AG81" s="63" t="n">
        <f aca="false">Y81/100</f>
        <v>0.58515</v>
      </c>
      <c r="AH81" s="63" t="n">
        <f aca="false">Z81/100</f>
        <v>0.0118418916666667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722.8824</v>
      </c>
      <c r="E82" s="90" t="n">
        <f aca="false">N82</f>
        <v>43.5082</v>
      </c>
      <c r="F82" s="90" t="n">
        <f aca="false">L82</f>
        <v>4722.8824</v>
      </c>
      <c r="G82" s="90" t="n">
        <f aca="false">O82</f>
        <v>43.0589</v>
      </c>
      <c r="H82" s="90" t="n">
        <f aca="false">T82</f>
        <v>4718.712</v>
      </c>
      <c r="I82" s="90" t="n">
        <f aca="false">V82</f>
        <v>43.5063</v>
      </c>
      <c r="J82" s="90" t="n">
        <f aca="false">T82</f>
        <v>4718.712</v>
      </c>
      <c r="K82" s="90" t="n">
        <f aca="false">W82</f>
        <v>43.0511</v>
      </c>
      <c r="L82" s="83" t="n">
        <v>4722.8824</v>
      </c>
      <c r="M82" s="83" t="n">
        <v>36.4571</v>
      </c>
      <c r="N82" s="83" t="n">
        <v>43.5082</v>
      </c>
      <c r="O82" s="83" t="n">
        <v>43.0589</v>
      </c>
      <c r="P82" s="83" t="n">
        <v>4036.413</v>
      </c>
      <c r="Q82" s="83" t="n">
        <v>55.816</v>
      </c>
      <c r="R82" s="83" t="n">
        <f aca="false">P82/3600</f>
        <v>1.12122583333333</v>
      </c>
      <c r="S82" s="81"/>
      <c r="T82" s="83" t="n">
        <v>4718.712</v>
      </c>
      <c r="U82" s="83" t="n">
        <v>36.457</v>
      </c>
      <c r="V82" s="83" t="n">
        <v>43.5063</v>
      </c>
      <c r="W82" s="83" t="n">
        <v>43.0511</v>
      </c>
      <c r="X82" s="83" t="n">
        <v>4349.818</v>
      </c>
      <c r="Y82" s="83" t="n">
        <v>55.177</v>
      </c>
      <c r="Z82" s="83" t="n">
        <f aca="false">X82/3600</f>
        <v>1.20828277777778</v>
      </c>
      <c r="AA82" s="81"/>
      <c r="AB82" s="81"/>
      <c r="AC82" s="81"/>
      <c r="AE82" s="63" t="n">
        <f aca="false">Q82/100</f>
        <v>0.55816</v>
      </c>
      <c r="AF82" s="63" t="n">
        <f aca="false">R82/100</f>
        <v>0.0112122583333333</v>
      </c>
      <c r="AG82" s="63" t="n">
        <f aca="false">Y82/100</f>
        <v>0.55177</v>
      </c>
      <c r="AH82" s="63" t="n">
        <f aca="false">Z82/100</f>
        <v>0.0120828277777778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41.0565427338143</v>
      </c>
      <c r="R89" s="95" t="n">
        <f aca="false">GEOMEAN(AF3:AF82)*100</f>
        <v>0.862400139048272</v>
      </c>
      <c r="S89" s="95"/>
      <c r="T89" s="95"/>
      <c r="U89" s="95"/>
      <c r="V89" s="95"/>
      <c r="W89" s="95"/>
      <c r="X89" s="95"/>
      <c r="Y89" s="95" t="n">
        <f aca="false">GEOMEAN(AG3:AG82)*100</f>
        <v>42.4246926660064</v>
      </c>
      <c r="Z89" s="95" t="n">
        <f aca="false">GEOMEAN(AH3:AH82)*100</f>
        <v>0.873857360215125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3332355432513</v>
      </c>
      <c r="Z90" s="105" t="n">
        <f aca="false">Z89/R89</f>
        <v>1.01328527286591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1.45859222222222</v>
      </c>
      <c r="R91" s="94" t="n">
        <f aca="false">SUM(R3:R82)</f>
        <v>110.773841666667</v>
      </c>
      <c r="X91" s="94"/>
      <c r="Y91" s="94" t="n">
        <f aca="false">SUM(Y3:Y82)/3600</f>
        <v>1.54863444444444</v>
      </c>
      <c r="Z91" s="94" t="n">
        <f aca="false">SUM(Z3:Z82)</f>
        <v>112.17609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18694.9136</v>
      </c>
      <c r="E3" s="75" t="n">
        <f aca="false">N3</f>
        <v>42.7976</v>
      </c>
      <c r="F3" s="75" t="n">
        <f aca="false">L3</f>
        <v>118694.9136</v>
      </c>
      <c r="G3" s="75" t="n">
        <f aca="false">O3</f>
        <v>44.6091</v>
      </c>
      <c r="H3" s="75" t="n">
        <f aca="false">T3</f>
        <v>118687.4256</v>
      </c>
      <c r="I3" s="75" t="n">
        <f aca="false">V3</f>
        <v>42.7977</v>
      </c>
      <c r="J3" s="75" t="n">
        <f aca="false">T3</f>
        <v>118687.4256</v>
      </c>
      <c r="K3" s="75" t="n">
        <f aca="false">W3</f>
        <v>44.6085</v>
      </c>
      <c r="L3" s="84" t="n">
        <v>118694.9136</v>
      </c>
      <c r="M3" s="84" t="n">
        <v>43.103</v>
      </c>
      <c r="N3" s="84" t="n">
        <v>42.7976</v>
      </c>
      <c r="O3" s="84" t="n">
        <v>44.6091</v>
      </c>
      <c r="P3" s="76" t="n">
        <v>2366.711</v>
      </c>
      <c r="Q3" s="77" t="n">
        <v>42.4</v>
      </c>
      <c r="R3" s="76" t="n">
        <f aca="false">P3/3600</f>
        <v>0.657419722222222</v>
      </c>
      <c r="S3" s="78"/>
      <c r="T3" s="76" t="n">
        <v>118687.4256</v>
      </c>
      <c r="U3" s="76" t="n">
        <v>43.1031</v>
      </c>
      <c r="V3" s="76" t="n">
        <v>42.7977</v>
      </c>
      <c r="W3" s="76" t="n">
        <v>44.6085</v>
      </c>
      <c r="X3" s="76" t="n">
        <v>2363.029</v>
      </c>
      <c r="Y3" s="76" t="n">
        <v>42.104</v>
      </c>
      <c r="Z3" s="76" t="n">
        <f aca="false">X3/3600</f>
        <v>0.656396944444444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424</v>
      </c>
      <c r="AF3" s="63" t="n">
        <f aca="false">R3/100</f>
        <v>0.00657419722222222</v>
      </c>
      <c r="AG3" s="63" t="n">
        <f aca="false">Y3/100</f>
        <v>0.42104</v>
      </c>
      <c r="AH3" s="63" t="n">
        <f aca="false">Z3/100</f>
        <v>0.00656396944444444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6285.1088</v>
      </c>
      <c r="E4" s="75" t="n">
        <f aca="false">N4</f>
        <v>40.2445</v>
      </c>
      <c r="F4" s="75" t="n">
        <f aca="false">L4</f>
        <v>66285.1088</v>
      </c>
      <c r="G4" s="75" t="n">
        <f aca="false">O4</f>
        <v>42.2552</v>
      </c>
      <c r="H4" s="75" t="n">
        <f aca="false">T4</f>
        <v>66288.4784</v>
      </c>
      <c r="I4" s="75" t="n">
        <f aca="false">V4</f>
        <v>40.2446</v>
      </c>
      <c r="J4" s="75" t="n">
        <f aca="false">T4</f>
        <v>66288.4784</v>
      </c>
      <c r="K4" s="75" t="n">
        <f aca="false">W4</f>
        <v>42.2552</v>
      </c>
      <c r="L4" s="76" t="n">
        <v>66285.1088</v>
      </c>
      <c r="M4" s="76" t="n">
        <v>39.8199</v>
      </c>
      <c r="N4" s="76" t="n">
        <v>40.2445</v>
      </c>
      <c r="O4" s="76" t="n">
        <v>42.2552</v>
      </c>
      <c r="P4" s="76" t="n">
        <v>2104.256</v>
      </c>
      <c r="Q4" s="77" t="n">
        <v>35.443</v>
      </c>
      <c r="R4" s="76" t="n">
        <f aca="false">P4/3600</f>
        <v>0.584515555555556</v>
      </c>
      <c r="S4" s="78"/>
      <c r="T4" s="76" t="n">
        <v>66288.4784</v>
      </c>
      <c r="U4" s="76" t="n">
        <v>39.8196</v>
      </c>
      <c r="V4" s="76" t="n">
        <v>40.2446</v>
      </c>
      <c r="W4" s="76" t="n">
        <v>42.2552</v>
      </c>
      <c r="X4" s="76" t="n">
        <v>2102.774</v>
      </c>
      <c r="Y4" s="76" t="n">
        <v>35.958</v>
      </c>
      <c r="Z4" s="76" t="n">
        <f aca="false">X4/3600</f>
        <v>0.584103888888889</v>
      </c>
      <c r="AA4" s="78"/>
      <c r="AB4" s="78"/>
      <c r="AC4" s="78"/>
      <c r="AE4" s="63" t="n">
        <f aca="false">Q4/100</f>
        <v>0.35443</v>
      </c>
      <c r="AF4" s="63" t="n">
        <f aca="false">R4/100</f>
        <v>0.00584515555555556</v>
      </c>
      <c r="AG4" s="63" t="n">
        <f aca="false">Y4/100</f>
        <v>0.35958</v>
      </c>
      <c r="AH4" s="63" t="n">
        <f aca="false">Z4/100</f>
        <v>0.00584103888888889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6789.0272</v>
      </c>
      <c r="E5" s="75" t="n">
        <f aca="false">N5</f>
        <v>38.1768</v>
      </c>
      <c r="F5" s="75" t="n">
        <f aca="false">L5</f>
        <v>36789.0272</v>
      </c>
      <c r="G5" s="75" t="n">
        <f aca="false">O5</f>
        <v>40.3557</v>
      </c>
      <c r="H5" s="75" t="n">
        <f aca="false">T5</f>
        <v>36788.0512</v>
      </c>
      <c r="I5" s="75" t="n">
        <f aca="false">V5</f>
        <v>38.1778</v>
      </c>
      <c r="J5" s="75" t="n">
        <f aca="false">T5</f>
        <v>36788.0512</v>
      </c>
      <c r="K5" s="75" t="n">
        <f aca="false">W5</f>
        <v>40.3557</v>
      </c>
      <c r="L5" s="76" t="n">
        <v>36789.0272</v>
      </c>
      <c r="M5" s="76" t="n">
        <v>36.7444</v>
      </c>
      <c r="N5" s="76" t="n">
        <v>38.1768</v>
      </c>
      <c r="O5" s="76" t="n">
        <v>40.3557</v>
      </c>
      <c r="P5" s="76" t="n">
        <v>1909.443</v>
      </c>
      <c r="Q5" s="77" t="n">
        <v>30.482</v>
      </c>
      <c r="R5" s="76" t="n">
        <f aca="false">P5/3600</f>
        <v>0.530400833333333</v>
      </c>
      <c r="S5" s="78"/>
      <c r="T5" s="76" t="n">
        <v>36788.0512</v>
      </c>
      <c r="U5" s="76" t="n">
        <v>36.7446</v>
      </c>
      <c r="V5" s="76" t="n">
        <v>38.1778</v>
      </c>
      <c r="W5" s="76" t="n">
        <v>40.3557</v>
      </c>
      <c r="X5" s="76" t="n">
        <v>1912.157</v>
      </c>
      <c r="Y5" s="76" t="n">
        <v>30.576</v>
      </c>
      <c r="Z5" s="76" t="n">
        <f aca="false">X5/3600</f>
        <v>0.531154722222222</v>
      </c>
      <c r="AA5" s="78"/>
      <c r="AB5" s="78"/>
      <c r="AC5" s="78"/>
      <c r="AE5" s="63" t="n">
        <f aca="false">Q5/100</f>
        <v>0.30482</v>
      </c>
      <c r="AF5" s="63" t="n">
        <f aca="false">R5/100</f>
        <v>0.00530400833333333</v>
      </c>
      <c r="AG5" s="63" t="n">
        <f aca="false">Y5/100</f>
        <v>0.30576</v>
      </c>
      <c r="AH5" s="63" t="n">
        <f aca="false">Z5/100</f>
        <v>0.00531154722222222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20155.8048</v>
      </c>
      <c r="E6" s="82" t="n">
        <f aca="false">N6</f>
        <v>36.373</v>
      </c>
      <c r="F6" s="82" t="n">
        <f aca="false">L6</f>
        <v>20155.8048</v>
      </c>
      <c r="G6" s="82" t="n">
        <f aca="false">O6</f>
        <v>38.7386</v>
      </c>
      <c r="H6" s="82" t="n">
        <f aca="false">T6</f>
        <v>20154.6224</v>
      </c>
      <c r="I6" s="82" t="n">
        <f aca="false">V6</f>
        <v>36.3732</v>
      </c>
      <c r="J6" s="82" t="n">
        <f aca="false">T6</f>
        <v>20154.6224</v>
      </c>
      <c r="K6" s="82" t="n">
        <f aca="false">W6</f>
        <v>38.7381</v>
      </c>
      <c r="L6" s="83" t="n">
        <v>20155.8048</v>
      </c>
      <c r="M6" s="83" t="n">
        <v>33.7445</v>
      </c>
      <c r="N6" s="83" t="n">
        <v>36.373</v>
      </c>
      <c r="O6" s="83" t="n">
        <v>38.7386</v>
      </c>
      <c r="P6" s="83" t="n">
        <v>1775.579</v>
      </c>
      <c r="Q6" s="83" t="n">
        <v>26.8</v>
      </c>
      <c r="R6" s="83" t="n">
        <f aca="false">P6/3600</f>
        <v>0.493216388888889</v>
      </c>
      <c r="S6" s="81"/>
      <c r="T6" s="83" t="n">
        <v>20154.6224</v>
      </c>
      <c r="U6" s="83" t="n">
        <v>33.7448</v>
      </c>
      <c r="V6" s="83" t="n">
        <v>36.3732</v>
      </c>
      <c r="W6" s="83" t="n">
        <v>38.7381</v>
      </c>
      <c r="X6" s="83" t="n">
        <v>1764.519</v>
      </c>
      <c r="Y6" s="83" t="n">
        <v>26.629</v>
      </c>
      <c r="Z6" s="83" t="n">
        <f aca="false">X6/3600</f>
        <v>0.490144166666667</v>
      </c>
      <c r="AA6" s="81"/>
      <c r="AB6" s="81"/>
      <c r="AC6" s="81"/>
      <c r="AE6" s="63" t="n">
        <f aca="false">Q6/100</f>
        <v>0.268</v>
      </c>
      <c r="AF6" s="63" t="n">
        <f aca="false">R6/100</f>
        <v>0.00493216388888889</v>
      </c>
      <c r="AG6" s="63" t="n">
        <f aca="false">Y6/100</f>
        <v>0.26629</v>
      </c>
      <c r="AH6" s="63" t="n">
        <f aca="false">Z6/100</f>
        <v>0.00490144166666667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17897.152</v>
      </c>
      <c r="E7" s="75" t="n">
        <f aca="false">N7</f>
        <v>45.4828</v>
      </c>
      <c r="F7" s="75" t="n">
        <f aca="false">L7</f>
        <v>117897.152</v>
      </c>
      <c r="G7" s="75" t="n">
        <f aca="false">O7</f>
        <v>45.244</v>
      </c>
      <c r="H7" s="75" t="n">
        <f aca="false">T7</f>
        <v>117890.7584</v>
      </c>
      <c r="I7" s="75" t="n">
        <f aca="false">V7</f>
        <v>45.4822</v>
      </c>
      <c r="J7" s="75" t="n">
        <f aca="false">T7</f>
        <v>117890.7584</v>
      </c>
      <c r="K7" s="75" t="n">
        <f aca="false">W7</f>
        <v>45.2444</v>
      </c>
      <c r="L7" s="76" t="n">
        <v>117897.152</v>
      </c>
      <c r="M7" s="76" t="n">
        <v>42.7242</v>
      </c>
      <c r="N7" s="76" t="n">
        <v>45.4828</v>
      </c>
      <c r="O7" s="76" t="n">
        <v>45.244</v>
      </c>
      <c r="P7" s="76" t="n">
        <v>2354.98</v>
      </c>
      <c r="Q7" s="77" t="n">
        <v>46.004</v>
      </c>
      <c r="R7" s="76" t="n">
        <f aca="false">P7/3600</f>
        <v>0.654161111111111</v>
      </c>
      <c r="S7" s="78"/>
      <c r="T7" s="84" t="n">
        <v>117890.7584</v>
      </c>
      <c r="U7" s="84" t="n">
        <v>42.7236</v>
      </c>
      <c r="V7" s="84" t="n">
        <v>45.4822</v>
      </c>
      <c r="W7" s="84" t="n">
        <v>45.2444</v>
      </c>
      <c r="X7" s="76" t="n">
        <v>2353.404</v>
      </c>
      <c r="Y7" s="76" t="n">
        <v>41.137</v>
      </c>
      <c r="Z7" s="76" t="n">
        <f aca="false">X7/3600</f>
        <v>0.653723333333333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46004</v>
      </c>
      <c r="AF7" s="63" t="n">
        <f aca="false">R7/100</f>
        <v>0.00654161111111111</v>
      </c>
      <c r="AG7" s="63" t="n">
        <f aca="false">Y7/100</f>
        <v>0.41137</v>
      </c>
      <c r="AH7" s="63" t="n">
        <f aca="false">Z7/100</f>
        <v>0.00653723333333333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68468.9584</v>
      </c>
      <c r="E8" s="75" t="n">
        <f aca="false">N8</f>
        <v>43.274</v>
      </c>
      <c r="F8" s="75" t="n">
        <f aca="false">L8</f>
        <v>68468.9584</v>
      </c>
      <c r="G8" s="75" t="n">
        <f aca="false">O8</f>
        <v>43.5498</v>
      </c>
      <c r="H8" s="75" t="n">
        <f aca="false">T8</f>
        <v>68467.9168</v>
      </c>
      <c r="I8" s="75" t="n">
        <f aca="false">V8</f>
        <v>43.2743</v>
      </c>
      <c r="J8" s="75" t="n">
        <f aca="false">T8</f>
        <v>68467.9168</v>
      </c>
      <c r="K8" s="75" t="n">
        <f aca="false">W8</f>
        <v>43.5492</v>
      </c>
      <c r="L8" s="76" t="n">
        <v>68468.9584</v>
      </c>
      <c r="M8" s="76" t="n">
        <v>39.3285</v>
      </c>
      <c r="N8" s="76" t="n">
        <v>43.274</v>
      </c>
      <c r="O8" s="76" t="n">
        <v>43.5498</v>
      </c>
      <c r="P8" s="76" t="n">
        <v>2107.407</v>
      </c>
      <c r="Q8" s="77" t="n">
        <v>36.129</v>
      </c>
      <c r="R8" s="76" t="n">
        <f aca="false">P8/3600</f>
        <v>0.585390833333333</v>
      </c>
      <c r="S8" s="78"/>
      <c r="T8" s="76" t="n">
        <v>68467.9168</v>
      </c>
      <c r="U8" s="76" t="n">
        <v>39.3281</v>
      </c>
      <c r="V8" s="76" t="n">
        <v>43.2743</v>
      </c>
      <c r="W8" s="76" t="n">
        <v>43.5492</v>
      </c>
      <c r="X8" s="76" t="n">
        <v>2091.495</v>
      </c>
      <c r="Y8" s="76" t="n">
        <v>35.926</v>
      </c>
      <c r="Z8" s="76" t="n">
        <f aca="false">X8/3600</f>
        <v>0.580970833333333</v>
      </c>
      <c r="AA8" s="78"/>
      <c r="AB8" s="78"/>
      <c r="AC8" s="78"/>
      <c r="AE8" s="63" t="n">
        <f aca="false">Q8/100</f>
        <v>0.36129</v>
      </c>
      <c r="AF8" s="63" t="n">
        <f aca="false">R8/100</f>
        <v>0.00585390833333334</v>
      </c>
      <c r="AG8" s="63" t="n">
        <f aca="false">Y8/100</f>
        <v>0.35926</v>
      </c>
      <c r="AH8" s="63" t="n">
        <f aca="false">Z8/100</f>
        <v>0.00580970833333333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39406.2096</v>
      </c>
      <c r="E9" s="75" t="n">
        <f aca="false">N9</f>
        <v>41.2121</v>
      </c>
      <c r="F9" s="75" t="n">
        <f aca="false">L9</f>
        <v>39406.2096</v>
      </c>
      <c r="G9" s="75" t="n">
        <f aca="false">O9</f>
        <v>41.87</v>
      </c>
      <c r="H9" s="75" t="n">
        <f aca="false">T9</f>
        <v>39403.6512</v>
      </c>
      <c r="I9" s="75" t="n">
        <f aca="false">V9</f>
        <v>41.2132</v>
      </c>
      <c r="J9" s="75" t="n">
        <f aca="false">T9</f>
        <v>39403.6512</v>
      </c>
      <c r="K9" s="75" t="n">
        <f aca="false">W9</f>
        <v>41.8703</v>
      </c>
      <c r="L9" s="76" t="n">
        <v>39406.2096</v>
      </c>
      <c r="M9" s="76" t="n">
        <v>36.2555</v>
      </c>
      <c r="N9" s="76" t="n">
        <v>41.2121</v>
      </c>
      <c r="O9" s="76" t="n">
        <v>41.87</v>
      </c>
      <c r="P9" s="76" t="n">
        <v>1928.116</v>
      </c>
      <c r="Q9" s="77" t="n">
        <v>32.526</v>
      </c>
      <c r="R9" s="76" t="n">
        <f aca="false">P9/3600</f>
        <v>0.535587777777778</v>
      </c>
      <c r="S9" s="78"/>
      <c r="T9" s="76" t="n">
        <v>39403.6512</v>
      </c>
      <c r="U9" s="76" t="n">
        <v>36.2556</v>
      </c>
      <c r="V9" s="76" t="n">
        <v>41.2132</v>
      </c>
      <c r="W9" s="76" t="n">
        <v>41.8703</v>
      </c>
      <c r="X9" s="76" t="n">
        <v>1903.702</v>
      </c>
      <c r="Y9" s="76" t="n">
        <v>32.12</v>
      </c>
      <c r="Z9" s="76" t="n">
        <f aca="false">X9/3600</f>
        <v>0.528806111111111</v>
      </c>
      <c r="AA9" s="78"/>
      <c r="AB9" s="78"/>
      <c r="AC9" s="78"/>
      <c r="AE9" s="63" t="n">
        <f aca="false">Q9/100</f>
        <v>0.32526</v>
      </c>
      <c r="AF9" s="63" t="n">
        <f aca="false">R9/100</f>
        <v>0.00535587777777778</v>
      </c>
      <c r="AG9" s="63" t="n">
        <f aca="false">Y9/100</f>
        <v>0.3212</v>
      </c>
      <c r="AH9" s="63" t="n">
        <f aca="false">Z9/100</f>
        <v>0.00528806111111111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3071.0096</v>
      </c>
      <c r="E10" s="82" t="n">
        <f aca="false">N10</f>
        <v>39.1775</v>
      </c>
      <c r="F10" s="82" t="n">
        <f aca="false">L10</f>
        <v>23071.0096</v>
      </c>
      <c r="G10" s="82" t="n">
        <f aca="false">O10</f>
        <v>40.1796</v>
      </c>
      <c r="H10" s="82" t="n">
        <f aca="false">T10</f>
        <v>23075.7616</v>
      </c>
      <c r="I10" s="82" t="n">
        <f aca="false">V10</f>
        <v>39.1801</v>
      </c>
      <c r="J10" s="82" t="n">
        <f aca="false">T10</f>
        <v>23075.7616</v>
      </c>
      <c r="K10" s="82" t="n">
        <f aca="false">W10</f>
        <v>40.1822</v>
      </c>
      <c r="L10" s="83" t="n">
        <v>23071.0096</v>
      </c>
      <c r="M10" s="83" t="n">
        <v>33.4368</v>
      </c>
      <c r="N10" s="83" t="n">
        <v>39.1775</v>
      </c>
      <c r="O10" s="83" t="n">
        <v>40.1796</v>
      </c>
      <c r="P10" s="83" t="n">
        <v>1769.043</v>
      </c>
      <c r="Q10" s="83" t="n">
        <v>29.624</v>
      </c>
      <c r="R10" s="83" t="n">
        <f aca="false">P10/3600</f>
        <v>0.491400833333333</v>
      </c>
      <c r="S10" s="81"/>
      <c r="T10" s="83" t="n">
        <v>23075.7616</v>
      </c>
      <c r="U10" s="83" t="n">
        <v>33.4376</v>
      </c>
      <c r="V10" s="83" t="n">
        <v>39.1801</v>
      </c>
      <c r="W10" s="83" t="n">
        <v>40.1822</v>
      </c>
      <c r="X10" s="83" t="n">
        <v>1780.524</v>
      </c>
      <c r="Y10" s="83" t="n">
        <v>29.125</v>
      </c>
      <c r="Z10" s="83" t="n">
        <f aca="false">X10/3600</f>
        <v>0.49459</v>
      </c>
      <c r="AA10" s="81"/>
      <c r="AB10" s="81"/>
      <c r="AC10" s="81"/>
      <c r="AE10" s="63" t="n">
        <f aca="false">Q10/100</f>
        <v>0.29624</v>
      </c>
      <c r="AF10" s="63" t="n">
        <f aca="false">R10/100</f>
        <v>0.00491400833333333</v>
      </c>
      <c r="AG10" s="63" t="n">
        <f aca="false">Y10/100</f>
        <v>0.29125</v>
      </c>
      <c r="AH10" s="63" t="n">
        <f aca="false">Z10/100</f>
        <v>0.0049459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523023.256</v>
      </c>
      <c r="E11" s="75" t="n">
        <f aca="false">N11</f>
        <v>40.7036</v>
      </c>
      <c r="F11" s="75" t="n">
        <f aca="false">L11</f>
        <v>523023.256</v>
      </c>
      <c r="G11" s="75" t="n">
        <f aca="false">O11</f>
        <v>39.8189</v>
      </c>
      <c r="H11" s="75" t="n">
        <f aca="false">T11</f>
        <v>522994.7376</v>
      </c>
      <c r="I11" s="75" t="n">
        <f aca="false">V11</f>
        <v>40.7038</v>
      </c>
      <c r="J11" s="75" t="n">
        <f aca="false">T11</f>
        <v>522994.7376</v>
      </c>
      <c r="K11" s="75" t="n">
        <f aca="false">W11</f>
        <v>39.819</v>
      </c>
      <c r="L11" s="84" t="n">
        <v>523023.256</v>
      </c>
      <c r="M11" s="84" t="n">
        <v>41.6489</v>
      </c>
      <c r="N11" s="84" t="n">
        <v>40.7036</v>
      </c>
      <c r="O11" s="84" t="n">
        <v>39.8189</v>
      </c>
      <c r="P11" s="76" t="n">
        <v>6011.236</v>
      </c>
      <c r="Q11" s="77" t="n">
        <v>108.045</v>
      </c>
      <c r="R11" s="76" t="n">
        <f aca="false">P11/3600</f>
        <v>1.66978777777778</v>
      </c>
      <c r="S11" s="78"/>
      <c r="T11" s="76" t="n">
        <v>522994.7376</v>
      </c>
      <c r="U11" s="76" t="n">
        <v>41.6486</v>
      </c>
      <c r="V11" s="76" t="n">
        <v>40.7038</v>
      </c>
      <c r="W11" s="76" t="n">
        <v>39.819</v>
      </c>
      <c r="X11" s="76" t="n">
        <v>5791.962</v>
      </c>
      <c r="Y11" s="76" t="n">
        <v>111.072</v>
      </c>
      <c r="Z11" s="76" t="n">
        <f aca="false">X11/3600</f>
        <v>1.60887833333333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8045</v>
      </c>
      <c r="AF11" s="63" t="n">
        <f aca="false">R11/100</f>
        <v>0.0166978777777778</v>
      </c>
      <c r="AG11" s="63" t="n">
        <f aca="false">Y11/100</f>
        <v>1.11072</v>
      </c>
      <c r="AH11" s="63" t="n">
        <f aca="false">Z11/100</f>
        <v>0.0160887833333333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79610.168</v>
      </c>
      <c r="E12" s="75" t="n">
        <f aca="false">N12</f>
        <v>38.268</v>
      </c>
      <c r="F12" s="75" t="n">
        <f aca="false">L12</f>
        <v>279610.168</v>
      </c>
      <c r="G12" s="75" t="n">
        <f aca="false">O12</f>
        <v>36.9098</v>
      </c>
      <c r="H12" s="75" t="n">
        <f aca="false">T12</f>
        <v>279609.7568</v>
      </c>
      <c r="I12" s="75" t="n">
        <f aca="false">V12</f>
        <v>38.2677</v>
      </c>
      <c r="J12" s="75" t="n">
        <f aca="false">T12</f>
        <v>279609.7568</v>
      </c>
      <c r="K12" s="75" t="n">
        <f aca="false">W12</f>
        <v>36.9099</v>
      </c>
      <c r="L12" s="76" t="n">
        <v>279610.168</v>
      </c>
      <c r="M12" s="76" t="n">
        <v>37.1195</v>
      </c>
      <c r="N12" s="76" t="n">
        <v>38.268</v>
      </c>
      <c r="O12" s="76" t="n">
        <v>36.9098</v>
      </c>
      <c r="P12" s="76" t="n">
        <v>5096.84</v>
      </c>
      <c r="Q12" s="77" t="n">
        <v>79.107</v>
      </c>
      <c r="R12" s="76" t="n">
        <f aca="false">P12/3600</f>
        <v>1.41578888888889</v>
      </c>
      <c r="S12" s="78"/>
      <c r="T12" s="76" t="n">
        <v>279609.7568</v>
      </c>
      <c r="U12" s="76" t="n">
        <v>37.1197</v>
      </c>
      <c r="V12" s="76" t="n">
        <v>38.2677</v>
      </c>
      <c r="W12" s="76" t="n">
        <v>36.9099</v>
      </c>
      <c r="X12" s="76" t="n">
        <v>5097.542</v>
      </c>
      <c r="Y12" s="76" t="n">
        <v>80.059</v>
      </c>
      <c r="Z12" s="76" t="n">
        <f aca="false">X12/3600</f>
        <v>1.41598388888889</v>
      </c>
      <c r="AA12" s="78"/>
      <c r="AB12" s="78"/>
      <c r="AC12" s="78"/>
      <c r="AE12" s="63" t="n">
        <f aca="false">Q12/100</f>
        <v>0.79107</v>
      </c>
      <c r="AF12" s="63" t="n">
        <f aca="false">R12/100</f>
        <v>0.0141578888888889</v>
      </c>
      <c r="AG12" s="63" t="n">
        <f aca="false">Y12/100</f>
        <v>0.80059</v>
      </c>
      <c r="AH12" s="63" t="n">
        <f aca="false">Z12/100</f>
        <v>0.0141598388888889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67626.5472</v>
      </c>
      <c r="E13" s="75" t="n">
        <f aca="false">N13</f>
        <v>36.4247</v>
      </c>
      <c r="F13" s="75" t="n">
        <f aca="false">L13</f>
        <v>167626.5472</v>
      </c>
      <c r="G13" s="75" t="n">
        <f aca="false">O13</f>
        <v>35.1977</v>
      </c>
      <c r="H13" s="75" t="n">
        <f aca="false">T13</f>
        <v>167620.7056</v>
      </c>
      <c r="I13" s="75" t="n">
        <f aca="false">V13</f>
        <v>36.4248</v>
      </c>
      <c r="J13" s="75" t="n">
        <f aca="false">T13</f>
        <v>167620.7056</v>
      </c>
      <c r="K13" s="75" t="n">
        <f aca="false">W13</f>
        <v>35.1972</v>
      </c>
      <c r="L13" s="76" t="n">
        <v>167626.5472</v>
      </c>
      <c r="M13" s="76" t="n">
        <v>33.925</v>
      </c>
      <c r="N13" s="76" t="n">
        <v>36.4247</v>
      </c>
      <c r="O13" s="76" t="n">
        <v>35.1977</v>
      </c>
      <c r="P13" s="76" t="n">
        <v>4581.447</v>
      </c>
      <c r="Q13" s="77" t="n">
        <v>90.417</v>
      </c>
      <c r="R13" s="76" t="n">
        <f aca="false">P13/3600</f>
        <v>1.27262416666667</v>
      </c>
      <c r="S13" s="78"/>
      <c r="T13" s="76" t="n">
        <v>167620.7056</v>
      </c>
      <c r="U13" s="76" t="n">
        <v>33.9251</v>
      </c>
      <c r="V13" s="76" t="n">
        <v>36.4248</v>
      </c>
      <c r="W13" s="76" t="n">
        <v>35.1972</v>
      </c>
      <c r="X13" s="76" t="n">
        <v>4708.353</v>
      </c>
      <c r="Y13" s="76" t="n">
        <v>75.114</v>
      </c>
      <c r="Z13" s="76" t="n">
        <f aca="false">X13/3600</f>
        <v>1.30787583333333</v>
      </c>
      <c r="AA13" s="78"/>
      <c r="AB13" s="78"/>
      <c r="AC13" s="78"/>
      <c r="AE13" s="63" t="n">
        <f aca="false">Q13/100</f>
        <v>0.90417</v>
      </c>
      <c r="AF13" s="63" t="n">
        <f aca="false">R13/100</f>
        <v>0.0127262416666667</v>
      </c>
      <c r="AG13" s="63" t="n">
        <f aca="false">Y13/100</f>
        <v>0.75114</v>
      </c>
      <c r="AH13" s="63" t="n">
        <f aca="false">Z13/100</f>
        <v>0.0130787583333333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1359.5264</v>
      </c>
      <c r="E14" s="82" t="n">
        <f aca="false">N14</f>
        <v>34.6476</v>
      </c>
      <c r="F14" s="82" t="n">
        <f aca="false">L14</f>
        <v>81359.5264</v>
      </c>
      <c r="G14" s="82" t="n">
        <f aca="false">O14</f>
        <v>33.5186</v>
      </c>
      <c r="H14" s="82" t="n">
        <f aca="false">T14</f>
        <v>81348.7216</v>
      </c>
      <c r="I14" s="82" t="n">
        <f aca="false">V14</f>
        <v>34.648</v>
      </c>
      <c r="J14" s="82" t="n">
        <f aca="false">T14</f>
        <v>81348.7216</v>
      </c>
      <c r="K14" s="82" t="n">
        <f aca="false">W14</f>
        <v>33.5189</v>
      </c>
      <c r="L14" s="83" t="n">
        <v>81359.5264</v>
      </c>
      <c r="M14" s="83" t="n">
        <v>29.9027</v>
      </c>
      <c r="N14" s="83" t="n">
        <v>34.6476</v>
      </c>
      <c r="O14" s="83" t="n">
        <v>33.5186</v>
      </c>
      <c r="P14" s="83" t="n">
        <v>4026.382</v>
      </c>
      <c r="Q14" s="83" t="n">
        <v>57.049</v>
      </c>
      <c r="R14" s="83" t="n">
        <f aca="false">P14/3600</f>
        <v>1.11843944444444</v>
      </c>
      <c r="S14" s="81"/>
      <c r="T14" s="83" t="n">
        <v>81348.7216</v>
      </c>
      <c r="U14" s="83" t="n">
        <v>29.9023</v>
      </c>
      <c r="V14" s="83" t="n">
        <v>34.648</v>
      </c>
      <c r="W14" s="83" t="n">
        <v>33.5189</v>
      </c>
      <c r="X14" s="83" t="n">
        <v>4039.023</v>
      </c>
      <c r="Y14" s="83" t="n">
        <v>59.494</v>
      </c>
      <c r="Z14" s="83" t="n">
        <f aca="false">X14/3600</f>
        <v>1.12195083333333</v>
      </c>
      <c r="AA14" s="81"/>
      <c r="AB14" s="81"/>
      <c r="AC14" s="81"/>
      <c r="AE14" s="63" t="n">
        <f aca="false">Q14/100</f>
        <v>0.57049</v>
      </c>
      <c r="AF14" s="63" t="n">
        <f aca="false">R14/100</f>
        <v>0.0111843944444444</v>
      </c>
      <c r="AG14" s="63" t="n">
        <f aca="false">Y14/100</f>
        <v>0.59494</v>
      </c>
      <c r="AH14" s="63" t="n">
        <f aca="false">Z14/100</f>
        <v>0.0112195083333333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10808.9072</v>
      </c>
      <c r="E15" s="75" t="n">
        <f aca="false">N15</f>
        <v>46.4744</v>
      </c>
      <c r="F15" s="75" t="n">
        <f aca="false">L15</f>
        <v>110808.9072</v>
      </c>
      <c r="G15" s="75" t="n">
        <f aca="false">O15</f>
        <v>46.1172</v>
      </c>
      <c r="H15" s="75" t="n">
        <f aca="false">T15</f>
        <v>110805.504</v>
      </c>
      <c r="I15" s="75" t="n">
        <f aca="false">V15</f>
        <v>46.474</v>
      </c>
      <c r="J15" s="75" t="n">
        <f aca="false">T15</f>
        <v>110805.504</v>
      </c>
      <c r="K15" s="75" t="n">
        <f aca="false">W15</f>
        <v>46.1173</v>
      </c>
      <c r="L15" s="76" t="n">
        <v>110808.9072</v>
      </c>
      <c r="M15" s="76" t="n">
        <v>43.0827</v>
      </c>
      <c r="N15" s="76" t="n">
        <v>46.4744</v>
      </c>
      <c r="O15" s="76" t="n">
        <v>46.1172</v>
      </c>
      <c r="P15" s="76" t="n">
        <v>4085.537</v>
      </c>
      <c r="Q15" s="77" t="n">
        <v>62.478</v>
      </c>
      <c r="R15" s="76" t="n">
        <f aca="false">P15/3600</f>
        <v>1.13487138888889</v>
      </c>
      <c r="S15" s="78"/>
      <c r="T15" s="84" t="n">
        <v>110805.504</v>
      </c>
      <c r="U15" s="84" t="n">
        <v>43.0828</v>
      </c>
      <c r="V15" s="84" t="n">
        <v>46.474</v>
      </c>
      <c r="W15" s="84" t="n">
        <v>46.1173</v>
      </c>
      <c r="X15" s="76" t="n">
        <v>4066.638</v>
      </c>
      <c r="Y15" s="76" t="n">
        <v>63.328</v>
      </c>
      <c r="Z15" s="76" t="n">
        <f aca="false">X15/3600</f>
        <v>1.12962166666667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62478</v>
      </c>
      <c r="AF15" s="63" t="n">
        <f aca="false">R15/100</f>
        <v>0.0113487138888889</v>
      </c>
      <c r="AG15" s="63" t="n">
        <f aca="false">Y15/100</f>
        <v>0.63328</v>
      </c>
      <c r="AH15" s="63" t="n">
        <f aca="false">Z15/100</f>
        <v>0.0112962166666667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53541.3632</v>
      </c>
      <c r="E16" s="75" t="n">
        <f aca="false">N16</f>
        <v>45.7386</v>
      </c>
      <c r="F16" s="75" t="n">
        <f aca="false">L16</f>
        <v>53541.3632</v>
      </c>
      <c r="G16" s="75" t="n">
        <f aca="false">O16</f>
        <v>45.4616</v>
      </c>
      <c r="H16" s="75" t="n">
        <f aca="false">T16</f>
        <v>53533.152</v>
      </c>
      <c r="I16" s="75" t="n">
        <f aca="false">V16</f>
        <v>45.7389</v>
      </c>
      <c r="J16" s="75" t="n">
        <f aca="false">T16</f>
        <v>53533.152</v>
      </c>
      <c r="K16" s="75" t="n">
        <f aca="false">W16</f>
        <v>45.4614</v>
      </c>
      <c r="L16" s="76" t="n">
        <v>53541.3632</v>
      </c>
      <c r="M16" s="76" t="n">
        <v>41.0063</v>
      </c>
      <c r="N16" s="76" t="n">
        <v>45.7386</v>
      </c>
      <c r="O16" s="76" t="n">
        <v>45.4616</v>
      </c>
      <c r="P16" s="76" t="n">
        <v>3531.206</v>
      </c>
      <c r="Q16" s="77" t="n">
        <v>66.144</v>
      </c>
      <c r="R16" s="76" t="n">
        <f aca="false">P16/3600</f>
        <v>0.980890555555556</v>
      </c>
      <c r="S16" s="78"/>
      <c r="T16" s="76" t="n">
        <v>53533.152</v>
      </c>
      <c r="U16" s="76" t="n">
        <v>41.0064</v>
      </c>
      <c r="V16" s="76" t="n">
        <v>45.7389</v>
      </c>
      <c r="W16" s="76" t="n">
        <v>45.4614</v>
      </c>
      <c r="X16" s="76" t="n">
        <v>3562.89</v>
      </c>
      <c r="Y16" s="76" t="n">
        <v>53.632</v>
      </c>
      <c r="Z16" s="76" t="n">
        <f aca="false">X16/3600</f>
        <v>0.989691666666667</v>
      </c>
      <c r="AA16" s="78"/>
      <c r="AB16" s="78"/>
      <c r="AC16" s="78"/>
      <c r="AE16" s="63" t="n">
        <f aca="false">Q16/100</f>
        <v>0.66144</v>
      </c>
      <c r="AF16" s="63" t="n">
        <f aca="false">R16/100</f>
        <v>0.00980890555555556</v>
      </c>
      <c r="AG16" s="63" t="n">
        <f aca="false">Y16/100</f>
        <v>0.53632</v>
      </c>
      <c r="AH16" s="63" t="n">
        <f aca="false">Z16/100</f>
        <v>0.00989691666666667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9839.2992</v>
      </c>
      <c r="E17" s="75" t="n">
        <f aca="false">N17</f>
        <v>45.1728</v>
      </c>
      <c r="F17" s="75" t="n">
        <f aca="false">L17</f>
        <v>29839.2992</v>
      </c>
      <c r="G17" s="75" t="n">
        <f aca="false">O17</f>
        <v>45.0312</v>
      </c>
      <c r="H17" s="75" t="n">
        <f aca="false">T17</f>
        <v>29829.2768</v>
      </c>
      <c r="I17" s="75" t="n">
        <f aca="false">V17</f>
        <v>45.1728</v>
      </c>
      <c r="J17" s="75" t="n">
        <f aca="false">T17</f>
        <v>29829.2768</v>
      </c>
      <c r="K17" s="75" t="n">
        <f aca="false">W17</f>
        <v>45.0307</v>
      </c>
      <c r="L17" s="76" t="n">
        <v>29839.2992</v>
      </c>
      <c r="M17" s="76" t="n">
        <v>39.4718</v>
      </c>
      <c r="N17" s="76" t="n">
        <v>45.1728</v>
      </c>
      <c r="O17" s="76" t="n">
        <v>45.0312</v>
      </c>
      <c r="P17" s="76" t="n">
        <v>3341.104</v>
      </c>
      <c r="Q17" s="77" t="n">
        <v>46.706</v>
      </c>
      <c r="R17" s="76" t="n">
        <f aca="false">P17/3600</f>
        <v>0.928084444444444</v>
      </c>
      <c r="S17" s="78"/>
      <c r="T17" s="76" t="n">
        <v>29829.2768</v>
      </c>
      <c r="U17" s="76" t="n">
        <v>39.4718</v>
      </c>
      <c r="V17" s="76" t="n">
        <v>45.1728</v>
      </c>
      <c r="W17" s="76" t="n">
        <v>45.0307</v>
      </c>
      <c r="X17" s="76" t="n">
        <v>3340.324</v>
      </c>
      <c r="Y17" s="76" t="n">
        <v>46.581</v>
      </c>
      <c r="Z17" s="76" t="n">
        <f aca="false">X17/3600</f>
        <v>0.927867777777778</v>
      </c>
      <c r="AA17" s="78"/>
      <c r="AB17" s="78"/>
      <c r="AC17" s="78"/>
      <c r="AE17" s="63" t="n">
        <f aca="false">Q17/100</f>
        <v>0.46706</v>
      </c>
      <c r="AF17" s="63" t="n">
        <f aca="false">R17/100</f>
        <v>0.00928084444444444</v>
      </c>
      <c r="AG17" s="63" t="n">
        <f aca="false">Y17/100</f>
        <v>0.46581</v>
      </c>
      <c r="AH17" s="63" t="n">
        <f aca="false">Z17/100</f>
        <v>0.00927867777777778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246.8128</v>
      </c>
      <c r="E18" s="82" t="n">
        <f aca="false">N18</f>
        <v>44.5515</v>
      </c>
      <c r="F18" s="82" t="n">
        <f aca="false">L18</f>
        <v>16246.8128</v>
      </c>
      <c r="G18" s="82" t="n">
        <f aca="false">O18</f>
        <v>44.4815</v>
      </c>
      <c r="H18" s="82" t="n">
        <f aca="false">T18</f>
        <v>16233.7328</v>
      </c>
      <c r="I18" s="82" t="n">
        <f aca="false">V18</f>
        <v>44.5556</v>
      </c>
      <c r="J18" s="82" t="n">
        <f aca="false">T18</f>
        <v>16233.7328</v>
      </c>
      <c r="K18" s="82" t="n">
        <f aca="false">W18</f>
        <v>44.4792</v>
      </c>
      <c r="L18" s="83" t="n">
        <v>16246.8128</v>
      </c>
      <c r="M18" s="83" t="n">
        <v>37.7313</v>
      </c>
      <c r="N18" s="83" t="n">
        <v>44.5515</v>
      </c>
      <c r="O18" s="83" t="n">
        <v>44.4815</v>
      </c>
      <c r="P18" s="83" t="n">
        <v>3141.377</v>
      </c>
      <c r="Q18" s="83" t="n">
        <v>44.085</v>
      </c>
      <c r="R18" s="83" t="n">
        <f aca="false">P18/3600</f>
        <v>0.872604722222222</v>
      </c>
      <c r="S18" s="81"/>
      <c r="T18" s="83" t="n">
        <v>16233.7328</v>
      </c>
      <c r="U18" s="83" t="n">
        <v>37.7308</v>
      </c>
      <c r="V18" s="83" t="n">
        <v>44.5556</v>
      </c>
      <c r="W18" s="83" t="n">
        <v>44.4792</v>
      </c>
      <c r="X18" s="83" t="n">
        <v>3201.328</v>
      </c>
      <c r="Y18" s="83" t="n">
        <v>43.664</v>
      </c>
      <c r="Z18" s="83" t="n">
        <f aca="false">X18/3600</f>
        <v>0.889257777777778</v>
      </c>
      <c r="AA18" s="81"/>
      <c r="AB18" s="81"/>
      <c r="AC18" s="81"/>
      <c r="AE18" s="63" t="n">
        <f aca="false">Q18/100</f>
        <v>0.44085</v>
      </c>
      <c r="AF18" s="63" t="n">
        <f aca="false">R18/100</f>
        <v>0.00872604722222222</v>
      </c>
      <c r="AG18" s="63" t="n">
        <f aca="false">Y18/100</f>
        <v>0.43664</v>
      </c>
      <c r="AH18" s="63" t="n">
        <f aca="false">Z18/100</f>
        <v>0.00889257777777778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5564.8024</v>
      </c>
      <c r="E19" s="75" t="n">
        <f aca="false">N19</f>
        <v>44.3587</v>
      </c>
      <c r="F19" s="75" t="n">
        <f aca="false">L19</f>
        <v>25564.8024</v>
      </c>
      <c r="G19" s="75" t="n">
        <f aca="false">O19</f>
        <v>45.7322</v>
      </c>
      <c r="H19" s="75" t="n">
        <f aca="false">T19</f>
        <v>25564.1288</v>
      </c>
      <c r="I19" s="75" t="n">
        <f aca="false">V19</f>
        <v>44.3589</v>
      </c>
      <c r="J19" s="75" t="n">
        <f aca="false">T19</f>
        <v>25564.1288</v>
      </c>
      <c r="K19" s="75" t="n">
        <f aca="false">W19</f>
        <v>45.7306</v>
      </c>
      <c r="L19" s="76" t="n">
        <v>25564.8024</v>
      </c>
      <c r="M19" s="76" t="n">
        <v>42.5259</v>
      </c>
      <c r="N19" s="76" t="n">
        <v>44.3587</v>
      </c>
      <c r="O19" s="76" t="n">
        <v>45.7322</v>
      </c>
      <c r="P19" s="76" t="n">
        <v>1761.133</v>
      </c>
      <c r="Q19" s="77" t="n">
        <v>24.897</v>
      </c>
      <c r="R19" s="76" t="n">
        <f aca="false">P19/3600</f>
        <v>0.489203611111111</v>
      </c>
      <c r="S19" s="78"/>
      <c r="T19" s="76" t="n">
        <v>25564.1288</v>
      </c>
      <c r="U19" s="76" t="n">
        <v>42.526</v>
      </c>
      <c r="V19" s="76" t="n">
        <v>44.3589</v>
      </c>
      <c r="W19" s="76" t="n">
        <v>45.7306</v>
      </c>
      <c r="X19" s="76" t="n">
        <v>1756.204</v>
      </c>
      <c r="Y19" s="76" t="n">
        <v>25.038</v>
      </c>
      <c r="Z19" s="76" t="n">
        <f aca="false">X19/3600</f>
        <v>0.48783444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4897</v>
      </c>
      <c r="AF19" s="63" t="n">
        <f aca="false">R19/100</f>
        <v>0.00489203611111111</v>
      </c>
      <c r="AG19" s="63" t="n">
        <f aca="false">Y19/100</f>
        <v>0.25038</v>
      </c>
      <c r="AH19" s="63" t="n">
        <f aca="false">Z19/100</f>
        <v>0.00487834444444444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3794.3144</v>
      </c>
      <c r="E20" s="75" t="n">
        <f aca="false">N20</f>
        <v>42.5838</v>
      </c>
      <c r="F20" s="75" t="n">
        <f aca="false">L20</f>
        <v>13794.3144</v>
      </c>
      <c r="G20" s="75" t="n">
        <f aca="false">O20</f>
        <v>43.562</v>
      </c>
      <c r="H20" s="75" t="n">
        <f aca="false">T20</f>
        <v>13790.7208</v>
      </c>
      <c r="I20" s="75" t="n">
        <f aca="false">V20</f>
        <v>42.5833</v>
      </c>
      <c r="J20" s="75" t="n">
        <f aca="false">T20</f>
        <v>13790.7208</v>
      </c>
      <c r="K20" s="75" t="n">
        <f aca="false">W20</f>
        <v>43.5614</v>
      </c>
      <c r="L20" s="76" t="n">
        <v>13794.3144</v>
      </c>
      <c r="M20" s="76" t="n">
        <v>40.7821</v>
      </c>
      <c r="N20" s="76" t="n">
        <v>42.5838</v>
      </c>
      <c r="O20" s="76" t="n">
        <v>43.562</v>
      </c>
      <c r="P20" s="76" t="n">
        <v>1551.703</v>
      </c>
      <c r="Q20" s="77" t="n">
        <v>20.826</v>
      </c>
      <c r="R20" s="76" t="n">
        <f aca="false">P20/3600</f>
        <v>0.431028611111111</v>
      </c>
      <c r="S20" s="78"/>
      <c r="T20" s="76" t="n">
        <v>13790.7208</v>
      </c>
      <c r="U20" s="76" t="n">
        <v>40.7822</v>
      </c>
      <c r="V20" s="76" t="n">
        <v>42.5833</v>
      </c>
      <c r="W20" s="76" t="n">
        <v>43.5614</v>
      </c>
      <c r="X20" s="76" t="n">
        <v>1541.173</v>
      </c>
      <c r="Y20" s="76" t="n">
        <v>20.982</v>
      </c>
      <c r="Z20" s="76" t="n">
        <f aca="false">X20/3600</f>
        <v>0.428103611111111</v>
      </c>
      <c r="AA20" s="78"/>
      <c r="AB20" s="78"/>
      <c r="AC20" s="78"/>
      <c r="AE20" s="63" t="n">
        <f aca="false">Q20/100</f>
        <v>0.20826</v>
      </c>
      <c r="AF20" s="63" t="n">
        <f aca="false">R20/100</f>
        <v>0.00431028611111111</v>
      </c>
      <c r="AG20" s="63" t="n">
        <f aca="false">Y20/100</f>
        <v>0.20982</v>
      </c>
      <c r="AH20" s="63" t="n">
        <f aca="false">Z20/100</f>
        <v>0.00428103611111111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701.788</v>
      </c>
      <c r="E21" s="75" t="n">
        <f aca="false">N21</f>
        <v>40.9701</v>
      </c>
      <c r="F21" s="75" t="n">
        <f aca="false">L21</f>
        <v>7701.788</v>
      </c>
      <c r="G21" s="75" t="n">
        <f aca="false">O21</f>
        <v>41.9316</v>
      </c>
      <c r="H21" s="75" t="n">
        <f aca="false">T21</f>
        <v>7701.7504</v>
      </c>
      <c r="I21" s="75" t="n">
        <f aca="false">V21</f>
        <v>40.9679</v>
      </c>
      <c r="J21" s="75" t="n">
        <f aca="false">T21</f>
        <v>7701.7504</v>
      </c>
      <c r="K21" s="75" t="n">
        <f aca="false">W21</f>
        <v>41.9334</v>
      </c>
      <c r="L21" s="76" t="n">
        <v>7701.788</v>
      </c>
      <c r="M21" s="76" t="n">
        <v>38.7423</v>
      </c>
      <c r="N21" s="76" t="n">
        <v>40.9701</v>
      </c>
      <c r="O21" s="76" t="n">
        <v>41.9316</v>
      </c>
      <c r="P21" s="76" t="n">
        <v>1431.193</v>
      </c>
      <c r="Q21" s="77" t="n">
        <v>18.954</v>
      </c>
      <c r="R21" s="76" t="n">
        <f aca="false">P21/3600</f>
        <v>0.397553611111111</v>
      </c>
      <c r="S21" s="78"/>
      <c r="T21" s="76" t="n">
        <v>7701.7504</v>
      </c>
      <c r="U21" s="76" t="n">
        <v>38.7425</v>
      </c>
      <c r="V21" s="76" t="n">
        <v>40.9679</v>
      </c>
      <c r="W21" s="76" t="n">
        <v>41.9334</v>
      </c>
      <c r="X21" s="76" t="n">
        <v>1405.999</v>
      </c>
      <c r="Y21" s="76" t="n">
        <v>18.985</v>
      </c>
      <c r="Z21" s="76" t="n">
        <f aca="false">X21/3600</f>
        <v>0.390555277777778</v>
      </c>
      <c r="AA21" s="78"/>
      <c r="AB21" s="78"/>
      <c r="AC21" s="78"/>
      <c r="AE21" s="63" t="n">
        <f aca="false">Q21/100</f>
        <v>0.18954</v>
      </c>
      <c r="AF21" s="63" t="n">
        <f aca="false">R21/100</f>
        <v>0.00397553611111111</v>
      </c>
      <c r="AG21" s="63" t="n">
        <f aca="false">Y21/100</f>
        <v>0.18985</v>
      </c>
      <c r="AH21" s="63" t="n">
        <f aca="false">Z21/100</f>
        <v>0.00390555277777778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187.5152</v>
      </c>
      <c r="E22" s="82" t="n">
        <f aca="false">N22</f>
        <v>39.4572</v>
      </c>
      <c r="F22" s="82" t="n">
        <f aca="false">L22</f>
        <v>4187.5152</v>
      </c>
      <c r="G22" s="82" t="n">
        <f aca="false">O22</f>
        <v>40.7462</v>
      </c>
      <c r="H22" s="82" t="n">
        <f aca="false">T22</f>
        <v>4186.9152</v>
      </c>
      <c r="I22" s="82" t="n">
        <f aca="false">V22</f>
        <v>39.4582</v>
      </c>
      <c r="J22" s="82" t="n">
        <f aca="false">T22</f>
        <v>4186.9152</v>
      </c>
      <c r="K22" s="82" t="n">
        <f aca="false">W22</f>
        <v>40.7457</v>
      </c>
      <c r="L22" s="83" t="n">
        <v>4187.5152</v>
      </c>
      <c r="M22" s="83" t="n">
        <v>36.2896</v>
      </c>
      <c r="N22" s="83" t="n">
        <v>39.4572</v>
      </c>
      <c r="O22" s="83" t="n">
        <v>40.7462</v>
      </c>
      <c r="P22" s="83" t="n">
        <v>1329.153</v>
      </c>
      <c r="Q22" s="83" t="n">
        <v>17.659</v>
      </c>
      <c r="R22" s="83" t="n">
        <f aca="false">P22/3600</f>
        <v>0.369209166666667</v>
      </c>
      <c r="S22" s="81"/>
      <c r="T22" s="83" t="n">
        <v>4186.9152</v>
      </c>
      <c r="U22" s="83" t="n">
        <v>36.2896</v>
      </c>
      <c r="V22" s="83" t="n">
        <v>39.4582</v>
      </c>
      <c r="W22" s="83" t="n">
        <v>40.7457</v>
      </c>
      <c r="X22" s="83" t="n">
        <v>1323.412</v>
      </c>
      <c r="Y22" s="83" t="n">
        <v>17.409</v>
      </c>
      <c r="Z22" s="83" t="n">
        <f aca="false">X22/3600</f>
        <v>0.367614444444444</v>
      </c>
      <c r="AA22" s="81"/>
      <c r="AB22" s="81"/>
      <c r="AC22" s="81"/>
      <c r="AE22" s="63" t="n">
        <f aca="false">Q22/100</f>
        <v>0.17659</v>
      </c>
      <c r="AF22" s="63" t="n">
        <f aca="false">R22/100</f>
        <v>0.00369209166666667</v>
      </c>
      <c r="AG22" s="63" t="n">
        <f aca="false">Y22/100</f>
        <v>0.17409</v>
      </c>
      <c r="AH22" s="63" t="n">
        <f aca="false">Z22/100</f>
        <v>0.00367614444444444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60292.7128</v>
      </c>
      <c r="E23" s="85" t="n">
        <f aca="false">N23</f>
        <v>43.1151</v>
      </c>
      <c r="F23" s="85" t="n">
        <f aca="false">L23</f>
        <v>60292.7128</v>
      </c>
      <c r="G23" s="85" t="n">
        <f aca="false">O23</f>
        <v>43.9296</v>
      </c>
      <c r="H23" s="85" t="n">
        <f aca="false">T23</f>
        <v>60292.6992</v>
      </c>
      <c r="I23" s="85" t="n">
        <f aca="false">V23</f>
        <v>43.1149</v>
      </c>
      <c r="J23" s="85" t="n">
        <f aca="false">T23</f>
        <v>60292.6992</v>
      </c>
      <c r="K23" s="85" t="n">
        <f aca="false">W23</f>
        <v>43.9302</v>
      </c>
      <c r="L23" s="84" t="n">
        <v>60292.7128</v>
      </c>
      <c r="M23" s="84" t="n">
        <v>41.5549</v>
      </c>
      <c r="N23" s="84" t="n">
        <v>43.1151</v>
      </c>
      <c r="O23" s="84" t="n">
        <v>43.9296</v>
      </c>
      <c r="P23" s="84" t="n">
        <v>2007.442</v>
      </c>
      <c r="Q23" s="77" t="n">
        <v>38.079</v>
      </c>
      <c r="R23" s="84" t="n">
        <f aca="false">P23/3600</f>
        <v>0.557622777777778</v>
      </c>
      <c r="S23" s="86"/>
      <c r="T23" s="84" t="n">
        <v>60292.6992</v>
      </c>
      <c r="U23" s="84" t="n">
        <v>41.555</v>
      </c>
      <c r="V23" s="84" t="n">
        <v>43.1149</v>
      </c>
      <c r="W23" s="84" t="n">
        <v>43.9302</v>
      </c>
      <c r="X23" s="84" t="n">
        <v>2003.105</v>
      </c>
      <c r="Y23" s="84" t="n">
        <v>38.157</v>
      </c>
      <c r="Z23" s="84" t="n">
        <f aca="false">X23/3600</f>
        <v>0.55641805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38079</v>
      </c>
      <c r="AF23" s="63" t="n">
        <f aca="false">R23/100</f>
        <v>0.00557622777777778</v>
      </c>
      <c r="AG23" s="63" t="n">
        <f aca="false">Y23/100</f>
        <v>0.38157</v>
      </c>
      <c r="AH23" s="63" t="n">
        <f aca="false">Z23/100</f>
        <v>0.00556418055555556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2639.0424</v>
      </c>
      <c r="E24" s="75" t="n">
        <f aca="false">N24</f>
        <v>40.6032</v>
      </c>
      <c r="F24" s="75" t="n">
        <f aca="false">L24</f>
        <v>32639.0424</v>
      </c>
      <c r="G24" s="75" t="n">
        <f aca="false">O24</f>
        <v>41.3849</v>
      </c>
      <c r="H24" s="75" t="n">
        <f aca="false">T24</f>
        <v>32637.7704</v>
      </c>
      <c r="I24" s="75" t="n">
        <f aca="false">V24</f>
        <v>40.6039</v>
      </c>
      <c r="J24" s="75" t="n">
        <f aca="false">T24</f>
        <v>32637.7704</v>
      </c>
      <c r="K24" s="75" t="n">
        <f aca="false">W24</f>
        <v>41.3867</v>
      </c>
      <c r="L24" s="76" t="n">
        <v>32639.0424</v>
      </c>
      <c r="M24" s="76" t="n">
        <v>38.3154</v>
      </c>
      <c r="N24" s="76" t="n">
        <v>40.6032</v>
      </c>
      <c r="O24" s="76" t="n">
        <v>41.3849</v>
      </c>
      <c r="P24" s="76" t="n">
        <v>1736.002</v>
      </c>
      <c r="Q24" s="77" t="n">
        <v>31.59</v>
      </c>
      <c r="R24" s="76" t="n">
        <f aca="false">P24/3600</f>
        <v>0.482222777777778</v>
      </c>
      <c r="S24" s="78"/>
      <c r="T24" s="76" t="n">
        <v>32637.7704</v>
      </c>
      <c r="U24" s="76" t="n">
        <v>38.316</v>
      </c>
      <c r="V24" s="76" t="n">
        <v>40.6039</v>
      </c>
      <c r="W24" s="76" t="n">
        <v>41.3867</v>
      </c>
      <c r="X24" s="76" t="n">
        <v>1729.185</v>
      </c>
      <c r="Y24" s="76" t="n">
        <v>31.246</v>
      </c>
      <c r="Z24" s="76" t="n">
        <f aca="false">X24/3600</f>
        <v>0.480329166666667</v>
      </c>
      <c r="AA24" s="78"/>
      <c r="AB24" s="78"/>
      <c r="AC24" s="78"/>
      <c r="AE24" s="63" t="n">
        <f aca="false">Q24/100</f>
        <v>0.3159</v>
      </c>
      <c r="AF24" s="63" t="n">
        <f aca="false">R24/100</f>
        <v>0.00482222777777778</v>
      </c>
      <c r="AG24" s="63" t="n">
        <f aca="false">Y24/100</f>
        <v>0.31246</v>
      </c>
      <c r="AH24" s="63" t="n">
        <f aca="false">Z24/100</f>
        <v>0.00480329166666667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490.6216</v>
      </c>
      <c r="E25" s="75" t="n">
        <f aca="false">N25</f>
        <v>38.5089</v>
      </c>
      <c r="F25" s="75" t="n">
        <f aca="false">L25</f>
        <v>16490.6216</v>
      </c>
      <c r="G25" s="75" t="n">
        <f aca="false">O25</f>
        <v>39.6636</v>
      </c>
      <c r="H25" s="75" t="n">
        <f aca="false">T25</f>
        <v>16487.5592</v>
      </c>
      <c r="I25" s="75" t="n">
        <f aca="false">V25</f>
        <v>38.5106</v>
      </c>
      <c r="J25" s="75" t="n">
        <f aca="false">T25</f>
        <v>16487.5592</v>
      </c>
      <c r="K25" s="75" t="n">
        <f aca="false">W25</f>
        <v>39.662</v>
      </c>
      <c r="L25" s="76" t="n">
        <v>16490.6216</v>
      </c>
      <c r="M25" s="76" t="n">
        <v>35.2583</v>
      </c>
      <c r="N25" s="76" t="n">
        <v>38.5089</v>
      </c>
      <c r="O25" s="76" t="n">
        <v>39.6636</v>
      </c>
      <c r="P25" s="76" t="n">
        <v>1541.407</v>
      </c>
      <c r="Q25" s="77" t="n">
        <v>25.412</v>
      </c>
      <c r="R25" s="76" t="n">
        <f aca="false">P25/3600</f>
        <v>0.428168611111111</v>
      </c>
      <c r="S25" s="78"/>
      <c r="T25" s="76" t="n">
        <v>16487.5592</v>
      </c>
      <c r="U25" s="76" t="n">
        <v>35.2578</v>
      </c>
      <c r="V25" s="76" t="n">
        <v>38.5106</v>
      </c>
      <c r="W25" s="76" t="n">
        <v>39.662</v>
      </c>
      <c r="X25" s="76" t="n">
        <v>1533.279</v>
      </c>
      <c r="Y25" s="76" t="n">
        <v>25.287</v>
      </c>
      <c r="Z25" s="76" t="n">
        <f aca="false">X25/3600</f>
        <v>0.425910833333333</v>
      </c>
      <c r="AA25" s="78"/>
      <c r="AB25" s="78"/>
      <c r="AC25" s="78"/>
      <c r="AE25" s="63" t="n">
        <f aca="false">Q25/100</f>
        <v>0.25412</v>
      </c>
      <c r="AF25" s="63" t="n">
        <f aca="false">R25/100</f>
        <v>0.00428168611111111</v>
      </c>
      <c r="AG25" s="63" t="n">
        <f aca="false">Y25/100</f>
        <v>0.25287</v>
      </c>
      <c r="AH25" s="63" t="n">
        <f aca="false">Z25/100</f>
        <v>0.00425910833333333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789.6296</v>
      </c>
      <c r="E26" s="82" t="n">
        <f aca="false">N26</f>
        <v>36.7667</v>
      </c>
      <c r="F26" s="82" t="n">
        <f aca="false">L26</f>
        <v>7789.6296</v>
      </c>
      <c r="G26" s="82" t="n">
        <f aca="false">O26</f>
        <v>38.5607</v>
      </c>
      <c r="H26" s="82" t="n">
        <f aca="false">T26</f>
        <v>7788.424</v>
      </c>
      <c r="I26" s="82" t="n">
        <f aca="false">V26</f>
        <v>36.7684</v>
      </c>
      <c r="J26" s="82" t="n">
        <f aca="false">T26</f>
        <v>7788.424</v>
      </c>
      <c r="K26" s="82" t="n">
        <f aca="false">W26</f>
        <v>38.561</v>
      </c>
      <c r="L26" s="83" t="n">
        <v>7789.6296</v>
      </c>
      <c r="M26" s="83" t="n">
        <v>32.4539</v>
      </c>
      <c r="N26" s="83" t="n">
        <v>36.7667</v>
      </c>
      <c r="O26" s="83" t="n">
        <v>38.5607</v>
      </c>
      <c r="P26" s="83" t="n">
        <v>1406.342</v>
      </c>
      <c r="Q26" s="83" t="n">
        <v>20.872</v>
      </c>
      <c r="R26" s="83" t="n">
        <f aca="false">P26/3600</f>
        <v>0.390650555555556</v>
      </c>
      <c r="S26" s="81"/>
      <c r="T26" s="83" t="n">
        <v>7788.424</v>
      </c>
      <c r="U26" s="83" t="n">
        <v>32.4535</v>
      </c>
      <c r="V26" s="83" t="n">
        <v>36.7684</v>
      </c>
      <c r="W26" s="83" t="n">
        <v>38.561</v>
      </c>
      <c r="X26" s="83" t="n">
        <v>1387.825</v>
      </c>
      <c r="Y26" s="83" t="n">
        <v>20.982</v>
      </c>
      <c r="Z26" s="83" t="n">
        <f aca="false">X26/3600</f>
        <v>0.385506944444444</v>
      </c>
      <c r="AA26" s="81"/>
      <c r="AB26" s="81"/>
      <c r="AC26" s="81"/>
      <c r="AE26" s="63" t="n">
        <f aca="false">Q26/100</f>
        <v>0.20872</v>
      </c>
      <c r="AF26" s="63" t="n">
        <f aca="false">R26/100</f>
        <v>0.00390650555555556</v>
      </c>
      <c r="AG26" s="63" t="n">
        <f aca="false">Y26/100</f>
        <v>0.20982</v>
      </c>
      <c r="AH26" s="63" t="n">
        <f aca="false">Z26/100</f>
        <v>0.00385506944444444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0549.8304</v>
      </c>
      <c r="E27" s="85" t="n">
        <f aca="false">N27</f>
        <v>41.5987</v>
      </c>
      <c r="F27" s="85" t="n">
        <f aca="false">L27</f>
        <v>120549.8304</v>
      </c>
      <c r="G27" s="85" t="n">
        <f aca="false">O27</f>
        <v>43.9937</v>
      </c>
      <c r="H27" s="85" t="n">
        <f aca="false">T27</f>
        <v>120528.8128</v>
      </c>
      <c r="I27" s="85" t="n">
        <f aca="false">V27</f>
        <v>41.5984</v>
      </c>
      <c r="J27" s="85" t="n">
        <f aca="false">T27</f>
        <v>120528.8128</v>
      </c>
      <c r="K27" s="85" t="n">
        <f aca="false">W27</f>
        <v>43.9942</v>
      </c>
      <c r="L27" s="84" t="n">
        <v>120549.8304</v>
      </c>
      <c r="M27" s="84" t="n">
        <v>40.4701</v>
      </c>
      <c r="N27" s="84" t="n">
        <v>41.5987</v>
      </c>
      <c r="O27" s="84" t="n">
        <v>43.9937</v>
      </c>
      <c r="P27" s="84" t="n">
        <v>4244.533</v>
      </c>
      <c r="Q27" s="77" t="n">
        <v>76.502</v>
      </c>
      <c r="R27" s="84" t="n">
        <f aca="false">P27/3600</f>
        <v>1.17903694444444</v>
      </c>
      <c r="S27" s="86"/>
      <c r="T27" s="84" t="n">
        <v>120528.8128</v>
      </c>
      <c r="U27" s="84" t="n">
        <v>40.4698</v>
      </c>
      <c r="V27" s="84" t="n">
        <v>41.5984</v>
      </c>
      <c r="W27" s="84" t="n">
        <v>43.9942</v>
      </c>
      <c r="X27" s="84" t="n">
        <v>4235.142</v>
      </c>
      <c r="Y27" s="84" t="n">
        <v>97.687</v>
      </c>
      <c r="Z27" s="84" t="n">
        <f aca="false">X27/3600</f>
        <v>1.1764283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76502</v>
      </c>
      <c r="AF27" s="63" t="n">
        <f aca="false">R27/100</f>
        <v>0.0117903694444444</v>
      </c>
      <c r="AG27" s="63" t="n">
        <f aca="false">Y27/100</f>
        <v>0.97687</v>
      </c>
      <c r="AH27" s="63" t="n">
        <f aca="false">Z27/100</f>
        <v>0.0117642833333333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57919.712</v>
      </c>
      <c r="E28" s="75" t="n">
        <f aca="false">N28</f>
        <v>39.4746</v>
      </c>
      <c r="F28" s="75" t="n">
        <f aca="false">L28</f>
        <v>57919.712</v>
      </c>
      <c r="G28" s="75" t="n">
        <f aca="false">O28</f>
        <v>41.9761</v>
      </c>
      <c r="H28" s="75" t="n">
        <f aca="false">T28</f>
        <v>57906.732</v>
      </c>
      <c r="I28" s="75" t="n">
        <f aca="false">V28</f>
        <v>39.4751</v>
      </c>
      <c r="J28" s="75" t="n">
        <f aca="false">T28</f>
        <v>57906.732</v>
      </c>
      <c r="K28" s="75" t="n">
        <f aca="false">W28</f>
        <v>41.9752</v>
      </c>
      <c r="L28" s="76" t="n">
        <v>57919.712</v>
      </c>
      <c r="M28" s="76" t="n">
        <v>37.8475</v>
      </c>
      <c r="N28" s="76" t="n">
        <v>39.4746</v>
      </c>
      <c r="O28" s="76" t="n">
        <v>41.9761</v>
      </c>
      <c r="P28" s="76" t="n">
        <v>3604.495</v>
      </c>
      <c r="Q28" s="77" t="n">
        <v>60.387</v>
      </c>
      <c r="R28" s="76" t="n">
        <f aca="false">P28/3600</f>
        <v>1.00124861111111</v>
      </c>
      <c r="S28" s="78"/>
      <c r="T28" s="76" t="n">
        <v>57906.732</v>
      </c>
      <c r="U28" s="76" t="n">
        <v>37.8474</v>
      </c>
      <c r="V28" s="76" t="n">
        <v>39.4751</v>
      </c>
      <c r="W28" s="76" t="n">
        <v>41.9752</v>
      </c>
      <c r="X28" s="76" t="n">
        <v>3600.673</v>
      </c>
      <c r="Y28" s="76" t="n">
        <v>62.228</v>
      </c>
      <c r="Z28" s="76" t="n">
        <f aca="false">X28/3600</f>
        <v>1.00018694444444</v>
      </c>
      <c r="AA28" s="78"/>
      <c r="AB28" s="78"/>
      <c r="AC28" s="78"/>
      <c r="AE28" s="63" t="n">
        <f aca="false">Q28/100</f>
        <v>0.60387</v>
      </c>
      <c r="AF28" s="63" t="n">
        <f aca="false">R28/100</f>
        <v>0.0100124861111111</v>
      </c>
      <c r="AG28" s="63" t="n">
        <f aca="false">Y28/100</f>
        <v>0.62228</v>
      </c>
      <c r="AH28" s="63" t="n">
        <f aca="false">Z28/100</f>
        <v>0.0100018694444444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0563.7832</v>
      </c>
      <c r="E29" s="75" t="n">
        <f aca="false">N29</f>
        <v>38.2081</v>
      </c>
      <c r="F29" s="75" t="n">
        <f aca="false">L29</f>
        <v>30563.7832</v>
      </c>
      <c r="G29" s="75" t="n">
        <f aca="false">O29</f>
        <v>40.0611</v>
      </c>
      <c r="H29" s="75" t="n">
        <f aca="false">T29</f>
        <v>30550.2648</v>
      </c>
      <c r="I29" s="75" t="n">
        <f aca="false">V29</f>
        <v>38.2083</v>
      </c>
      <c r="J29" s="75" t="n">
        <f aca="false">T29</f>
        <v>30550.2648</v>
      </c>
      <c r="K29" s="75" t="n">
        <f aca="false">W29</f>
        <v>40.0606</v>
      </c>
      <c r="L29" s="76" t="n">
        <v>30563.7832</v>
      </c>
      <c r="M29" s="76" t="n">
        <v>35.4956</v>
      </c>
      <c r="N29" s="76" t="n">
        <v>38.2081</v>
      </c>
      <c r="O29" s="76" t="n">
        <v>40.0611</v>
      </c>
      <c r="P29" s="76" t="n">
        <v>3199.347</v>
      </c>
      <c r="Q29" s="77" t="n">
        <v>52.993</v>
      </c>
      <c r="R29" s="76" t="n">
        <f aca="false">P29/3600</f>
        <v>0.8887075</v>
      </c>
      <c r="S29" s="78"/>
      <c r="T29" s="76" t="n">
        <v>30550.2648</v>
      </c>
      <c r="U29" s="76" t="n">
        <v>35.495</v>
      </c>
      <c r="V29" s="76" t="n">
        <v>38.2083</v>
      </c>
      <c r="W29" s="76" t="n">
        <v>40.0606</v>
      </c>
      <c r="X29" s="76" t="n">
        <v>3186.492</v>
      </c>
      <c r="Y29" s="76" t="n">
        <v>51.604</v>
      </c>
      <c r="Z29" s="76" t="n">
        <f aca="false">X29/3600</f>
        <v>0.885136666666667</v>
      </c>
      <c r="AA29" s="78"/>
      <c r="AB29" s="78"/>
      <c r="AC29" s="78"/>
      <c r="AE29" s="63" t="n">
        <f aca="false">Q29/100</f>
        <v>0.52993</v>
      </c>
      <c r="AF29" s="63" t="n">
        <f aca="false">R29/100</f>
        <v>0.008887075</v>
      </c>
      <c r="AG29" s="63" t="n">
        <f aca="false">Y29/100</f>
        <v>0.51604</v>
      </c>
      <c r="AH29" s="63" t="n">
        <f aca="false">Z29/100</f>
        <v>0.00885136666666667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824.0312</v>
      </c>
      <c r="E30" s="82" t="n">
        <f aca="false">N30</f>
        <v>36.8858</v>
      </c>
      <c r="F30" s="82" t="n">
        <f aca="false">L30</f>
        <v>15824.0312</v>
      </c>
      <c r="G30" s="82" t="n">
        <f aca="false">O30</f>
        <v>38.0336</v>
      </c>
      <c r="H30" s="82" t="n">
        <f aca="false">T30</f>
        <v>15810.7648</v>
      </c>
      <c r="I30" s="82" t="n">
        <f aca="false">V30</f>
        <v>36.8853</v>
      </c>
      <c r="J30" s="82" t="n">
        <f aca="false">T30</f>
        <v>15810.7648</v>
      </c>
      <c r="K30" s="82" t="n">
        <f aca="false">W30</f>
        <v>38.0341</v>
      </c>
      <c r="L30" s="83" t="n">
        <v>15824.0312</v>
      </c>
      <c r="M30" s="83" t="n">
        <v>32.9881</v>
      </c>
      <c r="N30" s="83" t="n">
        <v>36.8858</v>
      </c>
      <c r="O30" s="83" t="n">
        <v>38.0336</v>
      </c>
      <c r="P30" s="83" t="n">
        <v>2942.009</v>
      </c>
      <c r="Q30" s="83" t="n">
        <v>44.6</v>
      </c>
      <c r="R30" s="83" t="n">
        <f aca="false">P30/3600</f>
        <v>0.817224722222222</v>
      </c>
      <c r="S30" s="81"/>
      <c r="T30" s="83" t="n">
        <v>15810.7648</v>
      </c>
      <c r="U30" s="83" t="n">
        <v>32.9879</v>
      </c>
      <c r="V30" s="83" t="n">
        <v>36.8853</v>
      </c>
      <c r="W30" s="83" t="n">
        <v>38.0341</v>
      </c>
      <c r="X30" s="83" t="n">
        <v>2930.355</v>
      </c>
      <c r="Y30" s="83" t="n">
        <v>44.818</v>
      </c>
      <c r="Z30" s="83" t="n">
        <f aca="false">X30/3600</f>
        <v>0.8139875</v>
      </c>
      <c r="AA30" s="81"/>
      <c r="AB30" s="81"/>
      <c r="AC30" s="81"/>
      <c r="AE30" s="63" t="n">
        <f aca="false">Q30/100</f>
        <v>0.446</v>
      </c>
      <c r="AF30" s="63" t="n">
        <f aca="false">R30/100</f>
        <v>0.00817224722222222</v>
      </c>
      <c r="AG30" s="63" t="n">
        <f aca="false">Y30/100</f>
        <v>0.44818</v>
      </c>
      <c r="AH30" s="63" t="n">
        <f aca="false">Z30/100</f>
        <v>0.008139875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78144.0024</v>
      </c>
      <c r="E31" s="87" t="n">
        <f aca="false">N31</f>
        <v>44.3573</v>
      </c>
      <c r="F31" s="87" t="n">
        <f aca="false">L31</f>
        <v>78144.0024</v>
      </c>
      <c r="G31" s="87" t="n">
        <f aca="false">O31</f>
        <v>45.8676</v>
      </c>
      <c r="H31" s="87" t="n">
        <f aca="false">T31</f>
        <v>78140.492</v>
      </c>
      <c r="I31" s="87" t="n">
        <f aca="false">V31</f>
        <v>44.357</v>
      </c>
      <c r="J31" s="87" t="n">
        <f aca="false">T31</f>
        <v>78140.492</v>
      </c>
      <c r="K31" s="87" t="n">
        <f aca="false">W31</f>
        <v>45.8674</v>
      </c>
      <c r="L31" s="84" t="n">
        <v>78144.0024</v>
      </c>
      <c r="M31" s="84" t="n">
        <v>41.0875</v>
      </c>
      <c r="N31" s="84" t="n">
        <v>44.3573</v>
      </c>
      <c r="O31" s="84" t="n">
        <v>45.8676</v>
      </c>
      <c r="P31" s="84" t="n">
        <v>3816.562</v>
      </c>
      <c r="Q31" s="77" t="n">
        <v>74.334</v>
      </c>
      <c r="R31" s="84" t="n">
        <f aca="false">P31/3600</f>
        <v>1.06015611111111</v>
      </c>
      <c r="S31" s="86"/>
      <c r="T31" s="84" t="n">
        <v>78140.492</v>
      </c>
      <c r="U31" s="84" t="n">
        <v>41.0875</v>
      </c>
      <c r="V31" s="84" t="n">
        <v>44.357</v>
      </c>
      <c r="W31" s="84" t="n">
        <v>45.8674</v>
      </c>
      <c r="X31" s="84" t="n">
        <v>3815.314</v>
      </c>
      <c r="Y31" s="84" t="n">
        <v>68.031</v>
      </c>
      <c r="Z31" s="84" t="n">
        <f aca="false">X31/3600</f>
        <v>1.05980944444444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74334</v>
      </c>
      <c r="AF31" s="63" t="n">
        <f aca="false">R31/100</f>
        <v>0.0106015611111111</v>
      </c>
      <c r="AG31" s="63" t="n">
        <f aca="false">Y31/100</f>
        <v>0.68031</v>
      </c>
      <c r="AH31" s="63" t="n">
        <f aca="false">Z31/100</f>
        <v>0.0105980944444444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3132.1792</v>
      </c>
      <c r="E32" s="88" t="n">
        <f aca="false">N32</f>
        <v>42.8414</v>
      </c>
      <c r="F32" s="88" t="n">
        <f aca="false">L32</f>
        <v>33132.1792</v>
      </c>
      <c r="G32" s="88" t="n">
        <f aca="false">O32</f>
        <v>43.7486</v>
      </c>
      <c r="H32" s="88" t="n">
        <f aca="false">T32</f>
        <v>33124.2816</v>
      </c>
      <c r="I32" s="88" t="n">
        <f aca="false">V32</f>
        <v>42.8411</v>
      </c>
      <c r="J32" s="88" t="n">
        <f aca="false">T32</f>
        <v>33124.2816</v>
      </c>
      <c r="K32" s="88" t="n">
        <f aca="false">W32</f>
        <v>43.7489</v>
      </c>
      <c r="L32" s="76" t="n">
        <v>33132.1792</v>
      </c>
      <c r="M32" s="76" t="n">
        <v>38.5413</v>
      </c>
      <c r="N32" s="76" t="n">
        <v>42.8414</v>
      </c>
      <c r="O32" s="76" t="n">
        <v>43.7486</v>
      </c>
      <c r="P32" s="76" t="n">
        <v>3256.365</v>
      </c>
      <c r="Q32" s="77" t="n">
        <v>52.556</v>
      </c>
      <c r="R32" s="76" t="n">
        <f aca="false">P32/3600</f>
        <v>0.904545833333333</v>
      </c>
      <c r="S32" s="78"/>
      <c r="T32" s="76" t="n">
        <v>33124.2816</v>
      </c>
      <c r="U32" s="76" t="n">
        <v>38.5411</v>
      </c>
      <c r="V32" s="76" t="n">
        <v>42.8411</v>
      </c>
      <c r="W32" s="76" t="n">
        <v>43.7489</v>
      </c>
      <c r="X32" s="76" t="n">
        <v>3248.3</v>
      </c>
      <c r="Y32" s="76" t="n">
        <v>54.584</v>
      </c>
      <c r="Z32" s="76" t="n">
        <f aca="false">X32/3600</f>
        <v>0.902305555555556</v>
      </c>
      <c r="AA32" s="78"/>
      <c r="AB32" s="78"/>
      <c r="AC32" s="78"/>
      <c r="AE32" s="63" t="n">
        <f aca="false">Q32/100</f>
        <v>0.52556</v>
      </c>
      <c r="AF32" s="63" t="n">
        <f aca="false">R32/100</f>
        <v>0.00904545833333333</v>
      </c>
      <c r="AG32" s="63" t="n">
        <f aca="false">Y32/100</f>
        <v>0.54584</v>
      </c>
      <c r="AH32" s="63" t="n">
        <f aca="false">Z32/100</f>
        <v>0.00902305555555556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7151.5256</v>
      </c>
      <c r="E33" s="88" t="n">
        <f aca="false">N33</f>
        <v>41.3481</v>
      </c>
      <c r="F33" s="88" t="n">
        <f aca="false">L33</f>
        <v>17151.5256</v>
      </c>
      <c r="G33" s="88" t="n">
        <f aca="false">O33</f>
        <v>41.6798</v>
      </c>
      <c r="H33" s="88" t="n">
        <f aca="false">T33</f>
        <v>17144.5376</v>
      </c>
      <c r="I33" s="88" t="n">
        <f aca="false">V33</f>
        <v>41.3474</v>
      </c>
      <c r="J33" s="88" t="n">
        <f aca="false">T33</f>
        <v>17144.5376</v>
      </c>
      <c r="K33" s="88" t="n">
        <f aca="false">W33</f>
        <v>41.6817</v>
      </c>
      <c r="L33" s="76" t="n">
        <v>17151.5256</v>
      </c>
      <c r="M33" s="76" t="n">
        <v>36.6896</v>
      </c>
      <c r="N33" s="76" t="n">
        <v>41.3481</v>
      </c>
      <c r="O33" s="76" t="n">
        <v>41.6798</v>
      </c>
      <c r="P33" s="76" t="n">
        <v>2971.961</v>
      </c>
      <c r="Q33" s="77" t="n">
        <v>45.068</v>
      </c>
      <c r="R33" s="76" t="n">
        <f aca="false">P33/3600</f>
        <v>0.825544722222222</v>
      </c>
      <c r="S33" s="78"/>
      <c r="T33" s="76" t="n">
        <v>17144.5376</v>
      </c>
      <c r="U33" s="76" t="n">
        <v>36.6894</v>
      </c>
      <c r="V33" s="76" t="n">
        <v>41.3474</v>
      </c>
      <c r="W33" s="76" t="n">
        <v>41.6817</v>
      </c>
      <c r="X33" s="76" t="n">
        <v>2959.215</v>
      </c>
      <c r="Y33" s="76" t="n">
        <v>45.489</v>
      </c>
      <c r="Z33" s="76" t="n">
        <f aca="false">X33/3600</f>
        <v>0.822004166666667</v>
      </c>
      <c r="AA33" s="78"/>
      <c r="AB33" s="78"/>
      <c r="AC33" s="78"/>
      <c r="AE33" s="63" t="n">
        <f aca="false">Q33/100</f>
        <v>0.45068</v>
      </c>
      <c r="AF33" s="63" t="n">
        <f aca="false">R33/100</f>
        <v>0.00825544722222222</v>
      </c>
      <c r="AG33" s="63" t="n">
        <f aca="false">Y33/100</f>
        <v>0.45489</v>
      </c>
      <c r="AH33" s="63" t="n">
        <f aca="false">Z33/100</f>
        <v>0.00822004166666667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9390.8176</v>
      </c>
      <c r="E34" s="89" t="n">
        <f aca="false">N34</f>
        <v>39.7248</v>
      </c>
      <c r="F34" s="89" t="n">
        <f aca="false">L34</f>
        <v>9390.8176</v>
      </c>
      <c r="G34" s="89" t="n">
        <f aca="false">O34</f>
        <v>39.5332</v>
      </c>
      <c r="H34" s="89" t="n">
        <f aca="false">T34</f>
        <v>9384.536</v>
      </c>
      <c r="I34" s="89" t="n">
        <f aca="false">V34</f>
        <v>39.7244</v>
      </c>
      <c r="J34" s="89" t="n">
        <f aca="false">T34</f>
        <v>9384.536</v>
      </c>
      <c r="K34" s="89" t="n">
        <f aca="false">W34</f>
        <v>39.5341</v>
      </c>
      <c r="L34" s="83" t="n">
        <v>9390.8176</v>
      </c>
      <c r="M34" s="83" t="n">
        <v>34.6506</v>
      </c>
      <c r="N34" s="83" t="n">
        <v>39.7248</v>
      </c>
      <c r="O34" s="83" t="n">
        <v>39.5332</v>
      </c>
      <c r="P34" s="83" t="n">
        <v>2791.281</v>
      </c>
      <c r="Q34" s="83" t="n">
        <v>40.809</v>
      </c>
      <c r="R34" s="83" t="n">
        <f aca="false">P34/3600</f>
        <v>0.775355833333333</v>
      </c>
      <c r="S34" s="81"/>
      <c r="T34" s="83" t="n">
        <v>9384.536</v>
      </c>
      <c r="U34" s="83" t="n">
        <v>34.6504</v>
      </c>
      <c r="V34" s="83" t="n">
        <v>39.7244</v>
      </c>
      <c r="W34" s="83" t="n">
        <v>39.5341</v>
      </c>
      <c r="X34" s="83" t="n">
        <v>2779.269</v>
      </c>
      <c r="Y34" s="83" t="n">
        <v>40.996</v>
      </c>
      <c r="Z34" s="83" t="n">
        <f aca="false">X34/3600</f>
        <v>0.772019166666667</v>
      </c>
      <c r="AA34" s="81"/>
      <c r="AB34" s="81"/>
      <c r="AC34" s="81"/>
      <c r="AE34" s="63" t="n">
        <f aca="false">Q34/100</f>
        <v>0.40809</v>
      </c>
      <c r="AF34" s="63" t="n">
        <f aca="false">R34/100</f>
        <v>0.00775355833333333</v>
      </c>
      <c r="AG34" s="63" t="n">
        <f aca="false">Y34/100</f>
        <v>0.40996</v>
      </c>
      <c r="AH34" s="63" t="n">
        <f aca="false">Z34/100</f>
        <v>0.00772019166666667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193676.6776</v>
      </c>
      <c r="E35" s="87" t="n">
        <f aca="false">N35</f>
        <v>42.6672</v>
      </c>
      <c r="F35" s="87" t="n">
        <f aca="false">L35</f>
        <v>193676.6776</v>
      </c>
      <c r="G35" s="87" t="n">
        <f aca="false">O35</f>
        <v>44.3785</v>
      </c>
      <c r="H35" s="87" t="n">
        <f aca="false">T35</f>
        <v>193685.6112</v>
      </c>
      <c r="I35" s="87" t="n">
        <f aca="false">V35</f>
        <v>42.667</v>
      </c>
      <c r="J35" s="87" t="n">
        <f aca="false">T35</f>
        <v>193685.6112</v>
      </c>
      <c r="K35" s="87" t="n">
        <f aca="false">W35</f>
        <v>44.3783</v>
      </c>
      <c r="L35" s="84" t="n">
        <v>193676.6776</v>
      </c>
      <c r="M35" s="84" t="n">
        <v>41.8268</v>
      </c>
      <c r="N35" s="84" t="n">
        <v>42.6672</v>
      </c>
      <c r="O35" s="84" t="n">
        <v>44.3785</v>
      </c>
      <c r="P35" s="84" t="n">
        <v>5248.504</v>
      </c>
      <c r="Q35" s="77" t="n">
        <v>104.317</v>
      </c>
      <c r="R35" s="84" t="n">
        <f aca="false">P35/3600</f>
        <v>1.45791777777778</v>
      </c>
      <c r="S35" s="86"/>
      <c r="T35" s="84" t="n">
        <v>193685.6112</v>
      </c>
      <c r="U35" s="84" t="n">
        <v>41.827</v>
      </c>
      <c r="V35" s="84" t="n">
        <v>42.667</v>
      </c>
      <c r="W35" s="84" t="n">
        <v>44.3783</v>
      </c>
      <c r="X35" s="84" t="n">
        <v>5287.8</v>
      </c>
      <c r="Y35" s="84" t="n">
        <v>97.281</v>
      </c>
      <c r="Z35" s="84" t="n">
        <f aca="false">X35/3600</f>
        <v>1.46883333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04317</v>
      </c>
      <c r="AF35" s="63" t="n">
        <f aca="false">R35/100</f>
        <v>0.0145791777777778</v>
      </c>
      <c r="AG35" s="63" t="n">
        <f aca="false">Y35/100</f>
        <v>0.97281</v>
      </c>
      <c r="AH35" s="63" t="n">
        <f aca="false">Z35/100</f>
        <v>0.0146883333333333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7447.8352</v>
      </c>
      <c r="E36" s="88" t="n">
        <f aca="false">N36</f>
        <v>40.8061</v>
      </c>
      <c r="F36" s="88" t="n">
        <f aca="false">L36</f>
        <v>87447.8352</v>
      </c>
      <c r="G36" s="88" t="n">
        <f aca="false">O36</f>
        <v>42.9052</v>
      </c>
      <c r="H36" s="88" t="n">
        <f aca="false">T36</f>
        <v>87450.332</v>
      </c>
      <c r="I36" s="88" t="n">
        <f aca="false">V36</f>
        <v>40.8055</v>
      </c>
      <c r="J36" s="88" t="n">
        <f aca="false">T36</f>
        <v>87450.332</v>
      </c>
      <c r="K36" s="88" t="n">
        <f aca="false">W36</f>
        <v>42.9043</v>
      </c>
      <c r="L36" s="76" t="n">
        <v>87447.8352</v>
      </c>
      <c r="M36" s="76" t="n">
        <v>36.8554</v>
      </c>
      <c r="N36" s="76" t="n">
        <v>40.8061</v>
      </c>
      <c r="O36" s="76" t="n">
        <v>42.9052</v>
      </c>
      <c r="P36" s="76" t="n">
        <v>4399.207</v>
      </c>
      <c r="Q36" s="77" t="n">
        <v>80.636</v>
      </c>
      <c r="R36" s="76" t="n">
        <f aca="false">P36/3600</f>
        <v>1.22200194444444</v>
      </c>
      <c r="S36" s="78"/>
      <c r="T36" s="76" t="n">
        <v>87450.332</v>
      </c>
      <c r="U36" s="76" t="n">
        <v>36.8553</v>
      </c>
      <c r="V36" s="76" t="n">
        <v>40.8055</v>
      </c>
      <c r="W36" s="76" t="n">
        <v>42.9043</v>
      </c>
      <c r="X36" s="76" t="n">
        <v>4375.901</v>
      </c>
      <c r="Y36" s="76" t="n">
        <v>129.979</v>
      </c>
      <c r="Z36" s="76" t="n">
        <f aca="false">X36/3600</f>
        <v>1.21552805555556</v>
      </c>
      <c r="AA36" s="78"/>
      <c r="AB36" s="78"/>
      <c r="AC36" s="78"/>
      <c r="AE36" s="63" t="n">
        <f aca="false">Q36/100</f>
        <v>0.80636</v>
      </c>
      <c r="AF36" s="63" t="n">
        <f aca="false">R36/100</f>
        <v>0.0122200194444444</v>
      </c>
      <c r="AG36" s="63" t="n">
        <f aca="false">Y36/100</f>
        <v>1.29979</v>
      </c>
      <c r="AH36" s="63" t="n">
        <f aca="false">Z36/100</f>
        <v>0.0121552805555556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6122.08</v>
      </c>
      <c r="E37" s="88" t="n">
        <f aca="false">N37</f>
        <v>39.232</v>
      </c>
      <c r="F37" s="88" t="n">
        <f aca="false">L37</f>
        <v>46122.08</v>
      </c>
      <c r="G37" s="88" t="n">
        <f aca="false">O37</f>
        <v>41.5973</v>
      </c>
      <c r="H37" s="88" t="n">
        <f aca="false">T37</f>
        <v>46125.4488</v>
      </c>
      <c r="I37" s="88" t="n">
        <f aca="false">V37</f>
        <v>39.2314</v>
      </c>
      <c r="J37" s="88" t="n">
        <f aca="false">T37</f>
        <v>46125.4488</v>
      </c>
      <c r="K37" s="88" t="n">
        <f aca="false">W37</f>
        <v>41.5967</v>
      </c>
      <c r="L37" s="76" t="n">
        <v>46122.08</v>
      </c>
      <c r="M37" s="76" t="n">
        <v>34.2584</v>
      </c>
      <c r="N37" s="76" t="n">
        <v>39.232</v>
      </c>
      <c r="O37" s="76" t="n">
        <v>41.5973</v>
      </c>
      <c r="P37" s="76" t="n">
        <v>3984.122</v>
      </c>
      <c r="Q37" s="77" t="n">
        <v>68.593</v>
      </c>
      <c r="R37" s="76" t="n">
        <f aca="false">P37/3600</f>
        <v>1.10670055555556</v>
      </c>
      <c r="S37" s="78"/>
      <c r="T37" s="76" t="n">
        <v>46125.4488</v>
      </c>
      <c r="U37" s="76" t="n">
        <v>34.2586</v>
      </c>
      <c r="V37" s="76" t="n">
        <v>39.2314</v>
      </c>
      <c r="W37" s="76" t="n">
        <v>41.5967</v>
      </c>
      <c r="X37" s="76" t="n">
        <v>3870.489</v>
      </c>
      <c r="Y37" s="76" t="n">
        <v>67.328</v>
      </c>
      <c r="Z37" s="76" t="n">
        <f aca="false">X37/3600</f>
        <v>1.07513583333333</v>
      </c>
      <c r="AA37" s="78"/>
      <c r="AB37" s="78"/>
      <c r="AC37" s="78"/>
      <c r="AE37" s="63" t="n">
        <f aca="false">Q37/100</f>
        <v>0.68593</v>
      </c>
      <c r="AF37" s="63" t="n">
        <f aca="false">R37/100</f>
        <v>0.0110670055555556</v>
      </c>
      <c r="AG37" s="63" t="n">
        <f aca="false">Y37/100</f>
        <v>0.67328</v>
      </c>
      <c r="AH37" s="63" t="n">
        <f aca="false">Z37/100</f>
        <v>0.0107513583333333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4587.5272</v>
      </c>
      <c r="E38" s="89" t="n">
        <f aca="false">N38</f>
        <v>37.8145</v>
      </c>
      <c r="F38" s="89" t="n">
        <f aca="false">L38</f>
        <v>24587.5272</v>
      </c>
      <c r="G38" s="89" t="n">
        <f aca="false">O38</f>
        <v>40.2589</v>
      </c>
      <c r="H38" s="89" t="n">
        <f aca="false">T38</f>
        <v>24585.344</v>
      </c>
      <c r="I38" s="89" t="n">
        <f aca="false">V38</f>
        <v>37.8165</v>
      </c>
      <c r="J38" s="89" t="n">
        <f aca="false">T38</f>
        <v>24585.344</v>
      </c>
      <c r="K38" s="89" t="n">
        <f aca="false">W38</f>
        <v>40.259</v>
      </c>
      <c r="L38" s="83" t="n">
        <v>24587.5272</v>
      </c>
      <c r="M38" s="83" t="n">
        <v>31.6918</v>
      </c>
      <c r="N38" s="83" t="n">
        <v>37.8145</v>
      </c>
      <c r="O38" s="83" t="n">
        <v>40.2589</v>
      </c>
      <c r="P38" s="83" t="n">
        <v>3558.725</v>
      </c>
      <c r="Q38" s="83" t="n">
        <v>58.749</v>
      </c>
      <c r="R38" s="83" t="n">
        <f aca="false">P38/3600</f>
        <v>0.988534722222222</v>
      </c>
      <c r="S38" s="81"/>
      <c r="T38" s="83" t="n">
        <v>24585.344</v>
      </c>
      <c r="U38" s="83" t="n">
        <v>31.6917</v>
      </c>
      <c r="V38" s="83" t="n">
        <v>37.8165</v>
      </c>
      <c r="W38" s="83" t="n">
        <v>40.259</v>
      </c>
      <c r="X38" s="83" t="n">
        <v>3529.053</v>
      </c>
      <c r="Y38" s="83" t="n">
        <v>59.108</v>
      </c>
      <c r="Z38" s="83" t="n">
        <f aca="false">X38/3600</f>
        <v>0.9802925</v>
      </c>
      <c r="AA38" s="81"/>
      <c r="AB38" s="81"/>
      <c r="AC38" s="81"/>
      <c r="AE38" s="63" t="n">
        <f aca="false">Q38/100</f>
        <v>0.58749</v>
      </c>
      <c r="AF38" s="63" t="n">
        <f aca="false">R38/100</f>
        <v>0.00988534722222222</v>
      </c>
      <c r="AG38" s="63" t="n">
        <f aca="false">Y38/100</f>
        <v>0.59108</v>
      </c>
      <c r="AH38" s="63" t="n">
        <f aca="false">Z38/100</f>
        <v>0.009802925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3229.6648</v>
      </c>
      <c r="E39" s="87" t="n">
        <f aca="false">N39</f>
        <v>43.7339</v>
      </c>
      <c r="F39" s="87" t="n">
        <f aca="false">L39</f>
        <v>23229.6648</v>
      </c>
      <c r="G39" s="87" t="n">
        <f aca="false">O39</f>
        <v>44.2659</v>
      </c>
      <c r="H39" s="87" t="n">
        <f aca="false">T39</f>
        <v>23229.5528</v>
      </c>
      <c r="I39" s="87" t="n">
        <f aca="false">V39</f>
        <v>43.7344</v>
      </c>
      <c r="J39" s="87" t="n">
        <f aca="false">T39</f>
        <v>23229.5528</v>
      </c>
      <c r="K39" s="87" t="n">
        <f aca="false">W39</f>
        <v>44.2656</v>
      </c>
      <c r="L39" s="84" t="n">
        <v>23229.6648</v>
      </c>
      <c r="M39" s="84" t="n">
        <v>41.3349</v>
      </c>
      <c r="N39" s="84" t="n">
        <v>43.7339</v>
      </c>
      <c r="O39" s="84" t="n">
        <v>44.2659</v>
      </c>
      <c r="P39" s="84" t="n">
        <v>831.528</v>
      </c>
      <c r="Q39" s="77" t="n">
        <v>16.473</v>
      </c>
      <c r="R39" s="84" t="n">
        <f aca="false">P39/3600</f>
        <v>0.23098</v>
      </c>
      <c r="S39" s="86"/>
      <c r="T39" s="84" t="n">
        <v>23229.5528</v>
      </c>
      <c r="U39" s="84" t="n">
        <v>41.3349</v>
      </c>
      <c r="V39" s="84" t="n">
        <v>43.7344</v>
      </c>
      <c r="W39" s="84" t="n">
        <v>44.2656</v>
      </c>
      <c r="X39" s="84" t="n">
        <v>799.597</v>
      </c>
      <c r="Y39" s="84" t="n">
        <v>15.927</v>
      </c>
      <c r="Z39" s="84" t="n">
        <f aca="false">X39/3600</f>
        <v>0.222110277777778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6473</v>
      </c>
      <c r="AF39" s="63" t="n">
        <f aca="false">R39/100</f>
        <v>0.0023098</v>
      </c>
      <c r="AG39" s="63" t="n">
        <f aca="false">Y39/100</f>
        <v>0.15927</v>
      </c>
      <c r="AH39" s="63" t="n">
        <f aca="false">Z39/100</f>
        <v>0.00222110277777778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2578.6064</v>
      </c>
      <c r="E40" s="88" t="n">
        <f aca="false">N40</f>
        <v>40.947</v>
      </c>
      <c r="F40" s="88" t="n">
        <f aca="false">L40</f>
        <v>12578.6064</v>
      </c>
      <c r="G40" s="88" t="n">
        <f aca="false">O40</f>
        <v>41.074</v>
      </c>
      <c r="H40" s="88" t="n">
        <f aca="false">T40</f>
        <v>12575.8632</v>
      </c>
      <c r="I40" s="88" t="n">
        <f aca="false">V40</f>
        <v>40.9484</v>
      </c>
      <c r="J40" s="88" t="n">
        <f aca="false">T40</f>
        <v>12575.8632</v>
      </c>
      <c r="K40" s="88" t="n">
        <f aca="false">W40</f>
        <v>41.0731</v>
      </c>
      <c r="L40" s="76" t="n">
        <v>12578.6064</v>
      </c>
      <c r="M40" s="76" t="n">
        <v>37.9343</v>
      </c>
      <c r="N40" s="76" t="n">
        <v>40.947</v>
      </c>
      <c r="O40" s="76" t="n">
        <v>41.074</v>
      </c>
      <c r="P40" s="76" t="n">
        <v>703.498</v>
      </c>
      <c r="Q40" s="77" t="n">
        <v>12.963</v>
      </c>
      <c r="R40" s="76" t="n">
        <f aca="false">P40/3600</f>
        <v>0.195416111111111</v>
      </c>
      <c r="S40" s="78"/>
      <c r="T40" s="76" t="n">
        <v>12575.8632</v>
      </c>
      <c r="U40" s="76" t="n">
        <v>37.9341</v>
      </c>
      <c r="V40" s="76" t="n">
        <v>40.9484</v>
      </c>
      <c r="W40" s="76" t="n">
        <v>41.0731</v>
      </c>
      <c r="X40" s="76" t="n">
        <v>693.67</v>
      </c>
      <c r="Y40" s="76" t="n">
        <v>12.87</v>
      </c>
      <c r="Z40" s="76" t="n">
        <f aca="false">X40/3600</f>
        <v>0.192686111111111</v>
      </c>
      <c r="AA40" s="78"/>
      <c r="AB40" s="78"/>
      <c r="AC40" s="78"/>
      <c r="AE40" s="63" t="n">
        <f aca="false">Q40/100</f>
        <v>0.12963</v>
      </c>
      <c r="AF40" s="63" t="n">
        <f aca="false">R40/100</f>
        <v>0.00195416111111111</v>
      </c>
      <c r="AG40" s="63" t="n">
        <f aca="false">Y40/100</f>
        <v>0.1287</v>
      </c>
      <c r="AH40" s="63" t="n">
        <f aca="false">Z40/100</f>
        <v>0.00192686111111111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565.5064</v>
      </c>
      <c r="E41" s="88" t="n">
        <f aca="false">N41</f>
        <v>38.4981</v>
      </c>
      <c r="F41" s="88" t="n">
        <f aca="false">L41</f>
        <v>6565.5064</v>
      </c>
      <c r="G41" s="88" t="n">
        <f aca="false">O41</f>
        <v>38.3879</v>
      </c>
      <c r="H41" s="88" t="n">
        <f aca="false">T41</f>
        <v>6563.8288</v>
      </c>
      <c r="I41" s="88" t="n">
        <f aca="false">V41</f>
        <v>38.4966</v>
      </c>
      <c r="J41" s="88" t="n">
        <f aca="false">T41</f>
        <v>6563.8288</v>
      </c>
      <c r="K41" s="88" t="n">
        <f aca="false">W41</f>
        <v>38.3882</v>
      </c>
      <c r="L41" s="76" t="n">
        <v>6565.5064</v>
      </c>
      <c r="M41" s="76" t="n">
        <v>35.0007</v>
      </c>
      <c r="N41" s="76" t="n">
        <v>38.4981</v>
      </c>
      <c r="O41" s="76" t="n">
        <v>38.3879</v>
      </c>
      <c r="P41" s="76" t="n">
        <v>649.475</v>
      </c>
      <c r="Q41" s="77" t="n">
        <v>10.311</v>
      </c>
      <c r="R41" s="76" t="n">
        <f aca="false">P41/3600</f>
        <v>0.180409722222222</v>
      </c>
      <c r="S41" s="78"/>
      <c r="T41" s="76" t="n">
        <v>6563.8288</v>
      </c>
      <c r="U41" s="76" t="n">
        <v>35.0007</v>
      </c>
      <c r="V41" s="76" t="n">
        <v>38.4966</v>
      </c>
      <c r="W41" s="76" t="n">
        <v>38.3882</v>
      </c>
      <c r="X41" s="76" t="n">
        <v>624.175</v>
      </c>
      <c r="Y41" s="76" t="n">
        <v>10.218</v>
      </c>
      <c r="Z41" s="76" t="n">
        <f aca="false">X41/3600</f>
        <v>0.173381944444444</v>
      </c>
      <c r="AA41" s="78"/>
      <c r="AB41" s="78"/>
      <c r="AC41" s="78"/>
      <c r="AE41" s="63" t="n">
        <f aca="false">Q41/100</f>
        <v>0.10311</v>
      </c>
      <c r="AF41" s="63" t="n">
        <f aca="false">R41/100</f>
        <v>0.00180409722222222</v>
      </c>
      <c r="AG41" s="63" t="n">
        <f aca="false">Y41/100</f>
        <v>0.10218</v>
      </c>
      <c r="AH41" s="63" t="n">
        <f aca="false">Z41/100</f>
        <v>0.00173381944444444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468.832</v>
      </c>
      <c r="E42" s="89" t="n">
        <f aca="false">N42</f>
        <v>36.1051</v>
      </c>
      <c r="F42" s="89" t="n">
        <f aca="false">L42</f>
        <v>3468.832</v>
      </c>
      <c r="G42" s="89" t="n">
        <f aca="false">O42</f>
        <v>35.714</v>
      </c>
      <c r="H42" s="89" t="n">
        <f aca="false">T42</f>
        <v>3467.7272</v>
      </c>
      <c r="I42" s="89" t="n">
        <f aca="false">V42</f>
        <v>36.1062</v>
      </c>
      <c r="J42" s="89" t="n">
        <f aca="false">T42</f>
        <v>3467.7272</v>
      </c>
      <c r="K42" s="89" t="n">
        <f aca="false">W42</f>
        <v>35.7119</v>
      </c>
      <c r="L42" s="83" t="n">
        <v>3468.832</v>
      </c>
      <c r="M42" s="83" t="n">
        <v>32.423</v>
      </c>
      <c r="N42" s="83" t="n">
        <v>36.1051</v>
      </c>
      <c r="O42" s="83" t="n">
        <v>35.714</v>
      </c>
      <c r="P42" s="83" t="n">
        <v>609.945</v>
      </c>
      <c r="Q42" s="83" t="n">
        <v>8.923</v>
      </c>
      <c r="R42" s="83" t="n">
        <f aca="false">P42/3600</f>
        <v>0.169429166666667</v>
      </c>
      <c r="S42" s="81"/>
      <c r="T42" s="83" t="n">
        <v>3467.7272</v>
      </c>
      <c r="U42" s="83" t="n">
        <v>32.4225</v>
      </c>
      <c r="V42" s="83" t="n">
        <v>36.1062</v>
      </c>
      <c r="W42" s="83" t="n">
        <v>35.7119</v>
      </c>
      <c r="X42" s="83" t="n">
        <v>579.585</v>
      </c>
      <c r="Y42" s="83" t="n">
        <v>8.814</v>
      </c>
      <c r="Z42" s="83" t="n">
        <f aca="false">X42/3600</f>
        <v>0.160995833333333</v>
      </c>
      <c r="AA42" s="81"/>
      <c r="AB42" s="81"/>
      <c r="AC42" s="81"/>
      <c r="AE42" s="63" t="n">
        <f aca="false">Q42/100</f>
        <v>0.08923</v>
      </c>
      <c r="AF42" s="63" t="n">
        <f aca="false">R42/100</f>
        <v>0.00169429166666667</v>
      </c>
      <c r="AG42" s="63" t="n">
        <f aca="false">Y42/100</f>
        <v>0.08814</v>
      </c>
      <c r="AH42" s="63" t="n">
        <f aca="false">Z42/100</f>
        <v>0.00160995833333333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6673.792</v>
      </c>
      <c r="E43" s="87" t="n">
        <f aca="false">N43</f>
        <v>43.9241</v>
      </c>
      <c r="F43" s="87" t="n">
        <f aca="false">L43</f>
        <v>26673.792</v>
      </c>
      <c r="G43" s="87" t="n">
        <f aca="false">O43</f>
        <v>45.2206</v>
      </c>
      <c r="H43" s="87" t="n">
        <f aca="false">T43</f>
        <v>26672.2888</v>
      </c>
      <c r="I43" s="87" t="n">
        <f aca="false">V43</f>
        <v>43.9243</v>
      </c>
      <c r="J43" s="87" t="n">
        <f aca="false">T43</f>
        <v>26672.2888</v>
      </c>
      <c r="K43" s="87" t="n">
        <f aca="false">W43</f>
        <v>45.2207</v>
      </c>
      <c r="L43" s="84" t="n">
        <v>26673.792</v>
      </c>
      <c r="M43" s="84" t="n">
        <v>41.8934</v>
      </c>
      <c r="N43" s="84" t="n">
        <v>43.9241</v>
      </c>
      <c r="O43" s="84" t="n">
        <v>45.2206</v>
      </c>
      <c r="P43" s="84" t="n">
        <v>934.925</v>
      </c>
      <c r="Q43" s="77" t="n">
        <v>17.971</v>
      </c>
      <c r="R43" s="84" t="n">
        <f aca="false">P43/3600</f>
        <v>0.259701388888889</v>
      </c>
      <c r="S43" s="86"/>
      <c r="T43" s="84" t="n">
        <v>26672.2888</v>
      </c>
      <c r="U43" s="84" t="n">
        <v>41.8935</v>
      </c>
      <c r="V43" s="84" t="n">
        <v>43.9243</v>
      </c>
      <c r="W43" s="84" t="n">
        <v>45.2207</v>
      </c>
      <c r="X43" s="84" t="n">
        <v>933.656</v>
      </c>
      <c r="Y43" s="84" t="n">
        <v>17.773</v>
      </c>
      <c r="Z43" s="84" t="n">
        <f aca="false">X43/3600</f>
        <v>0.2593488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7971</v>
      </c>
      <c r="AF43" s="63" t="n">
        <f aca="false">R43/100</f>
        <v>0.00259701388888889</v>
      </c>
      <c r="AG43" s="63" t="n">
        <f aca="false">Y43/100</f>
        <v>0.17773</v>
      </c>
      <c r="AH43" s="63" t="n">
        <f aca="false">Z43/100</f>
        <v>0.00259348888888889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5861.864</v>
      </c>
      <c r="E44" s="88" t="n">
        <f aca="false">N44</f>
        <v>41.6116</v>
      </c>
      <c r="F44" s="88" t="n">
        <f aca="false">L44</f>
        <v>15861.864</v>
      </c>
      <c r="G44" s="88" t="n">
        <f aca="false">O44</f>
        <v>42.6952</v>
      </c>
      <c r="H44" s="88" t="n">
        <f aca="false">T44</f>
        <v>15859.0584</v>
      </c>
      <c r="I44" s="88" t="n">
        <f aca="false">V44</f>
        <v>41.612</v>
      </c>
      <c r="J44" s="88" t="n">
        <f aca="false">T44</f>
        <v>15859.0584</v>
      </c>
      <c r="K44" s="88" t="n">
        <f aca="false">W44</f>
        <v>42.6959</v>
      </c>
      <c r="L44" s="76" t="n">
        <v>15861.864</v>
      </c>
      <c r="M44" s="76" t="n">
        <v>38.8614</v>
      </c>
      <c r="N44" s="76" t="n">
        <v>41.6116</v>
      </c>
      <c r="O44" s="76" t="n">
        <v>42.6952</v>
      </c>
      <c r="P44" s="76" t="n">
        <v>1042.503</v>
      </c>
      <c r="Q44" s="77" t="n">
        <v>15.35</v>
      </c>
      <c r="R44" s="76" t="n">
        <f aca="false">P44/3600</f>
        <v>0.289584166666667</v>
      </c>
      <c r="S44" s="78"/>
      <c r="T44" s="76" t="n">
        <v>15859.0584</v>
      </c>
      <c r="U44" s="76" t="n">
        <v>38.8612</v>
      </c>
      <c r="V44" s="76" t="n">
        <v>41.612</v>
      </c>
      <c r="W44" s="76" t="n">
        <v>42.6959</v>
      </c>
      <c r="X44" s="76" t="n">
        <v>823.736</v>
      </c>
      <c r="Y44" s="76" t="n">
        <v>15.997</v>
      </c>
      <c r="Z44" s="76" t="n">
        <f aca="false">X44/3600</f>
        <v>0.228815555555556</v>
      </c>
      <c r="AA44" s="78"/>
      <c r="AB44" s="78"/>
      <c r="AC44" s="78"/>
      <c r="AE44" s="63" t="n">
        <f aca="false">Q44/100</f>
        <v>0.1535</v>
      </c>
      <c r="AF44" s="63" t="n">
        <f aca="false">R44/100</f>
        <v>0.00289584166666667</v>
      </c>
      <c r="AG44" s="63" t="n">
        <f aca="false">Y44/100</f>
        <v>0.15997</v>
      </c>
      <c r="AH44" s="63" t="n">
        <f aca="false">Z44/100</f>
        <v>0.00228815555555556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16.336</v>
      </c>
      <c r="E45" s="88" t="n">
        <f aca="false">N45</f>
        <v>39.5171</v>
      </c>
      <c r="F45" s="88" t="n">
        <f aca="false">L45</f>
        <v>9216.336</v>
      </c>
      <c r="G45" s="88" t="n">
        <f aca="false">O45</f>
        <v>40.4407</v>
      </c>
      <c r="H45" s="88" t="n">
        <f aca="false">T45</f>
        <v>9213.0048</v>
      </c>
      <c r="I45" s="88" t="n">
        <f aca="false">V45</f>
        <v>39.5167</v>
      </c>
      <c r="J45" s="88" t="n">
        <f aca="false">T45</f>
        <v>9213.0048</v>
      </c>
      <c r="K45" s="88" t="n">
        <f aca="false">W45</f>
        <v>40.4399</v>
      </c>
      <c r="L45" s="76" t="n">
        <v>9216.336</v>
      </c>
      <c r="M45" s="76" t="n">
        <v>35.7611</v>
      </c>
      <c r="N45" s="76" t="n">
        <v>39.5171</v>
      </c>
      <c r="O45" s="76" t="n">
        <v>40.4407</v>
      </c>
      <c r="P45" s="76" t="n">
        <v>759.315</v>
      </c>
      <c r="Q45" s="77" t="n">
        <v>13.525</v>
      </c>
      <c r="R45" s="76" t="n">
        <f aca="false">P45/3600</f>
        <v>0.210920833333333</v>
      </c>
      <c r="S45" s="78"/>
      <c r="T45" s="76" t="n">
        <v>9213.0048</v>
      </c>
      <c r="U45" s="76" t="n">
        <v>35.7608</v>
      </c>
      <c r="V45" s="76" t="n">
        <v>39.5167</v>
      </c>
      <c r="W45" s="76" t="n">
        <v>40.4399</v>
      </c>
      <c r="X45" s="76" t="n">
        <v>746.733</v>
      </c>
      <c r="Y45" s="76" t="n">
        <v>13.277</v>
      </c>
      <c r="Z45" s="76" t="n">
        <f aca="false">X45/3600</f>
        <v>0.207425833333333</v>
      </c>
      <c r="AA45" s="78"/>
      <c r="AB45" s="78"/>
      <c r="AC45" s="78"/>
      <c r="AE45" s="63" t="n">
        <f aca="false">Q45/100</f>
        <v>0.13525</v>
      </c>
      <c r="AF45" s="63" t="n">
        <f aca="false">R45/100</f>
        <v>0.00210920833333333</v>
      </c>
      <c r="AG45" s="63" t="n">
        <f aca="false">Y45/100</f>
        <v>0.13277</v>
      </c>
      <c r="AH45" s="63" t="n">
        <f aca="false">Z45/100</f>
        <v>0.0020742583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39.1984</v>
      </c>
      <c r="E46" s="89" t="n">
        <f aca="false">N46</f>
        <v>37.4692</v>
      </c>
      <c r="F46" s="89" t="n">
        <f aca="false">L46</f>
        <v>5139.1984</v>
      </c>
      <c r="G46" s="89" t="n">
        <f aca="false">O46</f>
        <v>38.2807</v>
      </c>
      <c r="H46" s="89" t="n">
        <f aca="false">T46</f>
        <v>5137.3528</v>
      </c>
      <c r="I46" s="89" t="n">
        <f aca="false">V46</f>
        <v>37.4695</v>
      </c>
      <c r="J46" s="89" t="n">
        <f aca="false">T46</f>
        <v>5137.3528</v>
      </c>
      <c r="K46" s="89" t="n">
        <f aca="false">W46</f>
        <v>38.279</v>
      </c>
      <c r="L46" s="83" t="n">
        <v>5139.1984</v>
      </c>
      <c r="M46" s="83" t="n">
        <v>32.6367</v>
      </c>
      <c r="N46" s="83" t="n">
        <v>37.4692</v>
      </c>
      <c r="O46" s="83" t="n">
        <v>38.2807</v>
      </c>
      <c r="P46" s="83" t="n">
        <v>691.159</v>
      </c>
      <c r="Q46" s="83" t="n">
        <v>11.512</v>
      </c>
      <c r="R46" s="83" t="n">
        <f aca="false">P46/3600</f>
        <v>0.191988611111111</v>
      </c>
      <c r="S46" s="81"/>
      <c r="T46" s="83" t="n">
        <v>5137.3528</v>
      </c>
      <c r="U46" s="83" t="n">
        <v>32.6376</v>
      </c>
      <c r="V46" s="83" t="n">
        <v>37.4695</v>
      </c>
      <c r="W46" s="83" t="n">
        <v>38.279</v>
      </c>
      <c r="X46" s="83" t="n">
        <v>841.59</v>
      </c>
      <c r="Y46" s="83" t="n">
        <v>11.232</v>
      </c>
      <c r="Z46" s="83" t="n">
        <f aca="false">X46/3600</f>
        <v>0.233775</v>
      </c>
      <c r="AA46" s="81"/>
      <c r="AB46" s="81"/>
      <c r="AC46" s="81"/>
      <c r="AE46" s="63" t="n">
        <f aca="false">Q46/100</f>
        <v>0.11512</v>
      </c>
      <c r="AF46" s="63" t="n">
        <f aca="false">R46/100</f>
        <v>0.00191988611111111</v>
      </c>
      <c r="AG46" s="63" t="n">
        <f aca="false">Y46/100</f>
        <v>0.11232</v>
      </c>
      <c r="AH46" s="63" t="n">
        <f aca="false">Z46/100</f>
        <v>0.00233775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7916.1376</v>
      </c>
      <c r="E47" s="87" t="n">
        <f aca="false">N47</f>
        <v>42.3118</v>
      </c>
      <c r="F47" s="87" t="n">
        <f aca="false">L47</f>
        <v>47916.1376</v>
      </c>
      <c r="G47" s="87" t="n">
        <f aca="false">O47</f>
        <v>43.0866</v>
      </c>
      <c r="H47" s="87" t="n">
        <f aca="false">T47</f>
        <v>47915.648</v>
      </c>
      <c r="I47" s="87" t="n">
        <f aca="false">V47</f>
        <v>42.3107</v>
      </c>
      <c r="J47" s="87" t="n">
        <f aca="false">T47</f>
        <v>47915.648</v>
      </c>
      <c r="K47" s="87" t="n">
        <f aca="false">W47</f>
        <v>43.0872</v>
      </c>
      <c r="L47" s="84" t="n">
        <v>47916.1376</v>
      </c>
      <c r="M47" s="84" t="n">
        <v>40.9365</v>
      </c>
      <c r="N47" s="84" t="n">
        <v>42.3118</v>
      </c>
      <c r="O47" s="84" t="n">
        <v>43.0866</v>
      </c>
      <c r="P47" s="84" t="n">
        <v>952.506</v>
      </c>
      <c r="Q47" s="77" t="n">
        <v>19.687</v>
      </c>
      <c r="R47" s="84" t="n">
        <f aca="false">P47/3600</f>
        <v>0.264585</v>
      </c>
      <c r="S47" s="86"/>
      <c r="T47" s="84" t="n">
        <v>47915.648</v>
      </c>
      <c r="U47" s="84" t="n">
        <v>40.9362</v>
      </c>
      <c r="V47" s="84" t="n">
        <v>42.3107</v>
      </c>
      <c r="W47" s="84" t="n">
        <v>43.0872</v>
      </c>
      <c r="X47" s="84" t="n">
        <v>930.642</v>
      </c>
      <c r="Y47" s="84" t="n">
        <v>19.609</v>
      </c>
      <c r="Z47" s="84" t="n">
        <f aca="false">X47/3600</f>
        <v>0.2585116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9687</v>
      </c>
      <c r="AF47" s="63" t="n">
        <f aca="false">R47/100</f>
        <v>0.00264585</v>
      </c>
      <c r="AG47" s="63" t="n">
        <f aca="false">Y47/100</f>
        <v>0.19609</v>
      </c>
      <c r="AH47" s="63" t="n">
        <f aca="false">Z47/100</f>
        <v>0.00258511666666667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9907.7128</v>
      </c>
      <c r="E48" s="88" t="n">
        <f aca="false">N48</f>
        <v>39.137</v>
      </c>
      <c r="F48" s="88" t="n">
        <f aca="false">L48</f>
        <v>29907.7128</v>
      </c>
      <c r="G48" s="88" t="n">
        <f aca="false">O48</f>
        <v>39.8646</v>
      </c>
      <c r="H48" s="88" t="n">
        <f aca="false">T48</f>
        <v>29905.5824</v>
      </c>
      <c r="I48" s="88" t="n">
        <f aca="false">V48</f>
        <v>39.1371</v>
      </c>
      <c r="J48" s="88" t="n">
        <f aca="false">T48</f>
        <v>29905.5824</v>
      </c>
      <c r="K48" s="88" t="n">
        <f aca="false">W48</f>
        <v>39.8638</v>
      </c>
      <c r="L48" s="76" t="n">
        <v>29907.7128</v>
      </c>
      <c r="M48" s="76" t="n">
        <v>36.7829</v>
      </c>
      <c r="N48" s="76" t="n">
        <v>39.137</v>
      </c>
      <c r="O48" s="76" t="n">
        <v>39.8646</v>
      </c>
      <c r="P48" s="76" t="n">
        <v>828.657</v>
      </c>
      <c r="Q48" s="77" t="n">
        <v>17.16</v>
      </c>
      <c r="R48" s="76" t="n">
        <f aca="false">P48/3600</f>
        <v>0.2301825</v>
      </c>
      <c r="S48" s="78"/>
      <c r="T48" s="76" t="n">
        <v>29905.5824</v>
      </c>
      <c r="U48" s="76" t="n">
        <v>36.7827</v>
      </c>
      <c r="V48" s="76" t="n">
        <v>39.1371</v>
      </c>
      <c r="W48" s="76" t="n">
        <v>39.8638</v>
      </c>
      <c r="X48" s="76" t="n">
        <v>839.092</v>
      </c>
      <c r="Y48" s="76" t="n">
        <v>17.004</v>
      </c>
      <c r="Z48" s="76" t="n">
        <f aca="false">X48/3600</f>
        <v>0.233081111111111</v>
      </c>
      <c r="AA48" s="78"/>
      <c r="AB48" s="78"/>
      <c r="AC48" s="78"/>
      <c r="AE48" s="63" t="n">
        <f aca="false">Q48/100</f>
        <v>0.1716</v>
      </c>
      <c r="AF48" s="63" t="n">
        <f aca="false">R48/100</f>
        <v>0.002301825</v>
      </c>
      <c r="AG48" s="63" t="n">
        <f aca="false">Y48/100</f>
        <v>0.17004</v>
      </c>
      <c r="AH48" s="63" t="n">
        <f aca="false">Z48/100</f>
        <v>0.00233081111111111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683.7008</v>
      </c>
      <c r="E49" s="88" t="n">
        <f aca="false">N49</f>
        <v>36.6938</v>
      </c>
      <c r="F49" s="88" t="n">
        <f aca="false">L49</f>
        <v>17683.7008</v>
      </c>
      <c r="G49" s="88" t="n">
        <f aca="false">O49</f>
        <v>37.3415</v>
      </c>
      <c r="H49" s="88" t="n">
        <f aca="false">T49</f>
        <v>17682.168</v>
      </c>
      <c r="I49" s="88" t="n">
        <f aca="false">V49</f>
        <v>36.6948</v>
      </c>
      <c r="J49" s="88" t="n">
        <f aca="false">T49</f>
        <v>17682.168</v>
      </c>
      <c r="K49" s="88" t="n">
        <f aca="false">W49</f>
        <v>37.341</v>
      </c>
      <c r="L49" s="76" t="n">
        <v>17683.7008</v>
      </c>
      <c r="M49" s="76" t="n">
        <v>32.9486</v>
      </c>
      <c r="N49" s="76" t="n">
        <v>36.6938</v>
      </c>
      <c r="O49" s="76" t="n">
        <v>37.3415</v>
      </c>
      <c r="P49" s="76" t="n">
        <v>730.393</v>
      </c>
      <c r="Q49" s="77" t="n">
        <v>15.319</v>
      </c>
      <c r="R49" s="76" t="n">
        <f aca="false">P49/3600</f>
        <v>0.202886944444444</v>
      </c>
      <c r="S49" s="78"/>
      <c r="T49" s="76" t="n">
        <v>17682.168</v>
      </c>
      <c r="U49" s="76" t="n">
        <v>32.9488</v>
      </c>
      <c r="V49" s="76" t="n">
        <v>36.6948</v>
      </c>
      <c r="W49" s="76" t="n">
        <v>37.341</v>
      </c>
      <c r="X49" s="76" t="n">
        <v>739.135</v>
      </c>
      <c r="Y49" s="76" t="n">
        <v>14.898</v>
      </c>
      <c r="Z49" s="76" t="n">
        <f aca="false">X49/3600</f>
        <v>0.205315277777778</v>
      </c>
      <c r="AA49" s="78"/>
      <c r="AB49" s="78"/>
      <c r="AC49" s="78"/>
      <c r="AE49" s="63" t="n">
        <f aca="false">Q49/100</f>
        <v>0.15319</v>
      </c>
      <c r="AF49" s="63" t="n">
        <f aca="false">R49/100</f>
        <v>0.00202886944444444</v>
      </c>
      <c r="AG49" s="63" t="n">
        <f aca="false">Y49/100</f>
        <v>0.14898</v>
      </c>
      <c r="AH49" s="63" t="n">
        <f aca="false">Z49/100</f>
        <v>0.00205315277777778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9318.2544</v>
      </c>
      <c r="E50" s="89" t="n">
        <f aca="false">N50</f>
        <v>34.5373</v>
      </c>
      <c r="F50" s="89" t="n">
        <f aca="false">L50</f>
        <v>9318.2544</v>
      </c>
      <c r="G50" s="89" t="n">
        <f aca="false">O50</f>
        <v>35.1158</v>
      </c>
      <c r="H50" s="89" t="n">
        <f aca="false">T50</f>
        <v>9317.4624</v>
      </c>
      <c r="I50" s="89" t="n">
        <f aca="false">V50</f>
        <v>34.5365</v>
      </c>
      <c r="J50" s="89" t="n">
        <f aca="false">T50</f>
        <v>9317.4624</v>
      </c>
      <c r="K50" s="89" t="n">
        <f aca="false">W50</f>
        <v>35.1172</v>
      </c>
      <c r="L50" s="83" t="n">
        <v>9318.2544</v>
      </c>
      <c r="M50" s="83" t="n">
        <v>29.189</v>
      </c>
      <c r="N50" s="83" t="n">
        <v>34.5373</v>
      </c>
      <c r="O50" s="83" t="n">
        <v>35.1158</v>
      </c>
      <c r="P50" s="83" t="n">
        <v>726.103</v>
      </c>
      <c r="Q50" s="83" t="n">
        <v>12.854</v>
      </c>
      <c r="R50" s="83" t="n">
        <f aca="false">P50/3600</f>
        <v>0.201695277777778</v>
      </c>
      <c r="S50" s="81"/>
      <c r="T50" s="83" t="n">
        <v>9317.4624</v>
      </c>
      <c r="U50" s="83" t="n">
        <v>29.1894</v>
      </c>
      <c r="V50" s="83" t="n">
        <v>34.5365</v>
      </c>
      <c r="W50" s="83" t="n">
        <v>35.1172</v>
      </c>
      <c r="X50" s="83" t="n">
        <v>698.166</v>
      </c>
      <c r="Y50" s="83" t="n">
        <v>12.714</v>
      </c>
      <c r="Z50" s="83" t="n">
        <f aca="false">X50/3600</f>
        <v>0.193935</v>
      </c>
      <c r="AA50" s="81"/>
      <c r="AB50" s="81"/>
      <c r="AC50" s="81"/>
      <c r="AE50" s="63" t="n">
        <f aca="false">Q50/100</f>
        <v>0.12854</v>
      </c>
      <c r="AF50" s="63" t="n">
        <f aca="false">R50/100</f>
        <v>0.00201695277777778</v>
      </c>
      <c r="AG50" s="63" t="n">
        <f aca="false">Y50/100</f>
        <v>0.12714</v>
      </c>
      <c r="AH50" s="63" t="n">
        <f aca="false">Z50/100</f>
        <v>0.00193935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6436.4424</v>
      </c>
      <c r="E51" s="87" t="n">
        <f aca="false">N51</f>
        <v>42.9968</v>
      </c>
      <c r="F51" s="87" t="n">
        <f aca="false">L51</f>
        <v>16436.4424</v>
      </c>
      <c r="G51" s="87" t="n">
        <f aca="false">O51</f>
        <v>43.9916</v>
      </c>
      <c r="H51" s="87" t="n">
        <f aca="false">T51</f>
        <v>16435.2112</v>
      </c>
      <c r="I51" s="87" t="n">
        <f aca="false">V51</f>
        <v>42.9971</v>
      </c>
      <c r="J51" s="87" t="n">
        <f aca="false">T51</f>
        <v>16435.2112</v>
      </c>
      <c r="K51" s="87" t="n">
        <f aca="false">W51</f>
        <v>43.9907</v>
      </c>
      <c r="L51" s="84" t="n">
        <v>16436.4424</v>
      </c>
      <c r="M51" s="84" t="n">
        <v>42.0432</v>
      </c>
      <c r="N51" s="84" t="n">
        <v>42.9968</v>
      </c>
      <c r="O51" s="84" t="n">
        <v>43.9916</v>
      </c>
      <c r="P51" s="84" t="n">
        <v>511.883</v>
      </c>
      <c r="Q51" s="77" t="n">
        <v>8.907</v>
      </c>
      <c r="R51" s="84" t="n">
        <f aca="false">P51/3600</f>
        <v>0.142189722222222</v>
      </c>
      <c r="S51" s="86"/>
      <c r="T51" s="84" t="n">
        <v>16435.2112</v>
      </c>
      <c r="U51" s="84" t="n">
        <v>42.0434</v>
      </c>
      <c r="V51" s="84" t="n">
        <v>42.9971</v>
      </c>
      <c r="W51" s="84" t="n">
        <v>43.9907</v>
      </c>
      <c r="X51" s="84" t="n">
        <v>495.085</v>
      </c>
      <c r="Y51" s="84" t="n">
        <v>9.094</v>
      </c>
      <c r="Z51" s="84" t="n">
        <f aca="false">X51/3600</f>
        <v>0.1375236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907</v>
      </c>
      <c r="AF51" s="63" t="n">
        <f aca="false">R51/100</f>
        <v>0.00142189722222222</v>
      </c>
      <c r="AG51" s="63" t="n">
        <f aca="false">Y51/100</f>
        <v>0.09094</v>
      </c>
      <c r="AH51" s="63" t="n">
        <f aca="false">Z51/100</f>
        <v>0.00137523611111111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826.0016</v>
      </c>
      <c r="E52" s="88" t="n">
        <f aca="false">N52</f>
        <v>39.9098</v>
      </c>
      <c r="F52" s="88" t="n">
        <f aca="false">L52</f>
        <v>9826.0016</v>
      </c>
      <c r="G52" s="88" t="n">
        <f aca="false">O52</f>
        <v>41.4048</v>
      </c>
      <c r="H52" s="88" t="n">
        <f aca="false">T52</f>
        <v>9823.7688</v>
      </c>
      <c r="I52" s="88" t="n">
        <f aca="false">V52</f>
        <v>39.9081</v>
      </c>
      <c r="J52" s="88" t="n">
        <f aca="false">T52</f>
        <v>9823.7688</v>
      </c>
      <c r="K52" s="88" t="n">
        <f aca="false">W52</f>
        <v>41.4039</v>
      </c>
      <c r="L52" s="76" t="n">
        <v>9826.0016</v>
      </c>
      <c r="M52" s="76" t="n">
        <v>38.5534</v>
      </c>
      <c r="N52" s="76" t="n">
        <v>39.9098</v>
      </c>
      <c r="O52" s="76" t="n">
        <v>41.4048</v>
      </c>
      <c r="P52" s="76" t="n">
        <v>449.951</v>
      </c>
      <c r="Q52" s="77" t="n">
        <v>7.768</v>
      </c>
      <c r="R52" s="76" t="n">
        <f aca="false">P52/3600</f>
        <v>0.124986388888889</v>
      </c>
      <c r="S52" s="78"/>
      <c r="T52" s="76" t="n">
        <v>9823.7688</v>
      </c>
      <c r="U52" s="76" t="n">
        <v>38.5536</v>
      </c>
      <c r="V52" s="76" t="n">
        <v>39.9081</v>
      </c>
      <c r="W52" s="76" t="n">
        <v>41.4039</v>
      </c>
      <c r="X52" s="76" t="n">
        <v>428.641</v>
      </c>
      <c r="Y52" s="76" t="n">
        <v>7.628</v>
      </c>
      <c r="Z52" s="76" t="n">
        <f aca="false">X52/3600</f>
        <v>0.119066944444444</v>
      </c>
      <c r="AA52" s="78"/>
      <c r="AB52" s="78"/>
      <c r="AC52" s="78"/>
      <c r="AE52" s="63" t="n">
        <f aca="false">Q52/100</f>
        <v>0.07768</v>
      </c>
      <c r="AF52" s="63" t="n">
        <f aca="false">R52/100</f>
        <v>0.00124986388888889</v>
      </c>
      <c r="AG52" s="63" t="n">
        <f aca="false">Y52/100</f>
        <v>0.07628</v>
      </c>
      <c r="AH52" s="63" t="n">
        <f aca="false">Z52/100</f>
        <v>0.00119066944444444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491.852</v>
      </c>
      <c r="E53" s="88" t="n">
        <f aca="false">N53</f>
        <v>37.5392</v>
      </c>
      <c r="F53" s="88" t="n">
        <f aca="false">L53</f>
        <v>5491.852</v>
      </c>
      <c r="G53" s="88" t="n">
        <f aca="false">O53</f>
        <v>39.2698</v>
      </c>
      <c r="H53" s="88" t="n">
        <f aca="false">T53</f>
        <v>5490.9224</v>
      </c>
      <c r="I53" s="88" t="n">
        <f aca="false">V53</f>
        <v>37.5399</v>
      </c>
      <c r="J53" s="88" t="n">
        <f aca="false">T53</f>
        <v>5490.9224</v>
      </c>
      <c r="K53" s="88" t="n">
        <f aca="false">W53</f>
        <v>39.2676</v>
      </c>
      <c r="L53" s="76" t="n">
        <v>5491.852</v>
      </c>
      <c r="M53" s="76" t="n">
        <v>35.0993</v>
      </c>
      <c r="N53" s="76" t="n">
        <v>37.5392</v>
      </c>
      <c r="O53" s="76" t="n">
        <v>39.2698</v>
      </c>
      <c r="P53" s="76" t="n">
        <v>385.57</v>
      </c>
      <c r="Q53" s="77" t="n">
        <v>6.676</v>
      </c>
      <c r="R53" s="76" t="n">
        <f aca="false">P53/3600</f>
        <v>0.107102777777778</v>
      </c>
      <c r="S53" s="78"/>
      <c r="T53" s="76" t="n">
        <v>5490.9224</v>
      </c>
      <c r="U53" s="76" t="n">
        <v>35.1</v>
      </c>
      <c r="V53" s="76" t="n">
        <v>37.5399</v>
      </c>
      <c r="W53" s="76" t="n">
        <v>39.2676</v>
      </c>
      <c r="X53" s="76" t="n">
        <v>421.933</v>
      </c>
      <c r="Y53" s="76" t="n">
        <v>6.567</v>
      </c>
      <c r="Z53" s="76" t="n">
        <f aca="false">X53/3600</f>
        <v>0.117203611111111</v>
      </c>
      <c r="AA53" s="78"/>
      <c r="AB53" s="78"/>
      <c r="AC53" s="78"/>
      <c r="AE53" s="63" t="n">
        <f aca="false">Q53/100</f>
        <v>0.06676</v>
      </c>
      <c r="AF53" s="63" t="n">
        <f aca="false">R53/100</f>
        <v>0.00107102777777778</v>
      </c>
      <c r="AG53" s="63" t="n">
        <f aca="false">Y53/100</f>
        <v>0.06567</v>
      </c>
      <c r="AH53" s="63" t="n">
        <f aca="false">Z53/100</f>
        <v>0.00117203611111111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628.5408</v>
      </c>
      <c r="E54" s="89" t="n">
        <f aca="false">N54</f>
        <v>35.5193</v>
      </c>
      <c r="F54" s="89" t="n">
        <f aca="false">L54</f>
        <v>2628.5408</v>
      </c>
      <c r="G54" s="89" t="n">
        <f aca="false">O54</f>
        <v>37.1577</v>
      </c>
      <c r="H54" s="89" t="n">
        <f aca="false">T54</f>
        <v>2626.6248</v>
      </c>
      <c r="I54" s="89" t="n">
        <f aca="false">V54</f>
        <v>35.518</v>
      </c>
      <c r="J54" s="89" t="n">
        <f aca="false">T54</f>
        <v>2626.6248</v>
      </c>
      <c r="K54" s="89" t="n">
        <f aca="false">W54</f>
        <v>37.1577</v>
      </c>
      <c r="L54" s="83" t="n">
        <v>2628.5408</v>
      </c>
      <c r="M54" s="83" t="n">
        <v>31.7267</v>
      </c>
      <c r="N54" s="83" t="n">
        <v>35.5193</v>
      </c>
      <c r="O54" s="83" t="n">
        <v>37.1577</v>
      </c>
      <c r="P54" s="83" t="n">
        <v>347.553</v>
      </c>
      <c r="Q54" s="83" t="n">
        <v>5.631</v>
      </c>
      <c r="R54" s="83" t="n">
        <f aca="false">P54/3600</f>
        <v>0.0965425</v>
      </c>
      <c r="S54" s="81"/>
      <c r="T54" s="83" t="n">
        <v>2626.6248</v>
      </c>
      <c r="U54" s="83" t="n">
        <v>31.7261</v>
      </c>
      <c r="V54" s="83" t="n">
        <v>35.518</v>
      </c>
      <c r="W54" s="83" t="n">
        <v>37.1577</v>
      </c>
      <c r="X54" s="83" t="n">
        <v>390.843</v>
      </c>
      <c r="Y54" s="83" t="n">
        <v>5.553</v>
      </c>
      <c r="Z54" s="83" t="n">
        <f aca="false">X54/3600</f>
        <v>0.1085675</v>
      </c>
      <c r="AA54" s="81"/>
      <c r="AB54" s="81"/>
      <c r="AC54" s="81"/>
      <c r="AE54" s="63" t="n">
        <f aca="false">Q54/100</f>
        <v>0.05631</v>
      </c>
      <c r="AF54" s="63" t="n">
        <f aca="false">R54/100</f>
        <v>0.000965425</v>
      </c>
      <c r="AG54" s="63" t="n">
        <f aca="false">Y54/100</f>
        <v>0.05553</v>
      </c>
      <c r="AH54" s="63" t="n">
        <f aca="false">Z54/100</f>
        <v>0.001085675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5986.976</v>
      </c>
      <c r="E55" s="87" t="n">
        <f aca="false">N55</f>
        <v>44.9265</v>
      </c>
      <c r="F55" s="87" t="n">
        <f aca="false">L55</f>
        <v>5986.976</v>
      </c>
      <c r="G55" s="87" t="n">
        <f aca="false">O55</f>
        <v>44.7477</v>
      </c>
      <c r="H55" s="87" t="n">
        <f aca="false">T55</f>
        <v>5986.4096</v>
      </c>
      <c r="I55" s="87" t="n">
        <f aca="false">V55</f>
        <v>44.926</v>
      </c>
      <c r="J55" s="87" t="n">
        <f aca="false">T55</f>
        <v>5986.4096</v>
      </c>
      <c r="K55" s="87" t="n">
        <f aca="false">W55</f>
        <v>44.7471</v>
      </c>
      <c r="L55" s="84" t="n">
        <v>5986.976</v>
      </c>
      <c r="M55" s="84" t="n">
        <v>42.7316</v>
      </c>
      <c r="N55" s="84" t="n">
        <v>44.9265</v>
      </c>
      <c r="O55" s="84" t="n">
        <v>44.7477</v>
      </c>
      <c r="P55" s="84" t="n">
        <v>193.674</v>
      </c>
      <c r="Q55" s="77" t="n">
        <v>3.9</v>
      </c>
      <c r="R55" s="84" t="n">
        <f aca="false">P55/3600</f>
        <v>0.0537983333333333</v>
      </c>
      <c r="S55" s="86"/>
      <c r="T55" s="84" t="n">
        <v>5986.4096</v>
      </c>
      <c r="U55" s="84" t="n">
        <v>42.7311</v>
      </c>
      <c r="V55" s="84" t="n">
        <v>44.926</v>
      </c>
      <c r="W55" s="84" t="n">
        <v>44.7471</v>
      </c>
      <c r="X55" s="84" t="n">
        <v>195.405</v>
      </c>
      <c r="Y55" s="84" t="n">
        <v>3.681</v>
      </c>
      <c r="Z55" s="84" t="n">
        <f aca="false">X55/3600</f>
        <v>0.0542791666666667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39</v>
      </c>
      <c r="AF55" s="63" t="n">
        <f aca="false">R55/100</f>
        <v>0.000537983333333333</v>
      </c>
      <c r="AG55" s="63" t="n">
        <f aca="false">Y55/100</f>
        <v>0.03681</v>
      </c>
      <c r="AH55" s="63" t="n">
        <f aca="false">Z55/100</f>
        <v>0.000542791666666667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537.3752</v>
      </c>
      <c r="E56" s="88" t="n">
        <f aca="false">N56</f>
        <v>41.9332</v>
      </c>
      <c r="F56" s="88" t="n">
        <f aca="false">L56</f>
        <v>3537.3752</v>
      </c>
      <c r="G56" s="88" t="n">
        <f aca="false">O56</f>
        <v>41.4586</v>
      </c>
      <c r="H56" s="88" t="n">
        <f aca="false">T56</f>
        <v>3537.104</v>
      </c>
      <c r="I56" s="88" t="n">
        <f aca="false">V56</f>
        <v>41.9333</v>
      </c>
      <c r="J56" s="88" t="n">
        <f aca="false">T56</f>
        <v>3537.104</v>
      </c>
      <c r="K56" s="88" t="n">
        <f aca="false">W56</f>
        <v>41.4581</v>
      </c>
      <c r="L56" s="76" t="n">
        <v>3537.3752</v>
      </c>
      <c r="M56" s="76" t="n">
        <v>39.1078</v>
      </c>
      <c r="N56" s="76" t="n">
        <v>41.9332</v>
      </c>
      <c r="O56" s="76" t="n">
        <v>41.4586</v>
      </c>
      <c r="P56" s="76" t="n">
        <v>185.577</v>
      </c>
      <c r="Q56" s="77" t="n">
        <v>3.088</v>
      </c>
      <c r="R56" s="76" t="n">
        <f aca="false">P56/3600</f>
        <v>0.0515491666666667</v>
      </c>
      <c r="S56" s="78"/>
      <c r="T56" s="76" t="n">
        <v>3537.104</v>
      </c>
      <c r="U56" s="76" t="n">
        <v>39.1076</v>
      </c>
      <c r="V56" s="76" t="n">
        <v>41.9333</v>
      </c>
      <c r="W56" s="76" t="n">
        <v>41.4581</v>
      </c>
      <c r="X56" s="76" t="n">
        <v>172.005</v>
      </c>
      <c r="Y56" s="76" t="n">
        <v>3.088</v>
      </c>
      <c r="Z56" s="76" t="n">
        <f aca="false">X56/3600</f>
        <v>0.0477791666666667</v>
      </c>
      <c r="AA56" s="78"/>
      <c r="AB56" s="78"/>
      <c r="AC56" s="78"/>
      <c r="AE56" s="63" t="n">
        <f aca="false">Q56/100</f>
        <v>0.03088</v>
      </c>
      <c r="AF56" s="63" t="n">
        <f aca="false">R56/100</f>
        <v>0.000515491666666667</v>
      </c>
      <c r="AG56" s="63" t="n">
        <f aca="false">Y56/100</f>
        <v>0.03088</v>
      </c>
      <c r="AH56" s="63" t="n">
        <f aca="false">Z56/100</f>
        <v>0.000477791666666667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981.0088</v>
      </c>
      <c r="E57" s="88" t="n">
        <f aca="false">N57</f>
        <v>39.344</v>
      </c>
      <c r="F57" s="88" t="n">
        <f aca="false">L57</f>
        <v>1981.0088</v>
      </c>
      <c r="G57" s="88" t="n">
        <f aca="false">O57</f>
        <v>38.6367</v>
      </c>
      <c r="H57" s="88" t="n">
        <f aca="false">T57</f>
        <v>1980.7704</v>
      </c>
      <c r="I57" s="88" t="n">
        <f aca="false">V57</f>
        <v>39.3435</v>
      </c>
      <c r="J57" s="88" t="n">
        <f aca="false">T57</f>
        <v>1980.7704</v>
      </c>
      <c r="K57" s="88" t="n">
        <f aca="false">W57</f>
        <v>38.6357</v>
      </c>
      <c r="L57" s="76" t="n">
        <v>1981.0088</v>
      </c>
      <c r="M57" s="76" t="n">
        <v>35.6792</v>
      </c>
      <c r="N57" s="76" t="n">
        <v>39.344</v>
      </c>
      <c r="O57" s="76" t="n">
        <v>38.6367</v>
      </c>
      <c r="P57" s="76" t="n">
        <v>165.36</v>
      </c>
      <c r="Q57" s="77" t="n">
        <v>2.542</v>
      </c>
      <c r="R57" s="76" t="n">
        <f aca="false">P57/3600</f>
        <v>0.0459333333333333</v>
      </c>
      <c r="S57" s="78"/>
      <c r="T57" s="76" t="n">
        <v>1980.7704</v>
      </c>
      <c r="U57" s="76" t="n">
        <v>35.6793</v>
      </c>
      <c r="V57" s="76" t="n">
        <v>39.3435</v>
      </c>
      <c r="W57" s="76" t="n">
        <v>38.6357</v>
      </c>
      <c r="X57" s="76" t="n">
        <v>179.291</v>
      </c>
      <c r="Y57" s="76" t="n">
        <v>2.917</v>
      </c>
      <c r="Z57" s="76" t="n">
        <f aca="false">X57/3600</f>
        <v>0.0498030555555556</v>
      </c>
      <c r="AA57" s="78"/>
      <c r="AB57" s="78"/>
      <c r="AC57" s="78"/>
      <c r="AE57" s="63" t="n">
        <f aca="false">Q57/100</f>
        <v>0.02542</v>
      </c>
      <c r="AF57" s="63" t="n">
        <f aca="false">R57/100</f>
        <v>0.000459333333333333</v>
      </c>
      <c r="AG57" s="63" t="n">
        <f aca="false">Y57/100</f>
        <v>0.02917</v>
      </c>
      <c r="AH57" s="63" t="n">
        <f aca="false">Z57/100</f>
        <v>0.000498030555555556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48.7448</v>
      </c>
      <c r="E58" s="89" t="n">
        <f aca="false">N58</f>
        <v>36.9411</v>
      </c>
      <c r="F58" s="89" t="n">
        <f aca="false">L58</f>
        <v>1048.7448</v>
      </c>
      <c r="G58" s="89" t="n">
        <f aca="false">O58</f>
        <v>35.9709</v>
      </c>
      <c r="H58" s="89" t="n">
        <f aca="false">T58</f>
        <v>1048.3824</v>
      </c>
      <c r="I58" s="89" t="n">
        <f aca="false">V58</f>
        <v>36.9412</v>
      </c>
      <c r="J58" s="89" t="n">
        <f aca="false">T58</f>
        <v>1048.3824</v>
      </c>
      <c r="K58" s="89" t="n">
        <f aca="false">W58</f>
        <v>35.9723</v>
      </c>
      <c r="L58" s="83" t="n">
        <v>1048.7448</v>
      </c>
      <c r="M58" s="83" t="n">
        <v>32.5304</v>
      </c>
      <c r="N58" s="83" t="n">
        <v>36.9411</v>
      </c>
      <c r="O58" s="83" t="n">
        <v>35.9709</v>
      </c>
      <c r="P58" s="83" t="n">
        <v>140.883</v>
      </c>
      <c r="Q58" s="83" t="n">
        <v>2.168</v>
      </c>
      <c r="R58" s="83" t="n">
        <f aca="false">P58/3600</f>
        <v>0.0391341666666667</v>
      </c>
      <c r="S58" s="81"/>
      <c r="T58" s="83" t="n">
        <v>1048.3824</v>
      </c>
      <c r="U58" s="83" t="n">
        <v>32.5305</v>
      </c>
      <c r="V58" s="83" t="n">
        <v>36.9412</v>
      </c>
      <c r="W58" s="83" t="n">
        <v>35.9723</v>
      </c>
      <c r="X58" s="83" t="n">
        <v>145.236</v>
      </c>
      <c r="Y58" s="83" t="n">
        <v>2.199</v>
      </c>
      <c r="Z58" s="83" t="n">
        <f aca="false">X58/3600</f>
        <v>0.0403433333333333</v>
      </c>
      <c r="AA58" s="81"/>
      <c r="AB58" s="81"/>
      <c r="AC58" s="81"/>
      <c r="AE58" s="63" t="n">
        <f aca="false">Q58/100</f>
        <v>0.02168</v>
      </c>
      <c r="AF58" s="63" t="n">
        <f aca="false">R58/100</f>
        <v>0.000391341666666667</v>
      </c>
      <c r="AG58" s="63" t="n">
        <f aca="false">Y58/100</f>
        <v>0.02199</v>
      </c>
      <c r="AH58" s="63" t="n">
        <f aca="false">Z58/100</f>
        <v>0.000403433333333333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4379.5232</v>
      </c>
      <c r="E59" s="85" t="n">
        <f aca="false">N59</f>
        <v>43.1211</v>
      </c>
      <c r="F59" s="85" t="n">
        <f aca="false">L59</f>
        <v>14379.5232</v>
      </c>
      <c r="G59" s="85" t="n">
        <f aca="false">O59</f>
        <v>44.037</v>
      </c>
      <c r="H59" s="85" t="n">
        <f aca="false">T59</f>
        <v>14379.8072</v>
      </c>
      <c r="I59" s="85" t="n">
        <f aca="false">V59</f>
        <v>43.1217</v>
      </c>
      <c r="J59" s="85" t="n">
        <f aca="false">T59</f>
        <v>14379.8072</v>
      </c>
      <c r="K59" s="85" t="n">
        <f aca="false">W59</f>
        <v>44.0365</v>
      </c>
      <c r="L59" s="84" t="n">
        <v>14379.5232</v>
      </c>
      <c r="M59" s="84" t="n">
        <v>41.1756</v>
      </c>
      <c r="N59" s="84" t="n">
        <v>43.1211</v>
      </c>
      <c r="O59" s="84" t="n">
        <v>44.037</v>
      </c>
      <c r="P59" s="84" t="n">
        <v>270.878</v>
      </c>
      <c r="Q59" s="77" t="n">
        <v>5.787</v>
      </c>
      <c r="R59" s="84" t="n">
        <f aca="false">P59/3600</f>
        <v>0.0752438888888889</v>
      </c>
      <c r="S59" s="86"/>
      <c r="T59" s="84" t="n">
        <v>14379.8072</v>
      </c>
      <c r="U59" s="84" t="n">
        <v>41.1754</v>
      </c>
      <c r="V59" s="84" t="n">
        <v>43.1217</v>
      </c>
      <c r="W59" s="84" t="n">
        <v>44.0365</v>
      </c>
      <c r="X59" s="84" t="n">
        <v>266.9</v>
      </c>
      <c r="Y59" s="84" t="n">
        <v>5.647</v>
      </c>
      <c r="Z59" s="84" t="n">
        <f aca="false">X59/3600</f>
        <v>0.07413888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5787</v>
      </c>
      <c r="AF59" s="63" t="n">
        <f aca="false">R59/100</f>
        <v>0.000752438888888889</v>
      </c>
      <c r="AG59" s="63" t="n">
        <f aca="false">Y59/100</f>
        <v>0.05647</v>
      </c>
      <c r="AH59" s="63" t="n">
        <f aca="false">Z59/100</f>
        <v>0.000741388888888889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169.6272</v>
      </c>
      <c r="E60" s="75" t="n">
        <f aca="false">N60</f>
        <v>40.5958</v>
      </c>
      <c r="F60" s="75" t="n">
        <f aca="false">L60</f>
        <v>9169.6272</v>
      </c>
      <c r="G60" s="75" t="n">
        <f aca="false">O60</f>
        <v>41.545</v>
      </c>
      <c r="H60" s="75" t="n">
        <f aca="false">T60</f>
        <v>9169.5872</v>
      </c>
      <c r="I60" s="75" t="n">
        <f aca="false">V60</f>
        <v>40.596</v>
      </c>
      <c r="J60" s="75" t="n">
        <f aca="false">T60</f>
        <v>9169.5872</v>
      </c>
      <c r="K60" s="75" t="n">
        <f aca="false">W60</f>
        <v>41.5452</v>
      </c>
      <c r="L60" s="76" t="n">
        <v>9169.6272</v>
      </c>
      <c r="M60" s="76" t="n">
        <v>36.6809</v>
      </c>
      <c r="N60" s="76" t="n">
        <v>40.5958</v>
      </c>
      <c r="O60" s="76" t="n">
        <v>41.545</v>
      </c>
      <c r="P60" s="76" t="n">
        <v>242.876</v>
      </c>
      <c r="Q60" s="77" t="n">
        <v>4.742</v>
      </c>
      <c r="R60" s="76" t="n">
        <f aca="false">P60/3600</f>
        <v>0.0674655555555556</v>
      </c>
      <c r="S60" s="78"/>
      <c r="T60" s="76" t="n">
        <v>9169.5872</v>
      </c>
      <c r="U60" s="76" t="n">
        <v>36.6807</v>
      </c>
      <c r="V60" s="76" t="n">
        <v>40.596</v>
      </c>
      <c r="W60" s="76" t="n">
        <v>41.5452</v>
      </c>
      <c r="X60" s="76" t="n">
        <v>244.702</v>
      </c>
      <c r="Y60" s="76" t="n">
        <v>4.742</v>
      </c>
      <c r="Z60" s="76" t="n">
        <f aca="false">X60/3600</f>
        <v>0.0679727777777778</v>
      </c>
      <c r="AA60" s="78"/>
      <c r="AB60" s="78"/>
      <c r="AC60" s="78"/>
      <c r="AE60" s="63" t="n">
        <f aca="false">Q60/100</f>
        <v>0.04742</v>
      </c>
      <c r="AF60" s="63" t="n">
        <f aca="false">R60/100</f>
        <v>0.000674655555555556</v>
      </c>
      <c r="AG60" s="63" t="n">
        <f aca="false">Y60/100</f>
        <v>0.04742</v>
      </c>
      <c r="AH60" s="63" t="n">
        <f aca="false">Z60/100</f>
        <v>0.000679727777777778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5600.2888</v>
      </c>
      <c r="E61" s="75" t="n">
        <f aca="false">N61</f>
        <v>38.7517</v>
      </c>
      <c r="F61" s="75" t="n">
        <f aca="false">L61</f>
        <v>5600.2888</v>
      </c>
      <c r="G61" s="75" t="n">
        <f aca="false">O61</f>
        <v>39.5733</v>
      </c>
      <c r="H61" s="75" t="n">
        <f aca="false">T61</f>
        <v>5600.196</v>
      </c>
      <c r="I61" s="75" t="n">
        <f aca="false">V61</f>
        <v>38.7503</v>
      </c>
      <c r="J61" s="75" t="n">
        <f aca="false">T61</f>
        <v>5600.196</v>
      </c>
      <c r="K61" s="75" t="n">
        <f aca="false">W61</f>
        <v>39.5734</v>
      </c>
      <c r="L61" s="76" t="n">
        <v>5600.2888</v>
      </c>
      <c r="M61" s="76" t="n">
        <v>32.8053</v>
      </c>
      <c r="N61" s="76" t="n">
        <v>38.7517</v>
      </c>
      <c r="O61" s="76" t="n">
        <v>39.5733</v>
      </c>
      <c r="P61" s="76" t="n">
        <v>218.852</v>
      </c>
      <c r="Q61" s="77" t="n">
        <v>4.024</v>
      </c>
      <c r="R61" s="76" t="n">
        <f aca="false">P61/3600</f>
        <v>0.0607922222222222</v>
      </c>
      <c r="S61" s="78"/>
      <c r="T61" s="76" t="n">
        <v>5600.196</v>
      </c>
      <c r="U61" s="76" t="n">
        <v>32.8051</v>
      </c>
      <c r="V61" s="76" t="n">
        <v>38.7503</v>
      </c>
      <c r="W61" s="76" t="n">
        <v>39.5734</v>
      </c>
      <c r="X61" s="76" t="n">
        <v>219.024</v>
      </c>
      <c r="Y61" s="76" t="n">
        <v>3.993</v>
      </c>
      <c r="Z61" s="76" t="n">
        <f aca="false">X61/3600</f>
        <v>0.06084</v>
      </c>
      <c r="AA61" s="78"/>
      <c r="AB61" s="78"/>
      <c r="AC61" s="78"/>
      <c r="AE61" s="63" t="n">
        <f aca="false">Q61/100</f>
        <v>0.04024</v>
      </c>
      <c r="AF61" s="63" t="n">
        <f aca="false">R61/100</f>
        <v>0.000607922222222222</v>
      </c>
      <c r="AG61" s="63" t="n">
        <f aca="false">Y61/100</f>
        <v>0.03993</v>
      </c>
      <c r="AH61" s="63" t="n">
        <f aca="false">Z61/100</f>
        <v>0.0006084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264.872</v>
      </c>
      <c r="E62" s="82" t="n">
        <f aca="false">N62</f>
        <v>37.2479</v>
      </c>
      <c r="F62" s="82" t="n">
        <f aca="false">L62</f>
        <v>3264.872</v>
      </c>
      <c r="G62" s="82" t="n">
        <f aca="false">O62</f>
        <v>37.6926</v>
      </c>
      <c r="H62" s="82" t="n">
        <f aca="false">T62</f>
        <v>3265.148</v>
      </c>
      <c r="I62" s="82" t="n">
        <f aca="false">V62</f>
        <v>37.248</v>
      </c>
      <c r="J62" s="82" t="n">
        <f aca="false">T62</f>
        <v>3265.148</v>
      </c>
      <c r="K62" s="82" t="n">
        <f aca="false">W62</f>
        <v>37.6937</v>
      </c>
      <c r="L62" s="83" t="n">
        <v>3264.872</v>
      </c>
      <c r="M62" s="83" t="n">
        <v>29.1933</v>
      </c>
      <c r="N62" s="83" t="n">
        <v>37.2479</v>
      </c>
      <c r="O62" s="83" t="n">
        <v>37.6926</v>
      </c>
      <c r="P62" s="83" t="n">
        <v>195.515</v>
      </c>
      <c r="Q62" s="83" t="n">
        <v>3.463</v>
      </c>
      <c r="R62" s="83" t="n">
        <f aca="false">P62/3600</f>
        <v>0.0543097222222222</v>
      </c>
      <c r="S62" s="81"/>
      <c r="T62" s="83" t="n">
        <v>3265.148</v>
      </c>
      <c r="U62" s="83" t="n">
        <v>29.1934</v>
      </c>
      <c r="V62" s="83" t="n">
        <v>37.248</v>
      </c>
      <c r="W62" s="83" t="n">
        <v>37.6937</v>
      </c>
      <c r="X62" s="83" t="n">
        <v>214.313</v>
      </c>
      <c r="Y62" s="83" t="n">
        <v>3.541</v>
      </c>
      <c r="Z62" s="83" t="n">
        <f aca="false">X62/3600</f>
        <v>0.0595313888888889</v>
      </c>
      <c r="AA62" s="81"/>
      <c r="AB62" s="81"/>
      <c r="AC62" s="81"/>
      <c r="AE62" s="63" t="n">
        <f aca="false">Q62/100</f>
        <v>0.03463</v>
      </c>
      <c r="AF62" s="63" t="n">
        <f aca="false">R62/100</f>
        <v>0.000543097222222222</v>
      </c>
      <c r="AG62" s="63" t="n">
        <f aca="false">Y62/100</f>
        <v>0.03541</v>
      </c>
      <c r="AH62" s="63" t="n">
        <f aca="false">Z62/100</f>
        <v>0.000595313888888889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617.872</v>
      </c>
      <c r="E63" s="87" t="n">
        <f aca="false">N63</f>
        <v>41.7932</v>
      </c>
      <c r="F63" s="87" t="n">
        <f aca="false">L63</f>
        <v>12617.872</v>
      </c>
      <c r="G63" s="87" t="n">
        <f aca="false">O63</f>
        <v>42.4495</v>
      </c>
      <c r="H63" s="87" t="n">
        <f aca="false">T63</f>
        <v>12617.6264</v>
      </c>
      <c r="I63" s="87" t="n">
        <f aca="false">V63</f>
        <v>41.7927</v>
      </c>
      <c r="J63" s="87" t="n">
        <f aca="false">T63</f>
        <v>12617.6264</v>
      </c>
      <c r="K63" s="87" t="n">
        <f aca="false">W63</f>
        <v>42.4493</v>
      </c>
      <c r="L63" s="84" t="n">
        <v>12617.872</v>
      </c>
      <c r="M63" s="84" t="n">
        <v>40.9506</v>
      </c>
      <c r="N63" s="84" t="n">
        <v>41.7932</v>
      </c>
      <c r="O63" s="84" t="n">
        <v>42.4495</v>
      </c>
      <c r="P63" s="84" t="n">
        <v>237.416</v>
      </c>
      <c r="Q63" s="77" t="n">
        <v>5.038</v>
      </c>
      <c r="R63" s="84" t="n">
        <f aca="false">P63/3600</f>
        <v>0.0659488888888889</v>
      </c>
      <c r="S63" s="86"/>
      <c r="T63" s="84" t="n">
        <v>12617.6264</v>
      </c>
      <c r="U63" s="84" t="n">
        <v>40.9507</v>
      </c>
      <c r="V63" s="84" t="n">
        <v>41.7927</v>
      </c>
      <c r="W63" s="84" t="n">
        <v>42.4493</v>
      </c>
      <c r="X63" s="84" t="n">
        <v>236.995</v>
      </c>
      <c r="Y63" s="84" t="n">
        <v>5.007</v>
      </c>
      <c r="Z63" s="84" t="n">
        <f aca="false">X63/3600</f>
        <v>0.065831944444444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038</v>
      </c>
      <c r="AF63" s="63" t="n">
        <f aca="false">R63/100</f>
        <v>0.000659488888888889</v>
      </c>
      <c r="AG63" s="63" t="n">
        <f aca="false">Y63/100</f>
        <v>0.05007</v>
      </c>
      <c r="AH63" s="63" t="n">
        <f aca="false">Z63/100</f>
        <v>0.000658319444444444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733.6344</v>
      </c>
      <c r="E64" s="88" t="n">
        <f aca="false">N64</f>
        <v>38.7264</v>
      </c>
      <c r="F64" s="88" t="n">
        <f aca="false">L64</f>
        <v>7733.6344</v>
      </c>
      <c r="G64" s="88" t="n">
        <f aca="false">O64</f>
        <v>39.2453</v>
      </c>
      <c r="H64" s="88" t="n">
        <f aca="false">T64</f>
        <v>7733.3752</v>
      </c>
      <c r="I64" s="88" t="n">
        <f aca="false">V64</f>
        <v>38.7254</v>
      </c>
      <c r="J64" s="88" t="n">
        <f aca="false">T64</f>
        <v>7733.3752</v>
      </c>
      <c r="K64" s="88" t="n">
        <f aca="false">W64</f>
        <v>39.2467</v>
      </c>
      <c r="L64" s="76" t="n">
        <v>7733.6344</v>
      </c>
      <c r="M64" s="76" t="n">
        <v>36.5176</v>
      </c>
      <c r="N64" s="76" t="n">
        <v>38.7264</v>
      </c>
      <c r="O64" s="76" t="n">
        <v>39.2453</v>
      </c>
      <c r="P64" s="76" t="n">
        <v>209.055</v>
      </c>
      <c r="Q64" s="77" t="n">
        <v>4.212</v>
      </c>
      <c r="R64" s="76" t="n">
        <f aca="false">P64/3600</f>
        <v>0.0580708333333333</v>
      </c>
      <c r="S64" s="78"/>
      <c r="T64" s="76" t="n">
        <v>7733.3752</v>
      </c>
      <c r="U64" s="76" t="n">
        <v>36.5177</v>
      </c>
      <c r="V64" s="76" t="n">
        <v>38.7254</v>
      </c>
      <c r="W64" s="76" t="n">
        <v>39.2467</v>
      </c>
      <c r="X64" s="76" t="n">
        <v>209.523</v>
      </c>
      <c r="Y64" s="76" t="n">
        <v>4.212</v>
      </c>
      <c r="Z64" s="76" t="n">
        <f aca="false">X64/3600</f>
        <v>0.0582008333333333</v>
      </c>
      <c r="AA64" s="78"/>
      <c r="AB64" s="78"/>
      <c r="AC64" s="78"/>
      <c r="AE64" s="63" t="n">
        <f aca="false">Q64/100</f>
        <v>0.04212</v>
      </c>
      <c r="AF64" s="63" t="n">
        <f aca="false">R64/100</f>
        <v>0.000580708333333333</v>
      </c>
      <c r="AG64" s="63" t="n">
        <f aca="false">Y64/100</f>
        <v>0.04212</v>
      </c>
      <c r="AH64" s="63" t="n">
        <f aca="false">Z64/100</f>
        <v>0.000582008333333333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317.3248</v>
      </c>
      <c r="E65" s="88" t="n">
        <f aca="false">N65</f>
        <v>36.2696</v>
      </c>
      <c r="F65" s="88" t="n">
        <f aca="false">L65</f>
        <v>4317.3248</v>
      </c>
      <c r="G65" s="88" t="n">
        <f aca="false">O65</f>
        <v>36.6987</v>
      </c>
      <c r="H65" s="88" t="n">
        <f aca="false">T65</f>
        <v>4316.3832</v>
      </c>
      <c r="I65" s="88" t="n">
        <f aca="false">V65</f>
        <v>36.2703</v>
      </c>
      <c r="J65" s="88" t="n">
        <f aca="false">T65</f>
        <v>4316.3832</v>
      </c>
      <c r="K65" s="88" t="n">
        <f aca="false">W65</f>
        <v>36.6992</v>
      </c>
      <c r="L65" s="76" t="n">
        <v>4317.3248</v>
      </c>
      <c r="M65" s="76" t="n">
        <v>32.5061</v>
      </c>
      <c r="N65" s="76" t="n">
        <v>36.2696</v>
      </c>
      <c r="O65" s="76" t="n">
        <v>36.6987</v>
      </c>
      <c r="P65" s="76" t="n">
        <v>186.685</v>
      </c>
      <c r="Q65" s="77" t="n">
        <v>3.525</v>
      </c>
      <c r="R65" s="76" t="n">
        <f aca="false">P65/3600</f>
        <v>0.0518569444444444</v>
      </c>
      <c r="S65" s="78"/>
      <c r="T65" s="76" t="n">
        <v>4316.3832</v>
      </c>
      <c r="U65" s="76" t="n">
        <v>32.506</v>
      </c>
      <c r="V65" s="76" t="n">
        <v>36.2703</v>
      </c>
      <c r="W65" s="76" t="n">
        <v>36.6992</v>
      </c>
      <c r="X65" s="76" t="n">
        <v>181.303</v>
      </c>
      <c r="Y65" s="76" t="n">
        <v>3.541</v>
      </c>
      <c r="Z65" s="76" t="n">
        <f aca="false">X65/3600</f>
        <v>0.0503619444444444</v>
      </c>
      <c r="AA65" s="78"/>
      <c r="AB65" s="78"/>
      <c r="AC65" s="78"/>
      <c r="AE65" s="63" t="n">
        <f aca="false">Q65/100</f>
        <v>0.03525</v>
      </c>
      <c r="AF65" s="63" t="n">
        <f aca="false">R65/100</f>
        <v>0.000518569444444444</v>
      </c>
      <c r="AG65" s="63" t="n">
        <f aca="false">Y65/100</f>
        <v>0.03541</v>
      </c>
      <c r="AH65" s="63" t="n">
        <f aca="false">Z65/100</f>
        <v>0.000503619444444444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152.3672</v>
      </c>
      <c r="E66" s="89" t="n">
        <f aca="false">N66</f>
        <v>34.0564</v>
      </c>
      <c r="F66" s="89" t="n">
        <f aca="false">L66</f>
        <v>2152.3672</v>
      </c>
      <c r="G66" s="89" t="n">
        <f aca="false">O66</f>
        <v>34.4596</v>
      </c>
      <c r="H66" s="89" t="n">
        <f aca="false">T66</f>
        <v>2151.9</v>
      </c>
      <c r="I66" s="89" t="n">
        <f aca="false">V66</f>
        <v>34.056</v>
      </c>
      <c r="J66" s="89" t="n">
        <f aca="false">T66</f>
        <v>2151.9</v>
      </c>
      <c r="K66" s="89" t="n">
        <f aca="false">W66</f>
        <v>34.4592</v>
      </c>
      <c r="L66" s="83" t="n">
        <v>2152.3672</v>
      </c>
      <c r="M66" s="83" t="n">
        <v>28.9855</v>
      </c>
      <c r="N66" s="83" t="n">
        <v>34.0564</v>
      </c>
      <c r="O66" s="83" t="n">
        <v>34.4596</v>
      </c>
      <c r="P66" s="83" t="n">
        <v>157.919</v>
      </c>
      <c r="Q66" s="83" t="n">
        <v>2.87</v>
      </c>
      <c r="R66" s="83" t="n">
        <f aca="false">P66/3600</f>
        <v>0.0438663888888889</v>
      </c>
      <c r="S66" s="81"/>
      <c r="T66" s="83" t="n">
        <v>2151.9</v>
      </c>
      <c r="U66" s="83" t="n">
        <v>28.9863</v>
      </c>
      <c r="V66" s="83" t="n">
        <v>34.056</v>
      </c>
      <c r="W66" s="83" t="n">
        <v>34.4592</v>
      </c>
      <c r="X66" s="83" t="n">
        <v>157.981</v>
      </c>
      <c r="Y66" s="83" t="n">
        <v>2.886</v>
      </c>
      <c r="Z66" s="83" t="n">
        <f aca="false">X66/3600</f>
        <v>0.0438836111111111</v>
      </c>
      <c r="AA66" s="81"/>
      <c r="AB66" s="81"/>
      <c r="AC66" s="81"/>
      <c r="AE66" s="63" t="n">
        <f aca="false">Q66/100</f>
        <v>0.0287</v>
      </c>
      <c r="AF66" s="63" t="n">
        <f aca="false">R66/100</f>
        <v>0.000438663888888889</v>
      </c>
      <c r="AG66" s="63" t="n">
        <f aca="false">Y66/100</f>
        <v>0.02886</v>
      </c>
      <c r="AH66" s="63" t="n">
        <f aca="false">Z66/100</f>
        <v>0.000438836111111111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4989.5528</v>
      </c>
      <c r="E67" s="85" t="n">
        <f aca="false">N67</f>
        <v>42.6865</v>
      </c>
      <c r="F67" s="85" t="n">
        <f aca="false">L67</f>
        <v>4989.5528</v>
      </c>
      <c r="G67" s="85" t="n">
        <f aca="false">O67</f>
        <v>43.6656</v>
      </c>
      <c r="H67" s="85" t="n">
        <f aca="false">T67</f>
        <v>4989.328</v>
      </c>
      <c r="I67" s="85" t="n">
        <f aca="false">V67</f>
        <v>42.6861</v>
      </c>
      <c r="J67" s="85" t="n">
        <f aca="false">T67</f>
        <v>4989.328</v>
      </c>
      <c r="K67" s="85" t="n">
        <f aca="false">W67</f>
        <v>43.6648</v>
      </c>
      <c r="L67" s="84" t="n">
        <v>4989.5528</v>
      </c>
      <c r="M67" s="84" t="n">
        <v>42.1057</v>
      </c>
      <c r="N67" s="84" t="n">
        <v>42.6865</v>
      </c>
      <c r="O67" s="84" t="n">
        <v>43.6656</v>
      </c>
      <c r="P67" s="84" t="n">
        <v>126.063</v>
      </c>
      <c r="Q67" s="77" t="n">
        <v>2.433</v>
      </c>
      <c r="R67" s="84" t="n">
        <f aca="false">P67/3600</f>
        <v>0.0350175</v>
      </c>
      <c r="S67" s="86"/>
      <c r="T67" s="84" t="n">
        <v>4989.328</v>
      </c>
      <c r="U67" s="84" t="n">
        <v>42.1057</v>
      </c>
      <c r="V67" s="84" t="n">
        <v>42.6861</v>
      </c>
      <c r="W67" s="84" t="n">
        <v>43.6648</v>
      </c>
      <c r="X67" s="84" t="n">
        <v>125.72</v>
      </c>
      <c r="Y67" s="84" t="n">
        <v>2.496</v>
      </c>
      <c r="Z67" s="84" t="n">
        <f aca="false">X67/3600</f>
        <v>0.0349222222222222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433</v>
      </c>
      <c r="AF67" s="63" t="n">
        <f aca="false">R67/100</f>
        <v>0.000350175</v>
      </c>
      <c r="AG67" s="63" t="n">
        <f aca="false">Y67/100</f>
        <v>0.02496</v>
      </c>
      <c r="AH67" s="63" t="n">
        <f aca="false">Z67/100</f>
        <v>0.000349222222222222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2972.8088</v>
      </c>
      <c r="E68" s="75" t="n">
        <f aca="false">N68</f>
        <v>39.5156</v>
      </c>
      <c r="F68" s="75" t="n">
        <f aca="false">L68</f>
        <v>2972.8088</v>
      </c>
      <c r="G68" s="75" t="n">
        <f aca="false">O68</f>
        <v>40.7449</v>
      </c>
      <c r="H68" s="75" t="n">
        <f aca="false">T68</f>
        <v>2972.568</v>
      </c>
      <c r="I68" s="75" t="n">
        <f aca="false">V68</f>
        <v>39.515</v>
      </c>
      <c r="J68" s="75" t="n">
        <f aca="false">T68</f>
        <v>2972.568</v>
      </c>
      <c r="K68" s="75" t="n">
        <f aca="false">W68</f>
        <v>40.7457</v>
      </c>
      <c r="L68" s="76" t="n">
        <v>2972.8088</v>
      </c>
      <c r="M68" s="76" t="n">
        <v>37.9933</v>
      </c>
      <c r="N68" s="76" t="n">
        <v>39.5156</v>
      </c>
      <c r="O68" s="76" t="n">
        <v>40.7449</v>
      </c>
      <c r="P68" s="76" t="n">
        <v>111.462</v>
      </c>
      <c r="Q68" s="77" t="n">
        <v>2.168</v>
      </c>
      <c r="R68" s="76" t="n">
        <f aca="false">P68/3600</f>
        <v>0.0309616666666667</v>
      </c>
      <c r="S68" s="78"/>
      <c r="T68" s="76" t="n">
        <v>2972.568</v>
      </c>
      <c r="U68" s="76" t="n">
        <v>37.9931</v>
      </c>
      <c r="V68" s="76" t="n">
        <v>39.515</v>
      </c>
      <c r="W68" s="76" t="n">
        <v>40.7457</v>
      </c>
      <c r="X68" s="76" t="n">
        <v>110.884</v>
      </c>
      <c r="Y68" s="76" t="n">
        <v>2.106</v>
      </c>
      <c r="Z68" s="76" t="n">
        <f aca="false">X68/3600</f>
        <v>0.0308011111111111</v>
      </c>
      <c r="AA68" s="78"/>
      <c r="AB68" s="78"/>
      <c r="AC68" s="78"/>
      <c r="AE68" s="63" t="n">
        <f aca="false">Q68/100</f>
        <v>0.02168</v>
      </c>
      <c r="AF68" s="63" t="n">
        <f aca="false">R68/100</f>
        <v>0.000309616666666667</v>
      </c>
      <c r="AG68" s="63" t="n">
        <f aca="false">Y68/100</f>
        <v>0.02106</v>
      </c>
      <c r="AH68" s="63" t="n">
        <f aca="false">Z68/100</f>
        <v>0.000308011111111111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582.3152</v>
      </c>
      <c r="E69" s="75" t="n">
        <f aca="false">N69</f>
        <v>37.0536</v>
      </c>
      <c r="F69" s="75" t="n">
        <f aca="false">L69</f>
        <v>1582.3152</v>
      </c>
      <c r="G69" s="75" t="n">
        <f aca="false">O69</f>
        <v>38.2093</v>
      </c>
      <c r="H69" s="75" t="n">
        <f aca="false">T69</f>
        <v>1582.092</v>
      </c>
      <c r="I69" s="75" t="n">
        <f aca="false">V69</f>
        <v>37.0545</v>
      </c>
      <c r="J69" s="75" t="n">
        <f aca="false">T69</f>
        <v>1582.092</v>
      </c>
      <c r="K69" s="75" t="n">
        <f aca="false">W69</f>
        <v>38.2084</v>
      </c>
      <c r="L69" s="76" t="n">
        <v>1582.3152</v>
      </c>
      <c r="M69" s="76" t="n">
        <v>34.1679</v>
      </c>
      <c r="N69" s="76" t="n">
        <v>37.0536</v>
      </c>
      <c r="O69" s="76" t="n">
        <v>38.2093</v>
      </c>
      <c r="P69" s="76" t="n">
        <v>98.295</v>
      </c>
      <c r="Q69" s="77" t="n">
        <v>1.731</v>
      </c>
      <c r="R69" s="76" t="n">
        <f aca="false">P69/3600</f>
        <v>0.0273041666666667</v>
      </c>
      <c r="S69" s="78"/>
      <c r="T69" s="76" t="n">
        <v>1582.092</v>
      </c>
      <c r="U69" s="76" t="n">
        <v>34.1678</v>
      </c>
      <c r="V69" s="76" t="n">
        <v>37.0545</v>
      </c>
      <c r="W69" s="76" t="n">
        <v>38.2084</v>
      </c>
      <c r="X69" s="76" t="n">
        <v>97.687</v>
      </c>
      <c r="Y69" s="76" t="n">
        <v>1.747</v>
      </c>
      <c r="Z69" s="76" t="n">
        <f aca="false">X69/3600</f>
        <v>0.0271352777777778</v>
      </c>
      <c r="AA69" s="78"/>
      <c r="AB69" s="78"/>
      <c r="AC69" s="78"/>
      <c r="AE69" s="63" t="n">
        <f aca="false">Q69/100</f>
        <v>0.01731</v>
      </c>
      <c r="AF69" s="63" t="n">
        <f aca="false">R69/100</f>
        <v>0.000273041666666667</v>
      </c>
      <c r="AG69" s="63" t="n">
        <f aca="false">Y69/100</f>
        <v>0.01747</v>
      </c>
      <c r="AH69" s="63" t="n">
        <f aca="false">Z69/100</f>
        <v>0.000271352777777778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66.6928</v>
      </c>
      <c r="E70" s="90" t="n">
        <f aca="false">N70</f>
        <v>34.7736</v>
      </c>
      <c r="F70" s="90" t="n">
        <f aca="false">L70</f>
        <v>766.6928</v>
      </c>
      <c r="G70" s="90" t="n">
        <f aca="false">O70</f>
        <v>35.7543</v>
      </c>
      <c r="H70" s="90" t="n">
        <f aca="false">T70</f>
        <v>766.5464</v>
      </c>
      <c r="I70" s="90" t="n">
        <f aca="false">V70</f>
        <v>34.7734</v>
      </c>
      <c r="J70" s="90" t="n">
        <f aca="false">T70</f>
        <v>766.5464</v>
      </c>
      <c r="K70" s="90" t="n">
        <f aca="false">W70</f>
        <v>35.7551</v>
      </c>
      <c r="L70" s="83" t="n">
        <v>766.6928</v>
      </c>
      <c r="M70" s="83" t="n">
        <v>31.0262</v>
      </c>
      <c r="N70" s="83" t="n">
        <v>34.7736</v>
      </c>
      <c r="O70" s="83" t="n">
        <v>35.7543</v>
      </c>
      <c r="P70" s="83" t="n">
        <v>87.422</v>
      </c>
      <c r="Q70" s="83" t="n">
        <v>1.372</v>
      </c>
      <c r="R70" s="83" t="n">
        <f aca="false">P70/3600</f>
        <v>0.0242838888888889</v>
      </c>
      <c r="S70" s="81"/>
      <c r="T70" s="83" t="n">
        <v>766.5464</v>
      </c>
      <c r="U70" s="83" t="n">
        <v>31.0263</v>
      </c>
      <c r="V70" s="83" t="n">
        <v>34.7734</v>
      </c>
      <c r="W70" s="83" t="n">
        <v>35.7551</v>
      </c>
      <c r="X70" s="83" t="n">
        <v>86.751</v>
      </c>
      <c r="Y70" s="83" t="n">
        <v>1.372</v>
      </c>
      <c r="Z70" s="83" t="n">
        <f aca="false">X70/3600</f>
        <v>0.0240975</v>
      </c>
      <c r="AA70" s="81"/>
      <c r="AB70" s="81"/>
      <c r="AC70" s="81"/>
      <c r="AE70" s="63" t="n">
        <f aca="false">Q70/100</f>
        <v>0.01372</v>
      </c>
      <c r="AF70" s="63" t="n">
        <f aca="false">R70/100</f>
        <v>0.000242838888888889</v>
      </c>
      <c r="AG70" s="63" t="n">
        <f aca="false">Y70/100</f>
        <v>0.01372</v>
      </c>
      <c r="AH70" s="63" t="n">
        <f aca="false">Z70/100</f>
        <v>0.000240975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5227.3336</v>
      </c>
      <c r="E71" s="87" t="n">
        <f aca="false">N71</f>
        <v>47.2643</v>
      </c>
      <c r="F71" s="87" t="n">
        <f aca="false">L71</f>
        <v>25227.3336</v>
      </c>
      <c r="G71" s="87" t="n">
        <f aca="false">O71</f>
        <v>48.1047</v>
      </c>
      <c r="H71" s="87" t="n">
        <f aca="false">T71</f>
        <v>25218.7344</v>
      </c>
      <c r="I71" s="87" t="n">
        <f aca="false">V71</f>
        <v>47.2651</v>
      </c>
      <c r="J71" s="87" t="n">
        <f aca="false">T71</f>
        <v>25218.7344</v>
      </c>
      <c r="K71" s="87" t="n">
        <f aca="false">W71</f>
        <v>48.104</v>
      </c>
      <c r="L71" s="84" t="n">
        <v>25227.3336</v>
      </c>
      <c r="M71" s="84" t="n">
        <v>44.3866</v>
      </c>
      <c r="N71" s="84" t="n">
        <v>47.2643</v>
      </c>
      <c r="O71" s="84" t="n">
        <v>48.1047</v>
      </c>
      <c r="P71" s="84" t="n">
        <v>1813.877</v>
      </c>
      <c r="Q71" s="77" t="n">
        <v>31.246</v>
      </c>
      <c r="R71" s="84" t="n">
        <f aca="false">P71/3600</f>
        <v>0.503854722222222</v>
      </c>
      <c r="S71" s="86"/>
      <c r="T71" s="84" t="n">
        <v>25218.7344</v>
      </c>
      <c r="U71" s="84" t="n">
        <v>44.386</v>
      </c>
      <c r="V71" s="84" t="n">
        <v>47.2651</v>
      </c>
      <c r="W71" s="84" t="n">
        <v>48.104</v>
      </c>
      <c r="X71" s="84" t="n">
        <v>1886.448</v>
      </c>
      <c r="Y71" s="84" t="n">
        <v>30.045</v>
      </c>
      <c r="Z71" s="84" t="n">
        <f aca="false">X71/3600</f>
        <v>0.52401333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31246</v>
      </c>
      <c r="AF71" s="63" t="n">
        <f aca="false">R71/100</f>
        <v>0.00503854722222222</v>
      </c>
      <c r="AG71" s="63" t="n">
        <f aca="false">Y71/100</f>
        <v>0.30045</v>
      </c>
      <c r="AH71" s="63" t="n">
        <f aca="false">Z71/100</f>
        <v>0.00524013333333333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4751.2256</v>
      </c>
      <c r="E72" s="88" t="n">
        <f aca="false">N72</f>
        <v>45.7336</v>
      </c>
      <c r="F72" s="88" t="n">
        <f aca="false">L72</f>
        <v>14751.2256</v>
      </c>
      <c r="G72" s="88" t="n">
        <f aca="false">O72</f>
        <v>46.3905</v>
      </c>
      <c r="H72" s="88" t="n">
        <f aca="false">T72</f>
        <v>14742.9064</v>
      </c>
      <c r="I72" s="88" t="n">
        <f aca="false">V72</f>
        <v>45.7327</v>
      </c>
      <c r="J72" s="88" t="n">
        <f aca="false">T72</f>
        <v>14742.9064</v>
      </c>
      <c r="K72" s="88" t="n">
        <f aca="false">W72</f>
        <v>46.3921</v>
      </c>
      <c r="L72" s="76" t="n">
        <v>14751.2256</v>
      </c>
      <c r="M72" s="76" t="n">
        <v>41.8775</v>
      </c>
      <c r="N72" s="76" t="n">
        <v>45.7336</v>
      </c>
      <c r="O72" s="76" t="n">
        <v>46.3905</v>
      </c>
      <c r="P72" s="76" t="n">
        <v>1663.228</v>
      </c>
      <c r="Q72" s="77" t="n">
        <v>26.488</v>
      </c>
      <c r="R72" s="76" t="n">
        <f aca="false">P72/3600</f>
        <v>0.462007777777778</v>
      </c>
      <c r="S72" s="78"/>
      <c r="T72" s="76" t="n">
        <v>14742.9064</v>
      </c>
      <c r="U72" s="76" t="n">
        <v>41.8773</v>
      </c>
      <c r="V72" s="76" t="n">
        <v>45.7327</v>
      </c>
      <c r="W72" s="76" t="n">
        <v>46.3921</v>
      </c>
      <c r="X72" s="76" t="n">
        <v>1809.01</v>
      </c>
      <c r="Y72" s="76" t="n">
        <v>26.863</v>
      </c>
      <c r="Z72" s="76" t="n">
        <f aca="false">X72/3600</f>
        <v>0.502502777777778</v>
      </c>
      <c r="AA72" s="78"/>
      <c r="AB72" s="78"/>
      <c r="AC72" s="78"/>
      <c r="AE72" s="63" t="n">
        <f aca="false">Q72/100</f>
        <v>0.26488</v>
      </c>
      <c r="AF72" s="63" t="n">
        <f aca="false">R72/100</f>
        <v>0.00462007777777778</v>
      </c>
      <c r="AG72" s="63" t="n">
        <f aca="false">Y72/100</f>
        <v>0.26863</v>
      </c>
      <c r="AH72" s="63" t="n">
        <f aca="false">Z72/100</f>
        <v>0.00502502777777778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706.26</v>
      </c>
      <c r="E73" s="88" t="n">
        <f aca="false">N73</f>
        <v>44.0996</v>
      </c>
      <c r="F73" s="88" t="n">
        <f aca="false">L73</f>
        <v>8706.26</v>
      </c>
      <c r="G73" s="88" t="n">
        <f aca="false">O73</f>
        <v>44.5382</v>
      </c>
      <c r="H73" s="88" t="n">
        <f aca="false">T73</f>
        <v>8698.056</v>
      </c>
      <c r="I73" s="88" t="n">
        <f aca="false">V73</f>
        <v>44.0981</v>
      </c>
      <c r="J73" s="88" t="n">
        <f aca="false">T73</f>
        <v>8698.056</v>
      </c>
      <c r="K73" s="88" t="n">
        <f aca="false">W73</f>
        <v>44.5392</v>
      </c>
      <c r="L73" s="76" t="n">
        <v>8706.26</v>
      </c>
      <c r="M73" s="76" t="n">
        <v>39.1804</v>
      </c>
      <c r="N73" s="76" t="n">
        <v>44.0996</v>
      </c>
      <c r="O73" s="76" t="n">
        <v>44.5382</v>
      </c>
      <c r="P73" s="76" t="n">
        <v>1547.007</v>
      </c>
      <c r="Q73" s="77" t="n">
        <v>24.055</v>
      </c>
      <c r="R73" s="76" t="n">
        <f aca="false">P73/3600</f>
        <v>0.429724166666667</v>
      </c>
      <c r="S73" s="78"/>
      <c r="T73" s="76" t="n">
        <v>8698.056</v>
      </c>
      <c r="U73" s="76" t="n">
        <v>39.1806</v>
      </c>
      <c r="V73" s="76" t="n">
        <v>44.0981</v>
      </c>
      <c r="W73" s="76" t="n">
        <v>44.5392</v>
      </c>
      <c r="X73" s="76" t="n">
        <v>1563.666</v>
      </c>
      <c r="Y73" s="76" t="n">
        <v>23.587</v>
      </c>
      <c r="Z73" s="76" t="n">
        <f aca="false">X73/3600</f>
        <v>0.434351666666667</v>
      </c>
      <c r="AA73" s="78"/>
      <c r="AB73" s="78"/>
      <c r="AC73" s="78"/>
      <c r="AE73" s="63" t="n">
        <f aca="false">Q73/100</f>
        <v>0.24055</v>
      </c>
      <c r="AF73" s="63" t="n">
        <f aca="false">R73/100</f>
        <v>0.00429724166666667</v>
      </c>
      <c r="AG73" s="63" t="n">
        <f aca="false">Y73/100</f>
        <v>0.23587</v>
      </c>
      <c r="AH73" s="63" t="n">
        <f aca="false">Z73/100</f>
        <v>0.00434351666666667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5149.0448</v>
      </c>
      <c r="E74" s="89" t="n">
        <f aca="false">N74</f>
        <v>42.3512</v>
      </c>
      <c r="F74" s="89" t="n">
        <f aca="false">L74</f>
        <v>5149.0448</v>
      </c>
      <c r="G74" s="89" t="n">
        <f aca="false">O74</f>
        <v>42.5419</v>
      </c>
      <c r="H74" s="89" t="n">
        <f aca="false">T74</f>
        <v>5140.8992</v>
      </c>
      <c r="I74" s="89" t="n">
        <f aca="false">V74</f>
        <v>42.3508</v>
      </c>
      <c r="J74" s="89" t="n">
        <f aca="false">T74</f>
        <v>5140.8992</v>
      </c>
      <c r="K74" s="89" t="n">
        <f aca="false">W74</f>
        <v>42.537</v>
      </c>
      <c r="L74" s="83" t="n">
        <v>5149.0448</v>
      </c>
      <c r="M74" s="83" t="n">
        <v>36.3403</v>
      </c>
      <c r="N74" s="83" t="n">
        <v>42.3512</v>
      </c>
      <c r="O74" s="83" t="n">
        <v>42.5419</v>
      </c>
      <c r="P74" s="83" t="n">
        <v>1469.865</v>
      </c>
      <c r="Q74" s="83" t="n">
        <v>21.886</v>
      </c>
      <c r="R74" s="83" t="n">
        <f aca="false">P74/3600</f>
        <v>0.408295833333333</v>
      </c>
      <c r="S74" s="81"/>
      <c r="T74" s="83" t="n">
        <v>5140.8992</v>
      </c>
      <c r="U74" s="83" t="n">
        <v>36.3391</v>
      </c>
      <c r="V74" s="83" t="n">
        <v>42.3508</v>
      </c>
      <c r="W74" s="83" t="n">
        <v>42.537</v>
      </c>
      <c r="X74" s="83" t="n">
        <v>1480.926</v>
      </c>
      <c r="Y74" s="83" t="n">
        <v>21.777</v>
      </c>
      <c r="Z74" s="83" t="n">
        <f aca="false">X74/3600</f>
        <v>0.411368333333333</v>
      </c>
      <c r="AA74" s="81"/>
      <c r="AB74" s="81"/>
      <c r="AC74" s="81"/>
      <c r="AE74" s="63" t="n">
        <f aca="false">Q74/100</f>
        <v>0.21886</v>
      </c>
      <c r="AF74" s="63" t="n">
        <f aca="false">R74/100</f>
        <v>0.00408295833333333</v>
      </c>
      <c r="AG74" s="63" t="n">
        <f aca="false">Y74/100</f>
        <v>0.21777</v>
      </c>
      <c r="AH74" s="63" t="n">
        <f aca="false">Z74/100</f>
        <v>0.00411368333333333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5418.1968</v>
      </c>
      <c r="E75" s="85" t="n">
        <f aca="false">N75</f>
        <v>48.4676</v>
      </c>
      <c r="F75" s="85" t="n">
        <f aca="false">L75</f>
        <v>25418.1968</v>
      </c>
      <c r="G75" s="85" t="n">
        <f aca="false">O75</f>
        <v>48.166</v>
      </c>
      <c r="H75" s="85" t="n">
        <f aca="false">T75</f>
        <v>25405.7208</v>
      </c>
      <c r="I75" s="85" t="n">
        <f aca="false">V75</f>
        <v>48.4683</v>
      </c>
      <c r="J75" s="85" t="n">
        <f aca="false">T75</f>
        <v>25405.7208</v>
      </c>
      <c r="K75" s="85" t="n">
        <f aca="false">W75</f>
        <v>48.1662</v>
      </c>
      <c r="L75" s="84" t="n">
        <v>25418.1968</v>
      </c>
      <c r="M75" s="84" t="n">
        <v>44.3009</v>
      </c>
      <c r="N75" s="84" t="n">
        <v>48.4676</v>
      </c>
      <c r="O75" s="84" t="n">
        <v>48.166</v>
      </c>
      <c r="P75" s="84" t="n">
        <v>1820.304</v>
      </c>
      <c r="Q75" s="77" t="n">
        <v>30.7</v>
      </c>
      <c r="R75" s="84" t="n">
        <f aca="false">P75/3600</f>
        <v>0.50564</v>
      </c>
      <c r="S75" s="86"/>
      <c r="T75" s="84" t="n">
        <v>25405.7208</v>
      </c>
      <c r="U75" s="84" t="n">
        <v>44.3002</v>
      </c>
      <c r="V75" s="84" t="n">
        <v>48.4683</v>
      </c>
      <c r="W75" s="84" t="n">
        <v>48.1662</v>
      </c>
      <c r="X75" s="84" t="n">
        <v>1776</v>
      </c>
      <c r="Y75" s="84" t="n">
        <v>30.147</v>
      </c>
      <c r="Z75" s="84" t="n">
        <f aca="false">X75/3600</f>
        <v>0.49333333333333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07</v>
      </c>
      <c r="AF75" s="63" t="n">
        <f aca="false">R75/100</f>
        <v>0.0050564</v>
      </c>
      <c r="AG75" s="63" t="n">
        <f aca="false">Y75/100</f>
        <v>0.30147</v>
      </c>
      <c r="AH75" s="63" t="n">
        <f aca="false">Z75/100</f>
        <v>0.00493333333333333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5110.7552</v>
      </c>
      <c r="E76" s="75" t="n">
        <f aca="false">N76</f>
        <v>46.9758</v>
      </c>
      <c r="F76" s="75" t="n">
        <f aca="false">L76</f>
        <v>15110.7552</v>
      </c>
      <c r="G76" s="75" t="n">
        <f aca="false">O76</f>
        <v>46.0726</v>
      </c>
      <c r="H76" s="75" t="n">
        <f aca="false">T76</f>
        <v>15102.6272</v>
      </c>
      <c r="I76" s="75" t="n">
        <f aca="false">V76</f>
        <v>46.9756</v>
      </c>
      <c r="J76" s="75" t="n">
        <f aca="false">T76</f>
        <v>15102.6272</v>
      </c>
      <c r="K76" s="75" t="n">
        <f aca="false">W76</f>
        <v>46.0724</v>
      </c>
      <c r="L76" s="76" t="n">
        <v>15110.7552</v>
      </c>
      <c r="M76" s="76" t="n">
        <v>41.7031</v>
      </c>
      <c r="N76" s="76" t="n">
        <v>46.9758</v>
      </c>
      <c r="O76" s="76" t="n">
        <v>46.0726</v>
      </c>
      <c r="P76" s="76" t="n">
        <v>1653.103</v>
      </c>
      <c r="Q76" s="77" t="n">
        <v>26.332</v>
      </c>
      <c r="R76" s="76" t="n">
        <f aca="false">P76/3600</f>
        <v>0.459195277777778</v>
      </c>
      <c r="S76" s="78"/>
      <c r="T76" s="76" t="n">
        <v>15102.6272</v>
      </c>
      <c r="U76" s="76" t="n">
        <v>41.7031</v>
      </c>
      <c r="V76" s="76" t="n">
        <v>46.9756</v>
      </c>
      <c r="W76" s="76" t="n">
        <v>46.0724</v>
      </c>
      <c r="X76" s="76" t="n">
        <v>1627.145</v>
      </c>
      <c r="Y76" s="76" t="n">
        <v>27.081</v>
      </c>
      <c r="Z76" s="76" t="n">
        <f aca="false">X76/3600</f>
        <v>0.451984722222222</v>
      </c>
      <c r="AA76" s="78"/>
      <c r="AB76" s="78"/>
      <c r="AC76" s="78"/>
      <c r="AE76" s="63" t="n">
        <f aca="false">Q76/100</f>
        <v>0.26332</v>
      </c>
      <c r="AF76" s="63" t="n">
        <f aca="false">R76/100</f>
        <v>0.00459195277777778</v>
      </c>
      <c r="AG76" s="63" t="n">
        <f aca="false">Y76/100</f>
        <v>0.27081</v>
      </c>
      <c r="AH76" s="63" t="n">
        <f aca="false">Z76/100</f>
        <v>0.00451984722222222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9291.5984</v>
      </c>
      <c r="E77" s="75" t="n">
        <f aca="false">N77</f>
        <v>45.6374</v>
      </c>
      <c r="F77" s="75" t="n">
        <f aca="false">L77</f>
        <v>9291.5984</v>
      </c>
      <c r="G77" s="75" t="n">
        <f aca="false">O77</f>
        <v>43.9523</v>
      </c>
      <c r="H77" s="75" t="n">
        <f aca="false">T77</f>
        <v>9282.36</v>
      </c>
      <c r="I77" s="75" t="n">
        <f aca="false">V77</f>
        <v>45.6372</v>
      </c>
      <c r="J77" s="75" t="n">
        <f aca="false">T77</f>
        <v>9282.36</v>
      </c>
      <c r="K77" s="75" t="n">
        <f aca="false">W77</f>
        <v>43.954</v>
      </c>
      <c r="L77" s="76" t="n">
        <v>9291.5984</v>
      </c>
      <c r="M77" s="76" t="n">
        <v>38.918</v>
      </c>
      <c r="N77" s="76" t="n">
        <v>45.6374</v>
      </c>
      <c r="O77" s="76" t="n">
        <v>43.9523</v>
      </c>
      <c r="P77" s="76" t="n">
        <v>1531.688</v>
      </c>
      <c r="Q77" s="77" t="n">
        <v>24.258</v>
      </c>
      <c r="R77" s="76" t="n">
        <f aca="false">P77/3600</f>
        <v>0.425468888888889</v>
      </c>
      <c r="S77" s="78"/>
      <c r="T77" s="76" t="n">
        <v>9282.36</v>
      </c>
      <c r="U77" s="76" t="n">
        <v>38.9174</v>
      </c>
      <c r="V77" s="76" t="n">
        <v>45.6372</v>
      </c>
      <c r="W77" s="76" t="n">
        <v>43.954</v>
      </c>
      <c r="X77" s="76" t="n">
        <v>1578.909</v>
      </c>
      <c r="Y77" s="76" t="n">
        <v>24.382</v>
      </c>
      <c r="Z77" s="76" t="n">
        <f aca="false">X77/3600</f>
        <v>0.438585833333333</v>
      </c>
      <c r="AA77" s="78"/>
      <c r="AB77" s="78"/>
      <c r="AC77" s="78"/>
      <c r="AE77" s="63" t="n">
        <f aca="false">Q77/100</f>
        <v>0.24258</v>
      </c>
      <c r="AF77" s="63" t="n">
        <f aca="false">R77/100</f>
        <v>0.00425468888888889</v>
      </c>
      <c r="AG77" s="63" t="n">
        <f aca="false">Y77/100</f>
        <v>0.24382</v>
      </c>
      <c r="AH77" s="63" t="n">
        <f aca="false">Z77/100</f>
        <v>0.00438585833333333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485.4376</v>
      </c>
      <c r="E78" s="82" t="n">
        <f aca="false">N78</f>
        <v>44.1488</v>
      </c>
      <c r="F78" s="82" t="n">
        <f aca="false">L78</f>
        <v>5485.4376</v>
      </c>
      <c r="G78" s="82" t="n">
        <f aca="false">O78</f>
        <v>42.0328</v>
      </c>
      <c r="H78" s="82" t="n">
        <f aca="false">T78</f>
        <v>5476.7648</v>
      </c>
      <c r="I78" s="82" t="n">
        <f aca="false">V78</f>
        <v>44.15</v>
      </c>
      <c r="J78" s="82" t="n">
        <f aca="false">T78</f>
        <v>5476.7648</v>
      </c>
      <c r="K78" s="82" t="n">
        <f aca="false">W78</f>
        <v>42.0299</v>
      </c>
      <c r="L78" s="83" t="n">
        <v>5485.4376</v>
      </c>
      <c r="M78" s="83" t="n">
        <v>35.7617</v>
      </c>
      <c r="N78" s="83" t="n">
        <v>44.1488</v>
      </c>
      <c r="O78" s="83" t="n">
        <v>42.0328</v>
      </c>
      <c r="P78" s="83" t="n">
        <v>1485.84</v>
      </c>
      <c r="Q78" s="83" t="n">
        <v>23.103</v>
      </c>
      <c r="R78" s="83" t="n">
        <f aca="false">P78/3600</f>
        <v>0.412733333333333</v>
      </c>
      <c r="S78" s="81"/>
      <c r="T78" s="83" t="n">
        <v>5476.7648</v>
      </c>
      <c r="U78" s="83" t="n">
        <v>35.7624</v>
      </c>
      <c r="V78" s="83" t="n">
        <v>44.15</v>
      </c>
      <c r="W78" s="83" t="n">
        <v>42.0299</v>
      </c>
      <c r="X78" s="83" t="n">
        <v>1449.102</v>
      </c>
      <c r="Y78" s="83" t="n">
        <v>22.37</v>
      </c>
      <c r="Z78" s="83" t="n">
        <f aca="false">X78/3600</f>
        <v>0.402528333333333</v>
      </c>
      <c r="AA78" s="81"/>
      <c r="AB78" s="81"/>
      <c r="AC78" s="81"/>
      <c r="AE78" s="63" t="n">
        <f aca="false">Q78/100</f>
        <v>0.23103</v>
      </c>
      <c r="AF78" s="63" t="n">
        <f aca="false">R78/100</f>
        <v>0.00412733333333333</v>
      </c>
      <c r="AG78" s="63" t="n">
        <f aca="false">Y78/100</f>
        <v>0.2237</v>
      </c>
      <c r="AH78" s="63" t="n">
        <f aca="false">Z78/100</f>
        <v>0.00402528333333333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7248.6872</v>
      </c>
      <c r="E79" s="85" t="n">
        <f aca="false">N79</f>
        <v>48.4815</v>
      </c>
      <c r="F79" s="85" t="n">
        <f aca="false">L79</f>
        <v>27248.6872</v>
      </c>
      <c r="G79" s="85" t="n">
        <f aca="false">O79</f>
        <v>48.678</v>
      </c>
      <c r="H79" s="85" t="n">
        <f aca="false">T79</f>
        <v>27245.528</v>
      </c>
      <c r="I79" s="85" t="n">
        <f aca="false">V79</f>
        <v>48.481</v>
      </c>
      <c r="J79" s="85" t="n">
        <f aca="false">T79</f>
        <v>27245.528</v>
      </c>
      <c r="K79" s="85" t="n">
        <f aca="false">W79</f>
        <v>48.678</v>
      </c>
      <c r="L79" s="84" t="n">
        <v>27248.6872</v>
      </c>
      <c r="M79" s="84" t="n">
        <v>44.3402</v>
      </c>
      <c r="N79" s="84" t="n">
        <v>48.4815</v>
      </c>
      <c r="O79" s="84" t="n">
        <v>48.678</v>
      </c>
      <c r="P79" s="84" t="n">
        <v>1801.943</v>
      </c>
      <c r="Q79" s="77" t="n">
        <v>30.966</v>
      </c>
      <c r="R79" s="84" t="n">
        <f aca="false">P79/3600</f>
        <v>0.500539722222222</v>
      </c>
      <c r="S79" s="86"/>
      <c r="T79" s="84" t="n">
        <v>27245.528</v>
      </c>
      <c r="U79" s="84" t="n">
        <v>44.3404</v>
      </c>
      <c r="V79" s="84" t="n">
        <v>48.481</v>
      </c>
      <c r="W79" s="84" t="n">
        <v>48.678</v>
      </c>
      <c r="X79" s="84" t="n">
        <v>1801.054</v>
      </c>
      <c r="Y79" s="84" t="n">
        <v>30.482</v>
      </c>
      <c r="Z79" s="84" t="n">
        <f aca="false">X79/3600</f>
        <v>0.50029277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0966</v>
      </c>
      <c r="AF79" s="63" t="n">
        <f aca="false">R79/100</f>
        <v>0.00500539722222222</v>
      </c>
      <c r="AG79" s="63" t="n">
        <f aca="false">Y79/100</f>
        <v>0.30482</v>
      </c>
      <c r="AH79" s="63" t="n">
        <f aca="false">Z79/100</f>
        <v>0.00500292777777778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5619.5464</v>
      </c>
      <c r="E80" s="75" t="n">
        <f aca="false">N80</f>
        <v>46.5938</v>
      </c>
      <c r="F80" s="75" t="n">
        <f aca="false">L80</f>
        <v>15619.5464</v>
      </c>
      <c r="G80" s="75" t="n">
        <f aca="false">O80</f>
        <v>46.7444</v>
      </c>
      <c r="H80" s="75" t="n">
        <f aca="false">T80</f>
        <v>15612.4888</v>
      </c>
      <c r="I80" s="75" t="n">
        <f aca="false">V80</f>
        <v>46.594</v>
      </c>
      <c r="J80" s="75" t="n">
        <f aca="false">T80</f>
        <v>15612.4888</v>
      </c>
      <c r="K80" s="75" t="n">
        <f aca="false">W80</f>
        <v>46.7446</v>
      </c>
      <c r="L80" s="76" t="n">
        <v>15619.5464</v>
      </c>
      <c r="M80" s="76" t="n">
        <v>41.5642</v>
      </c>
      <c r="N80" s="76" t="n">
        <v>46.5938</v>
      </c>
      <c r="O80" s="76" t="n">
        <v>46.7444</v>
      </c>
      <c r="P80" s="76" t="n">
        <v>1665.77</v>
      </c>
      <c r="Q80" s="77" t="n">
        <v>27.128</v>
      </c>
      <c r="R80" s="76" t="n">
        <f aca="false">P80/3600</f>
        <v>0.462713888888889</v>
      </c>
      <c r="S80" s="78"/>
      <c r="T80" s="76" t="n">
        <v>15612.4888</v>
      </c>
      <c r="U80" s="76" t="n">
        <v>41.564</v>
      </c>
      <c r="V80" s="76" t="n">
        <v>46.594</v>
      </c>
      <c r="W80" s="76" t="n">
        <v>46.7446</v>
      </c>
      <c r="X80" s="76" t="n">
        <v>1684.428</v>
      </c>
      <c r="Y80" s="76" t="n">
        <v>27.097</v>
      </c>
      <c r="Z80" s="76" t="n">
        <f aca="false">X80/3600</f>
        <v>0.467896666666667</v>
      </c>
      <c r="AA80" s="78"/>
      <c r="AB80" s="78"/>
      <c r="AC80" s="78"/>
      <c r="AE80" s="63" t="n">
        <f aca="false">Q80/100</f>
        <v>0.27128</v>
      </c>
      <c r="AF80" s="63" t="n">
        <f aca="false">R80/100</f>
        <v>0.00462713888888889</v>
      </c>
      <c r="AG80" s="63" t="n">
        <f aca="false">Y80/100</f>
        <v>0.27097</v>
      </c>
      <c r="AH80" s="63" t="n">
        <f aca="false">Z80/100</f>
        <v>0.00467896666666667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8851.4808</v>
      </c>
      <c r="E81" s="75" t="n">
        <f aca="false">N81</f>
        <v>44.7462</v>
      </c>
      <c r="F81" s="75" t="n">
        <f aca="false">L81</f>
        <v>8851.4808</v>
      </c>
      <c r="G81" s="75" t="n">
        <f aca="false">O81</f>
        <v>44.7564</v>
      </c>
      <c r="H81" s="75" t="n">
        <f aca="false">T81</f>
        <v>8844.3016</v>
      </c>
      <c r="I81" s="75" t="n">
        <f aca="false">V81</f>
        <v>44.7481</v>
      </c>
      <c r="J81" s="75" t="n">
        <f aca="false">T81</f>
        <v>8844.3016</v>
      </c>
      <c r="K81" s="75" t="n">
        <f aca="false">W81</f>
        <v>44.7544</v>
      </c>
      <c r="L81" s="76" t="n">
        <v>8851.4808</v>
      </c>
      <c r="M81" s="76" t="n">
        <v>38.7435</v>
      </c>
      <c r="N81" s="76" t="n">
        <v>44.7462</v>
      </c>
      <c r="O81" s="76" t="n">
        <v>44.7564</v>
      </c>
      <c r="P81" s="76" t="n">
        <v>1653.119</v>
      </c>
      <c r="Q81" s="77" t="n">
        <v>24.008</v>
      </c>
      <c r="R81" s="76" t="n">
        <f aca="false">P81/3600</f>
        <v>0.459199722222222</v>
      </c>
      <c r="S81" s="78"/>
      <c r="T81" s="76" t="n">
        <v>8844.3016</v>
      </c>
      <c r="U81" s="76" t="n">
        <v>38.7433</v>
      </c>
      <c r="V81" s="76" t="n">
        <v>44.7481</v>
      </c>
      <c r="W81" s="76" t="n">
        <v>44.7544</v>
      </c>
      <c r="X81" s="76" t="n">
        <v>1632.246</v>
      </c>
      <c r="Y81" s="76" t="n">
        <v>24.195</v>
      </c>
      <c r="Z81" s="76" t="n">
        <f aca="false">X81/3600</f>
        <v>0.453401666666667</v>
      </c>
      <c r="AA81" s="78"/>
      <c r="AB81" s="78"/>
      <c r="AC81" s="78"/>
      <c r="AE81" s="63" t="n">
        <f aca="false">Q81/100</f>
        <v>0.24008</v>
      </c>
      <c r="AF81" s="63" t="n">
        <f aca="false">R81/100</f>
        <v>0.00459199722222222</v>
      </c>
      <c r="AG81" s="63" t="n">
        <f aca="false">Y81/100</f>
        <v>0.24195</v>
      </c>
      <c r="AH81" s="63" t="n">
        <f aca="false">Z81/100</f>
        <v>0.00453401666666667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999.2088</v>
      </c>
      <c r="E82" s="90" t="n">
        <f aca="false">N82</f>
        <v>42.8881</v>
      </c>
      <c r="F82" s="90" t="n">
        <f aca="false">L82</f>
        <v>4999.2088</v>
      </c>
      <c r="G82" s="90" t="n">
        <f aca="false">O82</f>
        <v>42.7371</v>
      </c>
      <c r="H82" s="90" t="n">
        <f aca="false">T82</f>
        <v>4991.5464</v>
      </c>
      <c r="I82" s="90" t="n">
        <f aca="false">V82</f>
        <v>42.8929</v>
      </c>
      <c r="J82" s="90" t="n">
        <f aca="false">T82</f>
        <v>4991.5464</v>
      </c>
      <c r="K82" s="90" t="n">
        <f aca="false">W82</f>
        <v>42.7405</v>
      </c>
      <c r="L82" s="83" t="n">
        <v>4999.2088</v>
      </c>
      <c r="M82" s="83" t="n">
        <v>35.9774</v>
      </c>
      <c r="N82" s="83" t="n">
        <v>42.8881</v>
      </c>
      <c r="O82" s="83" t="n">
        <v>42.7371</v>
      </c>
      <c r="P82" s="83" t="n">
        <v>1480.754</v>
      </c>
      <c r="Q82" s="83" t="n">
        <v>22.791</v>
      </c>
      <c r="R82" s="83" t="n">
        <f aca="false">P82/3600</f>
        <v>0.411320555555556</v>
      </c>
      <c r="S82" s="81"/>
      <c r="T82" s="83" t="n">
        <v>4991.5464</v>
      </c>
      <c r="U82" s="83" t="n">
        <v>35.9773</v>
      </c>
      <c r="V82" s="83" t="n">
        <v>42.8929</v>
      </c>
      <c r="W82" s="83" t="n">
        <v>42.7405</v>
      </c>
      <c r="X82" s="83" t="n">
        <v>1655.599</v>
      </c>
      <c r="Y82" s="83" t="n">
        <v>21.73</v>
      </c>
      <c r="Z82" s="83" t="n">
        <f aca="false">X82/3600</f>
        <v>0.459888611111111</v>
      </c>
      <c r="AA82" s="81"/>
      <c r="AB82" s="81"/>
      <c r="AC82" s="81"/>
      <c r="AE82" s="63" t="n">
        <f aca="false">Q82/100</f>
        <v>0.22791</v>
      </c>
      <c r="AF82" s="63" t="n">
        <f aca="false">R82/100</f>
        <v>0.00411320555555556</v>
      </c>
      <c r="AG82" s="63" t="n">
        <f aca="false">Y82/100</f>
        <v>0.2173</v>
      </c>
      <c r="AH82" s="63" t="n">
        <f aca="false">Z82/100</f>
        <v>0.00459888611111111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18.457121338494</v>
      </c>
      <c r="R89" s="95" t="n">
        <f aca="false">GEOMEAN(AF3:AF82)*100</f>
        <v>0.302932975453057</v>
      </c>
      <c r="S89" s="95"/>
      <c r="T89" s="95"/>
      <c r="U89" s="95"/>
      <c r="V89" s="95"/>
      <c r="W89" s="95"/>
      <c r="X89" s="95"/>
      <c r="Y89" s="95" t="n">
        <f aca="false">GEOMEAN(AG3:AG82)*100</f>
        <v>18.4485015518486</v>
      </c>
      <c r="Z89" s="95" t="n">
        <f aca="false">GEOMEAN(AH3:AH82)*100</f>
        <v>0.303170405046392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95329831512</v>
      </c>
      <c r="Z90" s="105" t="n">
        <f aca="false">Z89/R89</f>
        <v>1.00078376938984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0.655090555555556</v>
      </c>
      <c r="R91" s="94" t="n">
        <f aca="false">SUM(R3:R82)</f>
        <v>39.0226511111111</v>
      </c>
      <c r="X91" s="94"/>
      <c r="Y91" s="94" t="n">
        <f aca="false">SUM(Y3:Y82)/3600</f>
        <v>0.662734444444444</v>
      </c>
      <c r="Z91" s="94" t="n">
        <f aca="false">SUM(Z3:Z82)</f>
        <v>38.9867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4179.7776</v>
      </c>
      <c r="E3" s="75" t="n">
        <f aca="false">N3</f>
        <v>41.6473</v>
      </c>
      <c r="F3" s="75" t="n">
        <f aca="false">L3</f>
        <v>14179.7776</v>
      </c>
      <c r="G3" s="75" t="n">
        <f aca="false">O3</f>
        <v>44.3418</v>
      </c>
      <c r="H3" s="75" t="n">
        <f aca="false">T3</f>
        <v>14181.2256</v>
      </c>
      <c r="I3" s="75" t="n">
        <f aca="false">V3</f>
        <v>41.6482</v>
      </c>
      <c r="J3" s="75" t="n">
        <f aca="false">T3</f>
        <v>14181.2256</v>
      </c>
      <c r="K3" s="75" t="n">
        <f aca="false">W3</f>
        <v>44.3436</v>
      </c>
      <c r="L3" s="76" t="n">
        <v>14179.7776</v>
      </c>
      <c r="M3" s="76" t="n">
        <v>41.8087</v>
      </c>
      <c r="N3" s="76" t="n">
        <v>41.6473</v>
      </c>
      <c r="O3" s="76" t="n">
        <v>44.3418</v>
      </c>
      <c r="P3" s="76" t="n">
        <v>18173.906</v>
      </c>
      <c r="Q3" s="77" t="n">
        <v>54.109</v>
      </c>
      <c r="R3" s="76" t="n">
        <f aca="false">P3/3600</f>
        <v>5.04830722222222</v>
      </c>
      <c r="S3" s="78"/>
      <c r="T3" s="84" t="n">
        <v>14181.2256</v>
      </c>
      <c r="U3" s="84" t="n">
        <v>41.8043</v>
      </c>
      <c r="V3" s="84" t="n">
        <v>41.6482</v>
      </c>
      <c r="W3" s="84" t="n">
        <v>44.3436</v>
      </c>
      <c r="X3" s="76" t="n">
        <v>18282.453</v>
      </c>
      <c r="Y3" s="77" t="n">
        <v>54.515</v>
      </c>
      <c r="Z3" s="76" t="n">
        <f aca="false">X3/3600</f>
        <v>5.07845916666667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54109</v>
      </c>
      <c r="AF3" s="63" t="n">
        <f aca="false">R3/100</f>
        <v>0.0504830722222222</v>
      </c>
      <c r="AG3" s="63" t="n">
        <f aca="false">Y3/100</f>
        <v>0.54515</v>
      </c>
      <c r="AH3" s="63" t="n">
        <f aca="false">Z3/100</f>
        <v>0.0507845916666667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5814.2064</v>
      </c>
      <c r="E4" s="75" t="n">
        <f aca="false">N4</f>
        <v>39.9504</v>
      </c>
      <c r="F4" s="75" t="n">
        <f aca="false">L4</f>
        <v>5814.2064</v>
      </c>
      <c r="G4" s="75" t="n">
        <f aca="false">O4</f>
        <v>42.4188</v>
      </c>
      <c r="H4" s="75" t="n">
        <f aca="false">T4</f>
        <v>5818.408</v>
      </c>
      <c r="I4" s="75" t="n">
        <f aca="false">V4</f>
        <v>39.9498</v>
      </c>
      <c r="J4" s="75" t="n">
        <f aca="false">T4</f>
        <v>5818.408</v>
      </c>
      <c r="K4" s="75" t="n">
        <f aca="false">W4</f>
        <v>42.4161</v>
      </c>
      <c r="L4" s="76" t="n">
        <v>5814.2064</v>
      </c>
      <c r="M4" s="76" t="n">
        <v>39.2827</v>
      </c>
      <c r="N4" s="76" t="n">
        <v>39.9504</v>
      </c>
      <c r="O4" s="76" t="n">
        <v>42.4188</v>
      </c>
      <c r="P4" s="76" t="n">
        <v>15258.843</v>
      </c>
      <c r="Q4" s="77" t="n">
        <v>48.937</v>
      </c>
      <c r="R4" s="76" t="n">
        <f aca="false">P4/3600</f>
        <v>4.2385675</v>
      </c>
      <c r="S4" s="78"/>
      <c r="T4" s="76" t="n">
        <v>5818.408</v>
      </c>
      <c r="U4" s="76" t="n">
        <v>39.2755</v>
      </c>
      <c r="V4" s="76" t="n">
        <v>39.9498</v>
      </c>
      <c r="W4" s="76" t="n">
        <v>42.4161</v>
      </c>
      <c r="X4" s="76" t="n">
        <v>16001.515</v>
      </c>
      <c r="Y4" s="77" t="n">
        <v>50.093</v>
      </c>
      <c r="Z4" s="76" t="n">
        <f aca="false">X4/3600</f>
        <v>4.44486527777778</v>
      </c>
      <c r="AA4" s="78"/>
      <c r="AB4" s="78"/>
      <c r="AC4" s="78"/>
      <c r="AE4" s="63" t="n">
        <f aca="false">Q4/100</f>
        <v>0.48937</v>
      </c>
      <c r="AF4" s="63" t="n">
        <f aca="false">R4/100</f>
        <v>0.042385675</v>
      </c>
      <c r="AG4" s="63" t="n">
        <f aca="false">Y4/100</f>
        <v>0.50093</v>
      </c>
      <c r="AH4" s="63" t="n">
        <f aca="false">Z4/100</f>
        <v>0.0444486527777778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2781.304</v>
      </c>
      <c r="E5" s="75" t="n">
        <f aca="false">N5</f>
        <v>38.4181</v>
      </c>
      <c r="F5" s="75" t="n">
        <f aca="false">L5</f>
        <v>2781.304</v>
      </c>
      <c r="G5" s="75" t="n">
        <f aca="false">O5</f>
        <v>40.7334</v>
      </c>
      <c r="H5" s="75" t="n">
        <f aca="false">T5</f>
        <v>2782.6928</v>
      </c>
      <c r="I5" s="75" t="n">
        <f aca="false">V5</f>
        <v>38.419</v>
      </c>
      <c r="J5" s="75" t="n">
        <f aca="false">T5</f>
        <v>2782.6928</v>
      </c>
      <c r="K5" s="75" t="n">
        <f aca="false">W5</f>
        <v>40.737</v>
      </c>
      <c r="L5" s="76" t="n">
        <v>2781.304</v>
      </c>
      <c r="M5" s="76" t="n">
        <v>36.703</v>
      </c>
      <c r="N5" s="76" t="n">
        <v>38.4181</v>
      </c>
      <c r="O5" s="76" t="n">
        <v>40.7334</v>
      </c>
      <c r="P5" s="76" t="n">
        <v>14721.625</v>
      </c>
      <c r="Q5" s="77" t="n">
        <v>43.609</v>
      </c>
      <c r="R5" s="76" t="n">
        <f aca="false">P5/3600</f>
        <v>4.08934027777778</v>
      </c>
      <c r="S5" s="78"/>
      <c r="T5" s="76" t="n">
        <v>2782.6928</v>
      </c>
      <c r="U5" s="76" t="n">
        <v>36.6968</v>
      </c>
      <c r="V5" s="76" t="n">
        <v>38.419</v>
      </c>
      <c r="W5" s="76" t="n">
        <v>40.737</v>
      </c>
      <c r="X5" s="76" t="n">
        <v>16928.634</v>
      </c>
      <c r="Y5" s="77" t="n">
        <v>48.734</v>
      </c>
      <c r="Z5" s="76" t="n">
        <f aca="false">X5/3600</f>
        <v>4.70239833333333</v>
      </c>
      <c r="AA5" s="78"/>
      <c r="AB5" s="78"/>
      <c r="AC5" s="78"/>
      <c r="AE5" s="63" t="n">
        <f aca="false">Q5/100</f>
        <v>0.43609</v>
      </c>
      <c r="AF5" s="63" t="n">
        <f aca="false">R5/100</f>
        <v>0.0408934027777778</v>
      </c>
      <c r="AG5" s="63" t="n">
        <f aca="false">Y5/100</f>
        <v>0.48734</v>
      </c>
      <c r="AH5" s="63" t="n">
        <f aca="false">Z5/100</f>
        <v>0.0470239833333333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409.0912</v>
      </c>
      <c r="E6" s="82" t="n">
        <f aca="false">N6</f>
        <v>36.8369</v>
      </c>
      <c r="F6" s="82" t="n">
        <f aca="false">L6</f>
        <v>1409.0912</v>
      </c>
      <c r="G6" s="82" t="n">
        <f aca="false">O6</f>
        <v>39.2058</v>
      </c>
      <c r="H6" s="82" t="n">
        <f aca="false">T6</f>
        <v>1408.3392</v>
      </c>
      <c r="I6" s="82" t="n">
        <f aca="false">V6</f>
        <v>36.8437</v>
      </c>
      <c r="J6" s="82" t="n">
        <f aca="false">T6</f>
        <v>1408.3392</v>
      </c>
      <c r="K6" s="82" t="n">
        <f aca="false">W6</f>
        <v>39.2191</v>
      </c>
      <c r="L6" s="83" t="n">
        <v>1409.0912</v>
      </c>
      <c r="M6" s="83" t="n">
        <v>34.0214</v>
      </c>
      <c r="N6" s="83" t="n">
        <v>36.8369</v>
      </c>
      <c r="O6" s="83" t="n">
        <v>39.2058</v>
      </c>
      <c r="P6" s="83" t="n">
        <v>13534.037</v>
      </c>
      <c r="Q6" s="83" t="n">
        <v>35.692</v>
      </c>
      <c r="R6" s="83" t="n">
        <f aca="false">P6/3600</f>
        <v>3.75945472222222</v>
      </c>
      <c r="S6" s="81"/>
      <c r="T6" s="83" t="n">
        <v>1408.3392</v>
      </c>
      <c r="U6" s="83" t="n">
        <v>34.0173</v>
      </c>
      <c r="V6" s="83" t="n">
        <v>36.8437</v>
      </c>
      <c r="W6" s="83" t="n">
        <v>39.2191</v>
      </c>
      <c r="X6" s="83" t="n">
        <v>14089.468</v>
      </c>
      <c r="Y6" s="83" t="n">
        <v>39.109</v>
      </c>
      <c r="Z6" s="83" t="n">
        <f aca="false">X6/3600</f>
        <v>3.91374111111111</v>
      </c>
      <c r="AA6" s="81"/>
      <c r="AB6" s="81"/>
      <c r="AC6" s="81"/>
      <c r="AE6" s="63" t="n">
        <f aca="false">Q6/100</f>
        <v>0.35692</v>
      </c>
      <c r="AF6" s="63" t="n">
        <f aca="false">R6/100</f>
        <v>0.0375945472222222</v>
      </c>
      <c r="AG6" s="63" t="n">
        <f aca="false">Y6/100</f>
        <v>0.39109</v>
      </c>
      <c r="AH6" s="63" t="n">
        <f aca="false">Z6/100</f>
        <v>0.0391374111111111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5413.5632</v>
      </c>
      <c r="E7" s="75" t="n">
        <f aca="false">N7</f>
        <v>45.1388</v>
      </c>
      <c r="F7" s="75" t="n">
        <f aca="false">L7</f>
        <v>35413.5632</v>
      </c>
      <c r="G7" s="75" t="n">
        <f aca="false">O7</f>
        <v>44.8335</v>
      </c>
      <c r="H7" s="75" t="n">
        <f aca="false">T7</f>
        <v>35416.552</v>
      </c>
      <c r="I7" s="75" t="n">
        <f aca="false">V7</f>
        <v>45.1398</v>
      </c>
      <c r="J7" s="75" t="n">
        <f aca="false">T7</f>
        <v>35416.552</v>
      </c>
      <c r="K7" s="75" t="n">
        <f aca="false">W7</f>
        <v>44.8347</v>
      </c>
      <c r="L7" s="84" t="n">
        <v>35413.5632</v>
      </c>
      <c r="M7" s="84" t="n">
        <v>40.3303</v>
      </c>
      <c r="N7" s="84" t="n">
        <v>45.1388</v>
      </c>
      <c r="O7" s="84" t="n">
        <v>44.8335</v>
      </c>
      <c r="P7" s="76" t="n">
        <v>24361.046</v>
      </c>
      <c r="Q7" s="77" t="n">
        <v>70.796</v>
      </c>
      <c r="R7" s="76" t="n">
        <f aca="false">P7/3600</f>
        <v>6.76695722222222</v>
      </c>
      <c r="S7" s="78"/>
      <c r="T7" s="76" t="n">
        <v>35416.552</v>
      </c>
      <c r="U7" s="76" t="n">
        <v>40.3268</v>
      </c>
      <c r="V7" s="76" t="n">
        <v>45.1398</v>
      </c>
      <c r="W7" s="76" t="n">
        <v>44.8347</v>
      </c>
      <c r="X7" s="76" t="n">
        <v>24430.601</v>
      </c>
      <c r="Y7" s="77" t="n">
        <v>70.937</v>
      </c>
      <c r="Z7" s="76" t="n">
        <f aca="false">X7/3600</f>
        <v>6.7862780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70796</v>
      </c>
      <c r="AF7" s="63" t="n">
        <f aca="false">R7/100</f>
        <v>0.0676695722222222</v>
      </c>
      <c r="AG7" s="63" t="n">
        <f aca="false">Y7/100</f>
        <v>0.70937</v>
      </c>
      <c r="AH7" s="63" t="n">
        <f aca="false">Z7/100</f>
        <v>0.0678627805555556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7116.8352</v>
      </c>
      <c r="E8" s="75" t="n">
        <f aca="false">N8</f>
        <v>43.2481</v>
      </c>
      <c r="F8" s="75" t="n">
        <f aca="false">L8</f>
        <v>17116.8352</v>
      </c>
      <c r="G8" s="75" t="n">
        <f aca="false">O8</f>
        <v>43.4864</v>
      </c>
      <c r="H8" s="75" t="n">
        <f aca="false">T8</f>
        <v>17126.7488</v>
      </c>
      <c r="I8" s="75" t="n">
        <f aca="false">V8</f>
        <v>43.2478</v>
      </c>
      <c r="J8" s="75" t="n">
        <f aca="false">T8</f>
        <v>17126.7488</v>
      </c>
      <c r="K8" s="75" t="n">
        <f aca="false">W8</f>
        <v>43.4856</v>
      </c>
      <c r="L8" s="76" t="n">
        <v>17116.8352</v>
      </c>
      <c r="M8" s="76" t="n">
        <v>37.2803</v>
      </c>
      <c r="N8" s="76" t="n">
        <v>43.2481</v>
      </c>
      <c r="O8" s="76" t="n">
        <v>43.4864</v>
      </c>
      <c r="P8" s="76" t="n">
        <v>20684.734</v>
      </c>
      <c r="Q8" s="77" t="n">
        <v>62.156</v>
      </c>
      <c r="R8" s="76" t="n">
        <f aca="false">P8/3600</f>
        <v>5.74575944444444</v>
      </c>
      <c r="S8" s="78"/>
      <c r="T8" s="76" t="n">
        <v>17126.7488</v>
      </c>
      <c r="U8" s="76" t="n">
        <v>37.2758</v>
      </c>
      <c r="V8" s="76" t="n">
        <v>43.2478</v>
      </c>
      <c r="W8" s="76" t="n">
        <v>43.4856</v>
      </c>
      <c r="X8" s="76" t="n">
        <v>19818.602</v>
      </c>
      <c r="Y8" s="77" t="n">
        <v>59.638</v>
      </c>
      <c r="Z8" s="76" t="n">
        <f aca="false">X8/3600</f>
        <v>5.50516722222222</v>
      </c>
      <c r="AA8" s="78"/>
      <c r="AB8" s="78"/>
      <c r="AC8" s="78"/>
      <c r="AE8" s="63" t="n">
        <f aca="false">Q8/100</f>
        <v>0.62156</v>
      </c>
      <c r="AF8" s="63" t="n">
        <f aca="false">R8/100</f>
        <v>0.0574575944444445</v>
      </c>
      <c r="AG8" s="63" t="n">
        <f aca="false">Y8/100</f>
        <v>0.59638</v>
      </c>
      <c r="AH8" s="63" t="n">
        <f aca="false">Z8/100</f>
        <v>0.0550516722222222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8910.096</v>
      </c>
      <c r="E9" s="75" t="n">
        <f aca="false">N9</f>
        <v>41.4715</v>
      </c>
      <c r="F9" s="75" t="n">
        <f aca="false">L9</f>
        <v>8910.096</v>
      </c>
      <c r="G9" s="75" t="n">
        <f aca="false">O9</f>
        <v>42.0681</v>
      </c>
      <c r="H9" s="75" t="n">
        <f aca="false">T9</f>
        <v>8916.888</v>
      </c>
      <c r="I9" s="75" t="n">
        <f aca="false">V9</f>
        <v>41.461</v>
      </c>
      <c r="J9" s="75" t="n">
        <f aca="false">T9</f>
        <v>8916.888</v>
      </c>
      <c r="K9" s="75" t="n">
        <f aca="false">W9</f>
        <v>42.0486</v>
      </c>
      <c r="L9" s="76" t="n">
        <v>8910.096</v>
      </c>
      <c r="M9" s="76" t="n">
        <v>34.2678</v>
      </c>
      <c r="N9" s="76" t="n">
        <v>41.4715</v>
      </c>
      <c r="O9" s="76" t="n">
        <v>42.0681</v>
      </c>
      <c r="P9" s="76" t="n">
        <v>18409.812</v>
      </c>
      <c r="Q9" s="77" t="n">
        <v>59.468</v>
      </c>
      <c r="R9" s="76" t="n">
        <f aca="false">P9/3600</f>
        <v>5.11383666666667</v>
      </c>
      <c r="S9" s="78"/>
      <c r="T9" s="76" t="n">
        <v>8916.888</v>
      </c>
      <c r="U9" s="76" t="n">
        <v>34.2635</v>
      </c>
      <c r="V9" s="76" t="n">
        <v>41.461</v>
      </c>
      <c r="W9" s="76" t="n">
        <v>42.0486</v>
      </c>
      <c r="X9" s="76" t="n">
        <v>18460.109</v>
      </c>
      <c r="Y9" s="77" t="n">
        <v>59.14</v>
      </c>
      <c r="Z9" s="76" t="n">
        <f aca="false">X9/3600</f>
        <v>5.12780805555556</v>
      </c>
      <c r="AA9" s="78"/>
      <c r="AB9" s="78"/>
      <c r="AC9" s="78"/>
      <c r="AE9" s="63" t="n">
        <f aca="false">Q9/100</f>
        <v>0.59468</v>
      </c>
      <c r="AF9" s="63" t="n">
        <f aca="false">R9/100</f>
        <v>0.0511383666666667</v>
      </c>
      <c r="AG9" s="63" t="n">
        <f aca="false">Y9/100</f>
        <v>0.5914</v>
      </c>
      <c r="AH9" s="63" t="n">
        <f aca="false">Z9/100</f>
        <v>0.0512780805555556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4908.3424</v>
      </c>
      <c r="E10" s="82" t="n">
        <f aca="false">N10</f>
        <v>39.7741</v>
      </c>
      <c r="F10" s="82" t="n">
        <f aca="false">L10</f>
        <v>4908.3424</v>
      </c>
      <c r="G10" s="82" t="n">
        <f aca="false">O10</f>
        <v>40.6058</v>
      </c>
      <c r="H10" s="82" t="n">
        <f aca="false">T10</f>
        <v>4915.9056</v>
      </c>
      <c r="I10" s="82" t="n">
        <f aca="false">V10</f>
        <v>39.7714</v>
      </c>
      <c r="J10" s="82" t="n">
        <f aca="false">T10</f>
        <v>4915.9056</v>
      </c>
      <c r="K10" s="82" t="n">
        <f aca="false">W10</f>
        <v>40.6218</v>
      </c>
      <c r="L10" s="83" t="n">
        <v>4908.3424</v>
      </c>
      <c r="M10" s="83" t="n">
        <v>31.4621</v>
      </c>
      <c r="N10" s="83" t="n">
        <v>39.7741</v>
      </c>
      <c r="O10" s="83" t="n">
        <v>40.6058</v>
      </c>
      <c r="P10" s="83" t="n">
        <v>17233.078</v>
      </c>
      <c r="Q10" s="83" t="n">
        <v>58.546</v>
      </c>
      <c r="R10" s="83" t="n">
        <f aca="false">P10/3600</f>
        <v>4.78696611111111</v>
      </c>
      <c r="S10" s="81"/>
      <c r="T10" s="83" t="n">
        <v>4915.9056</v>
      </c>
      <c r="U10" s="83" t="n">
        <v>31.4587</v>
      </c>
      <c r="V10" s="83" t="n">
        <v>39.7714</v>
      </c>
      <c r="W10" s="83" t="n">
        <v>40.6218</v>
      </c>
      <c r="X10" s="83" t="n">
        <v>17220.656</v>
      </c>
      <c r="Y10" s="83" t="n">
        <v>58.843</v>
      </c>
      <c r="Z10" s="83" t="n">
        <f aca="false">X10/3600</f>
        <v>4.78351555555556</v>
      </c>
      <c r="AA10" s="81"/>
      <c r="AB10" s="81"/>
      <c r="AC10" s="81"/>
      <c r="AE10" s="63" t="n">
        <f aca="false">Q10/100</f>
        <v>0.58546</v>
      </c>
      <c r="AF10" s="63" t="n">
        <f aca="false">R10/100</f>
        <v>0.0478696611111111</v>
      </c>
      <c r="AG10" s="63" t="n">
        <f aca="false">Y10/100</f>
        <v>0.58843</v>
      </c>
      <c r="AH10" s="63" t="n">
        <f aca="false">Z10/100</f>
        <v>0.0478351555555556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24265.6</v>
      </c>
      <c r="E11" s="75" t="n">
        <f aca="false">N11</f>
        <v>39.2123</v>
      </c>
      <c r="F11" s="75" t="n">
        <f aca="false">L11</f>
        <v>224265.6</v>
      </c>
      <c r="G11" s="75" t="n">
        <f aca="false">O11</f>
        <v>37.7461</v>
      </c>
      <c r="H11" s="75" t="n">
        <f aca="false">T11</f>
        <v>224259.4896</v>
      </c>
      <c r="I11" s="75" t="n">
        <f aca="false">V11</f>
        <v>39.2118</v>
      </c>
      <c r="J11" s="75" t="n">
        <f aca="false">T11</f>
        <v>224259.4896</v>
      </c>
      <c r="K11" s="75" t="n">
        <f aca="false">W11</f>
        <v>37.7469</v>
      </c>
      <c r="L11" s="76" t="n">
        <v>224265.6</v>
      </c>
      <c r="M11" s="76" t="n">
        <v>39.2281</v>
      </c>
      <c r="N11" s="76" t="n">
        <v>39.2123</v>
      </c>
      <c r="O11" s="76" t="n">
        <v>37.7461</v>
      </c>
      <c r="P11" s="76" t="n">
        <v>70869.328</v>
      </c>
      <c r="Q11" s="77" t="n">
        <v>197.734</v>
      </c>
      <c r="R11" s="76" t="n">
        <f aca="false">P11/3600</f>
        <v>19.6859244444444</v>
      </c>
      <c r="S11" s="78"/>
      <c r="T11" s="84" t="n">
        <v>224259.4896</v>
      </c>
      <c r="U11" s="84" t="n">
        <v>39.2276</v>
      </c>
      <c r="V11" s="84" t="n">
        <v>39.2118</v>
      </c>
      <c r="W11" s="84" t="n">
        <v>37.7469</v>
      </c>
      <c r="X11" s="76" t="n">
        <v>70984.478</v>
      </c>
      <c r="Y11" s="77" t="n">
        <v>197.562</v>
      </c>
      <c r="Z11" s="76" t="n">
        <f aca="false">X11/3600</f>
        <v>19.7179105555556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97734</v>
      </c>
      <c r="AF11" s="63" t="n">
        <f aca="false">R11/100</f>
        <v>0.196859244444444</v>
      </c>
      <c r="AG11" s="63" t="n">
        <f aca="false">Y11/100</f>
        <v>1.97562</v>
      </c>
      <c r="AH11" s="63" t="n">
        <f aca="false">Z11/100</f>
        <v>0.197179105555556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6075.376</v>
      </c>
      <c r="E12" s="75" t="n">
        <f aca="false">N12</f>
        <v>37.9977</v>
      </c>
      <c r="F12" s="75" t="n">
        <f aca="false">L12</f>
        <v>106075.376</v>
      </c>
      <c r="G12" s="75" t="n">
        <f aca="false">O12</f>
        <v>36.5674</v>
      </c>
      <c r="H12" s="75" t="n">
        <f aca="false">T12</f>
        <v>106095.8304</v>
      </c>
      <c r="I12" s="75" t="n">
        <f aca="false">V12</f>
        <v>37.9957</v>
      </c>
      <c r="J12" s="75" t="n">
        <f aca="false">T12</f>
        <v>106095.8304</v>
      </c>
      <c r="K12" s="75" t="n">
        <f aca="false">W12</f>
        <v>36.5672</v>
      </c>
      <c r="L12" s="76" t="n">
        <v>106075.376</v>
      </c>
      <c r="M12" s="76" t="n">
        <v>33.9195</v>
      </c>
      <c r="N12" s="76" t="n">
        <v>37.9977</v>
      </c>
      <c r="O12" s="76" t="n">
        <v>36.5674</v>
      </c>
      <c r="P12" s="76" t="n">
        <v>56054.109</v>
      </c>
      <c r="Q12" s="77" t="n">
        <v>167.843</v>
      </c>
      <c r="R12" s="76" t="n">
        <f aca="false">P12/3600</f>
        <v>15.5705858333333</v>
      </c>
      <c r="S12" s="78"/>
      <c r="T12" s="76" t="n">
        <v>106095.8304</v>
      </c>
      <c r="U12" s="76" t="n">
        <v>33.9202</v>
      </c>
      <c r="V12" s="76" t="n">
        <v>37.9957</v>
      </c>
      <c r="W12" s="76" t="n">
        <v>36.5672</v>
      </c>
      <c r="X12" s="76" t="n">
        <v>54012.305</v>
      </c>
      <c r="Y12" s="77" t="n">
        <v>163.687</v>
      </c>
      <c r="Z12" s="76" t="n">
        <f aca="false">X12/3600</f>
        <v>15.0034180555556</v>
      </c>
      <c r="AA12" s="78"/>
      <c r="AB12" s="78"/>
      <c r="AC12" s="78"/>
      <c r="AE12" s="63" t="n">
        <f aca="false">Q12/100</f>
        <v>1.67843</v>
      </c>
      <c r="AF12" s="63" t="n">
        <f aca="false">R12/100</f>
        <v>0.155705858333333</v>
      </c>
      <c r="AG12" s="63" t="n">
        <f aca="false">Y12/100</f>
        <v>1.63687</v>
      </c>
      <c r="AH12" s="63" t="n">
        <f aca="false">Z12/100</f>
        <v>0.150034180555556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8870.1856</v>
      </c>
      <c r="E13" s="75" t="n">
        <f aca="false">N13</f>
        <v>36.6292</v>
      </c>
      <c r="F13" s="75" t="n">
        <f aca="false">L13</f>
        <v>28870.1856</v>
      </c>
      <c r="G13" s="75" t="n">
        <f aca="false">O13</f>
        <v>35.3501</v>
      </c>
      <c r="H13" s="75" t="n">
        <f aca="false">T13</f>
        <v>28871.6704</v>
      </c>
      <c r="I13" s="75" t="n">
        <f aca="false">V13</f>
        <v>36.6312</v>
      </c>
      <c r="J13" s="75" t="n">
        <f aca="false">T13</f>
        <v>28871.6704</v>
      </c>
      <c r="K13" s="75" t="n">
        <f aca="false">W13</f>
        <v>35.3526</v>
      </c>
      <c r="L13" s="76" t="n">
        <v>28870.1856</v>
      </c>
      <c r="M13" s="76" t="n">
        <v>29.5525</v>
      </c>
      <c r="N13" s="76" t="n">
        <v>36.6292</v>
      </c>
      <c r="O13" s="76" t="n">
        <v>35.3501</v>
      </c>
      <c r="P13" s="76" t="n">
        <v>41694.218</v>
      </c>
      <c r="Q13" s="77" t="n">
        <v>131.156</v>
      </c>
      <c r="R13" s="76" t="n">
        <f aca="false">P13/3600</f>
        <v>11.5817272222222</v>
      </c>
      <c r="S13" s="78"/>
      <c r="T13" s="76" t="n">
        <v>28871.6704</v>
      </c>
      <c r="U13" s="76" t="n">
        <v>29.5516</v>
      </c>
      <c r="V13" s="76" t="n">
        <v>36.6312</v>
      </c>
      <c r="W13" s="76" t="n">
        <v>35.3526</v>
      </c>
      <c r="X13" s="76" t="n">
        <v>41382.632</v>
      </c>
      <c r="Y13" s="77" t="n">
        <v>131.765</v>
      </c>
      <c r="Z13" s="76" t="n">
        <f aca="false">X13/3600</f>
        <v>11.4951755555556</v>
      </c>
      <c r="AA13" s="78"/>
      <c r="AB13" s="78"/>
      <c r="AC13" s="78"/>
      <c r="AE13" s="63" t="n">
        <f aca="false">Q13/100</f>
        <v>1.31156</v>
      </c>
      <c r="AF13" s="63" t="n">
        <f aca="false">R13/100</f>
        <v>0.115817272222222</v>
      </c>
      <c r="AG13" s="63" t="n">
        <f aca="false">Y13/100</f>
        <v>1.31765</v>
      </c>
      <c r="AH13" s="63" t="n">
        <f aca="false">Z13/100</f>
        <v>0.114951755555556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041.656</v>
      </c>
      <c r="E14" s="82" t="n">
        <f aca="false">N14</f>
        <v>35.062</v>
      </c>
      <c r="F14" s="82" t="n">
        <f aca="false">L14</f>
        <v>8041.656</v>
      </c>
      <c r="G14" s="82" t="n">
        <f aca="false">O14</f>
        <v>33.9157</v>
      </c>
      <c r="H14" s="82" t="n">
        <f aca="false">T14</f>
        <v>8043.1408</v>
      </c>
      <c r="I14" s="82" t="n">
        <f aca="false">V14</f>
        <v>35.0723</v>
      </c>
      <c r="J14" s="82" t="n">
        <f aca="false">T14</f>
        <v>8043.1408</v>
      </c>
      <c r="K14" s="82" t="n">
        <f aca="false">W14</f>
        <v>33.9221</v>
      </c>
      <c r="L14" s="83" t="n">
        <v>8041.656</v>
      </c>
      <c r="M14" s="83" t="n">
        <v>28.0682</v>
      </c>
      <c r="N14" s="83" t="n">
        <v>35.062</v>
      </c>
      <c r="O14" s="83" t="n">
        <v>33.9157</v>
      </c>
      <c r="P14" s="83" t="n">
        <v>34457.609</v>
      </c>
      <c r="Q14" s="83" t="n">
        <v>100.703</v>
      </c>
      <c r="R14" s="83" t="n">
        <f aca="false">P14/3600</f>
        <v>9.57155805555555</v>
      </c>
      <c r="S14" s="81"/>
      <c r="T14" s="83" t="n">
        <v>8043.1408</v>
      </c>
      <c r="U14" s="83" t="n">
        <v>28.0676</v>
      </c>
      <c r="V14" s="83" t="n">
        <v>35.0723</v>
      </c>
      <c r="W14" s="83" t="n">
        <v>33.9221</v>
      </c>
      <c r="X14" s="83" t="n">
        <v>34152.915</v>
      </c>
      <c r="Y14" s="83" t="n">
        <v>98.64</v>
      </c>
      <c r="Z14" s="83" t="n">
        <f aca="false">X14/3600</f>
        <v>9.48692083333333</v>
      </c>
      <c r="AA14" s="81"/>
      <c r="AB14" s="81"/>
      <c r="AC14" s="81"/>
      <c r="AE14" s="63" t="n">
        <f aca="false">Q14/100</f>
        <v>1.00703</v>
      </c>
      <c r="AF14" s="63" t="n">
        <f aca="false">R14/100</f>
        <v>0.0957155805555555</v>
      </c>
      <c r="AG14" s="63" t="n">
        <f aca="false">Y14/100</f>
        <v>0.9864</v>
      </c>
      <c r="AH14" s="63" t="n">
        <f aca="false">Z14/100</f>
        <v>0.0948692083333333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3983.4336</v>
      </c>
      <c r="E15" s="75" t="n">
        <f aca="false">N15</f>
        <v>46.7083</v>
      </c>
      <c r="F15" s="75" t="n">
        <f aca="false">L15</f>
        <v>23983.4336</v>
      </c>
      <c r="G15" s="75" t="n">
        <f aca="false">O15</f>
        <v>46.4201</v>
      </c>
      <c r="H15" s="75" t="n">
        <f aca="false">T15</f>
        <v>23971.9744</v>
      </c>
      <c r="I15" s="75" t="n">
        <f aca="false">V15</f>
        <v>46.7124</v>
      </c>
      <c r="J15" s="75" t="n">
        <f aca="false">T15</f>
        <v>23971.9744</v>
      </c>
      <c r="K15" s="75" t="n">
        <f aca="false">W15</f>
        <v>46.4202</v>
      </c>
      <c r="L15" s="84" t="n">
        <v>23983.4336</v>
      </c>
      <c r="M15" s="84" t="n">
        <v>41.5935</v>
      </c>
      <c r="N15" s="84" t="n">
        <v>46.7083</v>
      </c>
      <c r="O15" s="84" t="n">
        <v>46.4201</v>
      </c>
      <c r="P15" s="76" t="n">
        <v>39458.156</v>
      </c>
      <c r="Q15" s="77" t="n">
        <v>112.875</v>
      </c>
      <c r="R15" s="76" t="n">
        <f aca="false">P15/3600</f>
        <v>10.9605988888889</v>
      </c>
      <c r="S15" s="78"/>
      <c r="T15" s="76" t="n">
        <v>23971.9744</v>
      </c>
      <c r="U15" s="76" t="n">
        <v>41.5925</v>
      </c>
      <c r="V15" s="76" t="n">
        <v>46.7124</v>
      </c>
      <c r="W15" s="76" t="n">
        <v>46.4202</v>
      </c>
      <c r="X15" s="76" t="n">
        <v>39562.04</v>
      </c>
      <c r="Y15" s="77" t="n">
        <v>113.671</v>
      </c>
      <c r="Z15" s="76" t="n">
        <f aca="false">X15/3600</f>
        <v>10.98945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1.12875</v>
      </c>
      <c r="AF15" s="63" t="n">
        <f aca="false">R15/100</f>
        <v>0.109605988888889</v>
      </c>
      <c r="AG15" s="63" t="n">
        <f aca="false">Y15/100</f>
        <v>1.13671</v>
      </c>
      <c r="AH15" s="63" t="n">
        <f aca="false">Z15/100</f>
        <v>0.109894555555556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394.7424</v>
      </c>
      <c r="E16" s="75" t="n">
        <f aca="false">N16</f>
        <v>45.9144</v>
      </c>
      <c r="F16" s="75" t="n">
        <f aca="false">L16</f>
        <v>6394.7424</v>
      </c>
      <c r="G16" s="75" t="n">
        <f aca="false">O16</f>
        <v>45.7441</v>
      </c>
      <c r="H16" s="75" t="n">
        <f aca="false">T16</f>
        <v>6416.6672</v>
      </c>
      <c r="I16" s="75" t="n">
        <f aca="false">V16</f>
        <v>45.9101</v>
      </c>
      <c r="J16" s="75" t="n">
        <f aca="false">T16</f>
        <v>6416.6672</v>
      </c>
      <c r="K16" s="75" t="n">
        <f aca="false">W16</f>
        <v>45.7476</v>
      </c>
      <c r="L16" s="76" t="n">
        <v>6394.7424</v>
      </c>
      <c r="M16" s="76" t="n">
        <v>40.1956</v>
      </c>
      <c r="N16" s="76" t="n">
        <v>45.9144</v>
      </c>
      <c r="O16" s="76" t="n">
        <v>45.7441</v>
      </c>
      <c r="P16" s="76" t="n">
        <v>34057.109</v>
      </c>
      <c r="Q16" s="77" t="n">
        <v>99.953</v>
      </c>
      <c r="R16" s="76" t="n">
        <f aca="false">P16/3600</f>
        <v>9.46030805555555</v>
      </c>
      <c r="S16" s="78"/>
      <c r="T16" s="76" t="n">
        <v>6416.6672</v>
      </c>
      <c r="U16" s="76" t="n">
        <v>40.1939</v>
      </c>
      <c r="V16" s="76" t="n">
        <v>45.9101</v>
      </c>
      <c r="W16" s="76" t="n">
        <v>45.7476</v>
      </c>
      <c r="X16" s="76" t="n">
        <v>34248.404</v>
      </c>
      <c r="Y16" s="77" t="n">
        <v>101.515</v>
      </c>
      <c r="Z16" s="76" t="n">
        <f aca="false">X16/3600</f>
        <v>9.51344555555556</v>
      </c>
      <c r="AA16" s="78"/>
      <c r="AB16" s="78"/>
      <c r="AC16" s="78"/>
      <c r="AE16" s="63" t="n">
        <f aca="false">Q16/100</f>
        <v>0.99953</v>
      </c>
      <c r="AF16" s="63" t="n">
        <f aca="false">R16/100</f>
        <v>0.0946030805555555</v>
      </c>
      <c r="AG16" s="63" t="n">
        <f aca="false">Y16/100</f>
        <v>1.01515</v>
      </c>
      <c r="AH16" s="63" t="n">
        <f aca="false">Z16/100</f>
        <v>0.0951344555555556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672.2048</v>
      </c>
      <c r="E17" s="75" t="n">
        <f aca="false">N17</f>
        <v>45.2184</v>
      </c>
      <c r="F17" s="75" t="n">
        <f aca="false">L17</f>
        <v>2672.2048</v>
      </c>
      <c r="G17" s="75" t="n">
        <f aca="false">O17</f>
        <v>45.2247</v>
      </c>
      <c r="H17" s="75" t="n">
        <f aca="false">T17</f>
        <v>2678.4352</v>
      </c>
      <c r="I17" s="75" t="n">
        <f aca="false">V17</f>
        <v>45.2281</v>
      </c>
      <c r="J17" s="75" t="n">
        <f aca="false">T17</f>
        <v>2678.4352</v>
      </c>
      <c r="K17" s="75" t="n">
        <f aca="false">W17</f>
        <v>45.2228</v>
      </c>
      <c r="L17" s="76" t="n">
        <v>2672.2048</v>
      </c>
      <c r="M17" s="76" t="n">
        <v>38.8627</v>
      </c>
      <c r="N17" s="76" t="n">
        <v>45.2184</v>
      </c>
      <c r="O17" s="76" t="n">
        <v>45.2247</v>
      </c>
      <c r="P17" s="76" t="n">
        <v>31642.031</v>
      </c>
      <c r="Q17" s="77" t="n">
        <v>86.812</v>
      </c>
      <c r="R17" s="76" t="n">
        <f aca="false">P17/3600</f>
        <v>8.78945305555556</v>
      </c>
      <c r="S17" s="78"/>
      <c r="T17" s="76" t="n">
        <v>2678.4352</v>
      </c>
      <c r="U17" s="76" t="n">
        <v>38.8601</v>
      </c>
      <c r="V17" s="76" t="n">
        <v>45.2281</v>
      </c>
      <c r="W17" s="76" t="n">
        <v>45.2228</v>
      </c>
      <c r="X17" s="76" t="n">
        <v>30244.233</v>
      </c>
      <c r="Y17" s="77" t="n">
        <v>83.46</v>
      </c>
      <c r="Z17" s="76" t="n">
        <f aca="false">X17/3600</f>
        <v>8.40117583333333</v>
      </c>
      <c r="AA17" s="78"/>
      <c r="AB17" s="78"/>
      <c r="AC17" s="78"/>
      <c r="AE17" s="63" t="n">
        <f aca="false">Q17/100</f>
        <v>0.86812</v>
      </c>
      <c r="AF17" s="63" t="n">
        <f aca="false">R17/100</f>
        <v>0.0878945305555555</v>
      </c>
      <c r="AG17" s="63" t="n">
        <f aca="false">Y17/100</f>
        <v>0.8346</v>
      </c>
      <c r="AH17" s="63" t="n">
        <f aca="false">Z17/100</f>
        <v>0.0840117583333333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89.0528</v>
      </c>
      <c r="E18" s="82" t="n">
        <f aca="false">N18</f>
        <v>44.5869</v>
      </c>
      <c r="F18" s="82" t="n">
        <f aca="false">L18</f>
        <v>1289.0528</v>
      </c>
      <c r="G18" s="82" t="n">
        <f aca="false">O18</f>
        <v>44.727</v>
      </c>
      <c r="H18" s="82" t="n">
        <f aca="false">T18</f>
        <v>1288.3952</v>
      </c>
      <c r="I18" s="82" t="n">
        <f aca="false">V18</f>
        <v>44.5542</v>
      </c>
      <c r="J18" s="82" t="n">
        <f aca="false">T18</f>
        <v>1288.3952</v>
      </c>
      <c r="K18" s="82" t="n">
        <f aca="false">W18</f>
        <v>44.7126</v>
      </c>
      <c r="L18" s="83" t="n">
        <v>1289.0528</v>
      </c>
      <c r="M18" s="83" t="n">
        <v>37.1347</v>
      </c>
      <c r="N18" s="83" t="n">
        <v>44.5869</v>
      </c>
      <c r="O18" s="83" t="n">
        <v>44.727</v>
      </c>
      <c r="P18" s="83" t="n">
        <v>30626.656</v>
      </c>
      <c r="Q18" s="83" t="n">
        <v>76.296</v>
      </c>
      <c r="R18" s="83" t="n">
        <f aca="false">P18/3600</f>
        <v>8.50740444444445</v>
      </c>
      <c r="S18" s="81"/>
      <c r="T18" s="83" t="n">
        <v>1288.3952</v>
      </c>
      <c r="U18" s="83" t="n">
        <v>37.124</v>
      </c>
      <c r="V18" s="83" t="n">
        <v>44.5542</v>
      </c>
      <c r="W18" s="83" t="n">
        <v>44.7126</v>
      </c>
      <c r="X18" s="83" t="n">
        <v>30402.905</v>
      </c>
      <c r="Y18" s="83" t="n">
        <v>77.281</v>
      </c>
      <c r="Z18" s="83" t="n">
        <f aca="false">X18/3600</f>
        <v>8.44525138888889</v>
      </c>
      <c r="AA18" s="81"/>
      <c r="AB18" s="81"/>
      <c r="AC18" s="81"/>
      <c r="AE18" s="63" t="n">
        <f aca="false">Q18/100</f>
        <v>0.76296</v>
      </c>
      <c r="AF18" s="63" t="n">
        <f aca="false">R18/100</f>
        <v>0.0850740444444445</v>
      </c>
      <c r="AG18" s="63" t="n">
        <f aca="false">Y18/100</f>
        <v>0.77281</v>
      </c>
      <c r="AH18" s="63" t="n">
        <f aca="false">Z18/100</f>
        <v>0.0844525138888889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216.4056</v>
      </c>
      <c r="E19" s="75" t="n">
        <f aca="false">N19</f>
        <v>43.7028</v>
      </c>
      <c r="F19" s="75" t="n">
        <f aca="false">L19</f>
        <v>5216.4056</v>
      </c>
      <c r="G19" s="75" t="n">
        <f aca="false">O19</f>
        <v>45.5294</v>
      </c>
      <c r="H19" s="75" t="n">
        <f aca="false">T19</f>
        <v>5217.192</v>
      </c>
      <c r="I19" s="75" t="n">
        <f aca="false">V19</f>
        <v>43.7012</v>
      </c>
      <c r="J19" s="75" t="n">
        <f aca="false">T19</f>
        <v>5217.192</v>
      </c>
      <c r="K19" s="75" t="n">
        <f aca="false">W19</f>
        <v>45.5293</v>
      </c>
      <c r="L19" s="76" t="n">
        <v>5216.4056</v>
      </c>
      <c r="M19" s="76" t="n">
        <v>41.8477</v>
      </c>
      <c r="N19" s="76" t="n">
        <v>43.7028</v>
      </c>
      <c r="O19" s="76" t="n">
        <v>45.5294</v>
      </c>
      <c r="P19" s="76" t="n">
        <v>16044.921</v>
      </c>
      <c r="Q19" s="77" t="n">
        <v>46.797</v>
      </c>
      <c r="R19" s="76" t="n">
        <f aca="false">P19/3600</f>
        <v>4.4569225</v>
      </c>
      <c r="S19" s="78"/>
      <c r="T19" s="76" t="n">
        <v>5217.192</v>
      </c>
      <c r="U19" s="76" t="n">
        <v>41.8462</v>
      </c>
      <c r="V19" s="76" t="n">
        <v>43.7012</v>
      </c>
      <c r="W19" s="76" t="n">
        <v>45.5293</v>
      </c>
      <c r="X19" s="76" t="n">
        <v>15413.112</v>
      </c>
      <c r="Y19" s="77" t="n">
        <v>44.288</v>
      </c>
      <c r="Z19" s="76" t="n">
        <f aca="false">X19/3600</f>
        <v>4.2814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46797</v>
      </c>
      <c r="AF19" s="63" t="n">
        <f aca="false">R19/100</f>
        <v>0.044569225</v>
      </c>
      <c r="AG19" s="63" t="n">
        <f aca="false">Y19/100</f>
        <v>0.44288</v>
      </c>
      <c r="AH19" s="63" t="n">
        <f aca="false">Z19/100</f>
        <v>0.0428142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377.2528</v>
      </c>
      <c r="E20" s="75" t="n">
        <f aca="false">N20</f>
        <v>42.2962</v>
      </c>
      <c r="F20" s="75" t="n">
        <f aca="false">L20</f>
        <v>2377.2528</v>
      </c>
      <c r="G20" s="75" t="n">
        <f aca="false">O20</f>
        <v>43.5841</v>
      </c>
      <c r="H20" s="75" t="n">
        <f aca="false">T20</f>
        <v>2376.7776</v>
      </c>
      <c r="I20" s="75" t="n">
        <f aca="false">V20</f>
        <v>42.2954</v>
      </c>
      <c r="J20" s="75" t="n">
        <f aca="false">T20</f>
        <v>2376.7776</v>
      </c>
      <c r="K20" s="75" t="n">
        <f aca="false">W20</f>
        <v>43.5903</v>
      </c>
      <c r="L20" s="76" t="n">
        <v>2377.2528</v>
      </c>
      <c r="M20" s="76" t="n">
        <v>39.9467</v>
      </c>
      <c r="N20" s="76" t="n">
        <v>42.2962</v>
      </c>
      <c r="O20" s="76" t="n">
        <v>43.5841</v>
      </c>
      <c r="P20" s="76" t="n">
        <v>13531.635</v>
      </c>
      <c r="Q20" s="77" t="n">
        <v>40.528</v>
      </c>
      <c r="R20" s="76" t="n">
        <f aca="false">P20/3600</f>
        <v>3.7587875</v>
      </c>
      <c r="S20" s="78"/>
      <c r="T20" s="76" t="n">
        <v>2376.7776</v>
      </c>
      <c r="U20" s="76" t="n">
        <v>39.9431</v>
      </c>
      <c r="V20" s="76" t="n">
        <v>42.2954</v>
      </c>
      <c r="W20" s="76" t="n">
        <v>43.5903</v>
      </c>
      <c r="X20" s="76" t="n">
        <v>16504.61</v>
      </c>
      <c r="Y20" s="77" t="n">
        <v>52.696</v>
      </c>
      <c r="Z20" s="76" t="n">
        <f aca="false">X20/3600</f>
        <v>4.58461388888889</v>
      </c>
      <c r="AA20" s="78"/>
      <c r="AB20" s="78"/>
      <c r="AC20" s="78"/>
      <c r="AE20" s="63" t="n">
        <f aca="false">Q20/100</f>
        <v>0.40528</v>
      </c>
      <c r="AF20" s="63" t="n">
        <f aca="false">R20/100</f>
        <v>0.037587875</v>
      </c>
      <c r="AG20" s="63" t="n">
        <f aca="false">Y20/100</f>
        <v>0.52696</v>
      </c>
      <c r="AH20" s="63" t="n">
        <f aca="false">Z20/100</f>
        <v>0.0458461388888889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154.568</v>
      </c>
      <c r="E21" s="75" t="n">
        <f aca="false">N21</f>
        <v>40.9403</v>
      </c>
      <c r="F21" s="75" t="n">
        <f aca="false">L21</f>
        <v>1154.568</v>
      </c>
      <c r="G21" s="75" t="n">
        <f aca="false">O21</f>
        <v>42.0385</v>
      </c>
      <c r="H21" s="75" t="n">
        <f aca="false">T21</f>
        <v>1155.228</v>
      </c>
      <c r="I21" s="75" t="n">
        <f aca="false">V21</f>
        <v>40.9386</v>
      </c>
      <c r="J21" s="75" t="n">
        <f aca="false">T21</f>
        <v>1155.228</v>
      </c>
      <c r="K21" s="75" t="n">
        <f aca="false">W21</f>
        <v>42.0291</v>
      </c>
      <c r="L21" s="76" t="n">
        <v>1154.568</v>
      </c>
      <c r="M21" s="76" t="n">
        <v>37.5912</v>
      </c>
      <c r="N21" s="76" t="n">
        <v>40.9403</v>
      </c>
      <c r="O21" s="76" t="n">
        <v>42.0385</v>
      </c>
      <c r="P21" s="76" t="n">
        <v>12760.765</v>
      </c>
      <c r="Q21" s="77" t="n">
        <v>37.25</v>
      </c>
      <c r="R21" s="76" t="n">
        <f aca="false">P21/3600</f>
        <v>3.54465694444444</v>
      </c>
      <c r="S21" s="78"/>
      <c r="T21" s="76" t="n">
        <v>1155.228</v>
      </c>
      <c r="U21" s="76" t="n">
        <v>37.5879</v>
      </c>
      <c r="V21" s="76" t="n">
        <v>40.9386</v>
      </c>
      <c r="W21" s="76" t="n">
        <v>42.0291</v>
      </c>
      <c r="X21" s="76" t="n">
        <v>12808.687</v>
      </c>
      <c r="Y21" s="77" t="n">
        <v>37.031</v>
      </c>
      <c r="Z21" s="76" t="n">
        <f aca="false">X21/3600</f>
        <v>3.55796861111111</v>
      </c>
      <c r="AA21" s="78"/>
      <c r="AB21" s="78"/>
      <c r="AC21" s="78"/>
      <c r="AE21" s="63" t="n">
        <f aca="false">Q21/100</f>
        <v>0.3725</v>
      </c>
      <c r="AF21" s="63" t="n">
        <f aca="false">R21/100</f>
        <v>0.0354465694444444</v>
      </c>
      <c r="AG21" s="63" t="n">
        <f aca="false">Y21/100</f>
        <v>0.37031</v>
      </c>
      <c r="AH21" s="63" t="n">
        <f aca="false">Z21/100</f>
        <v>0.0355796861111111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74.8736</v>
      </c>
      <c r="E22" s="82" t="n">
        <f aca="false">N22</f>
        <v>39.6417</v>
      </c>
      <c r="F22" s="82" t="n">
        <f aca="false">L22</f>
        <v>574.8736</v>
      </c>
      <c r="G22" s="82" t="n">
        <f aca="false">O22</f>
        <v>40.8914</v>
      </c>
      <c r="H22" s="82" t="n">
        <f aca="false">T22</f>
        <v>574.468</v>
      </c>
      <c r="I22" s="82" t="n">
        <f aca="false">V22</f>
        <v>39.6367</v>
      </c>
      <c r="J22" s="82" t="n">
        <f aca="false">T22</f>
        <v>574.468</v>
      </c>
      <c r="K22" s="82" t="n">
        <f aca="false">W22</f>
        <v>40.8948</v>
      </c>
      <c r="L22" s="83" t="n">
        <v>574.8736</v>
      </c>
      <c r="M22" s="83" t="n">
        <v>35.188</v>
      </c>
      <c r="N22" s="83" t="n">
        <v>39.6417</v>
      </c>
      <c r="O22" s="83" t="n">
        <v>40.8914</v>
      </c>
      <c r="P22" s="83" t="n">
        <v>11482.503</v>
      </c>
      <c r="Q22" s="83" t="n">
        <v>30.451</v>
      </c>
      <c r="R22" s="83" t="n">
        <f aca="false">P22/3600</f>
        <v>3.18958416666667</v>
      </c>
      <c r="S22" s="81"/>
      <c r="T22" s="83" t="n">
        <v>574.468</v>
      </c>
      <c r="U22" s="83" t="n">
        <v>35.1867</v>
      </c>
      <c r="V22" s="83" t="n">
        <v>39.6367</v>
      </c>
      <c r="W22" s="83" t="n">
        <v>40.8948</v>
      </c>
      <c r="X22" s="83" t="n">
        <v>12008.727</v>
      </c>
      <c r="Y22" s="83" t="n">
        <v>30.109</v>
      </c>
      <c r="Z22" s="83" t="n">
        <f aca="false">X22/3600</f>
        <v>3.3357575</v>
      </c>
      <c r="AA22" s="81"/>
      <c r="AB22" s="81"/>
      <c r="AC22" s="81"/>
      <c r="AE22" s="63" t="n">
        <f aca="false">Q22/100</f>
        <v>0.30451</v>
      </c>
      <c r="AF22" s="63" t="n">
        <f aca="false">R22/100</f>
        <v>0.0318958416666667</v>
      </c>
      <c r="AG22" s="63" t="n">
        <f aca="false">Y22/100</f>
        <v>0.30109</v>
      </c>
      <c r="AH22" s="63" t="n">
        <f aca="false">Z22/100</f>
        <v>0.033357575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241.496</v>
      </c>
      <c r="E23" s="85" t="n">
        <f aca="false">N23</f>
        <v>42.5347</v>
      </c>
      <c r="F23" s="85" t="n">
        <f aca="false">L23</f>
        <v>8241.496</v>
      </c>
      <c r="G23" s="85" t="n">
        <f aca="false">O23</f>
        <v>44.0145</v>
      </c>
      <c r="H23" s="85" t="n">
        <f aca="false">T23</f>
        <v>8242.6256</v>
      </c>
      <c r="I23" s="85" t="n">
        <f aca="false">V23</f>
        <v>42.5297</v>
      </c>
      <c r="J23" s="85" t="n">
        <f aca="false">T23</f>
        <v>8242.6256</v>
      </c>
      <c r="K23" s="85" t="n">
        <f aca="false">W23</f>
        <v>44.0178</v>
      </c>
      <c r="L23" s="84" t="n">
        <v>8241.496</v>
      </c>
      <c r="M23" s="84" t="n">
        <v>40.1563</v>
      </c>
      <c r="N23" s="84" t="n">
        <v>42.5347</v>
      </c>
      <c r="O23" s="84" t="n">
        <v>44.0145</v>
      </c>
      <c r="P23" s="84" t="n">
        <v>15795.421</v>
      </c>
      <c r="Q23" s="77" t="n">
        <v>45.609</v>
      </c>
      <c r="R23" s="84" t="n">
        <f aca="false">P23/3600</f>
        <v>4.38761694444445</v>
      </c>
      <c r="S23" s="86"/>
      <c r="T23" s="84" t="n">
        <v>8242.6256</v>
      </c>
      <c r="U23" s="84" t="n">
        <v>40.1536</v>
      </c>
      <c r="V23" s="84" t="n">
        <v>42.5297</v>
      </c>
      <c r="W23" s="84" t="n">
        <v>44.0178</v>
      </c>
      <c r="X23" s="84" t="n">
        <v>15876.236</v>
      </c>
      <c r="Y23" s="77" t="n">
        <v>46.109</v>
      </c>
      <c r="Z23" s="84" t="n">
        <f aca="false">X23/3600</f>
        <v>4.4100655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45609</v>
      </c>
      <c r="AF23" s="63" t="n">
        <f aca="false">R23/100</f>
        <v>0.0438761694444444</v>
      </c>
      <c r="AG23" s="63" t="n">
        <f aca="false">Y23/100</f>
        <v>0.46109</v>
      </c>
      <c r="AH23" s="63" t="n">
        <f aca="false">Z23/100</f>
        <v>0.0441006555555556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603.996</v>
      </c>
      <c r="E24" s="75" t="n">
        <f aca="false">N24</f>
        <v>40.6528</v>
      </c>
      <c r="F24" s="75" t="n">
        <f aca="false">L24</f>
        <v>3603.996</v>
      </c>
      <c r="G24" s="75" t="n">
        <f aca="false">O24</f>
        <v>41.7041</v>
      </c>
      <c r="H24" s="75" t="n">
        <f aca="false">T24</f>
        <v>3605.9848</v>
      </c>
      <c r="I24" s="75" t="n">
        <f aca="false">V24</f>
        <v>40.6543</v>
      </c>
      <c r="J24" s="75" t="n">
        <f aca="false">T24</f>
        <v>3605.9848</v>
      </c>
      <c r="K24" s="75" t="n">
        <f aca="false">W24</f>
        <v>41.6968</v>
      </c>
      <c r="L24" s="76" t="n">
        <v>3603.996</v>
      </c>
      <c r="M24" s="76" t="n">
        <v>37.5851</v>
      </c>
      <c r="N24" s="76" t="n">
        <v>40.6528</v>
      </c>
      <c r="O24" s="76" t="n">
        <v>41.7041</v>
      </c>
      <c r="P24" s="76" t="n">
        <v>13521.234</v>
      </c>
      <c r="Q24" s="77" t="n">
        <v>42.281</v>
      </c>
      <c r="R24" s="76" t="n">
        <f aca="false">P24/3600</f>
        <v>3.75589833333333</v>
      </c>
      <c r="S24" s="78"/>
      <c r="T24" s="76" t="n">
        <v>3605.9848</v>
      </c>
      <c r="U24" s="76" t="n">
        <v>37.5824</v>
      </c>
      <c r="V24" s="76" t="n">
        <v>40.6543</v>
      </c>
      <c r="W24" s="76" t="n">
        <v>41.6968</v>
      </c>
      <c r="X24" s="76" t="n">
        <v>13026.921</v>
      </c>
      <c r="Y24" s="77" t="n">
        <v>40.89</v>
      </c>
      <c r="Z24" s="76" t="n">
        <f aca="false">X24/3600</f>
        <v>3.61858916666667</v>
      </c>
      <c r="AA24" s="78"/>
      <c r="AB24" s="78"/>
      <c r="AC24" s="78"/>
      <c r="AE24" s="63" t="n">
        <f aca="false">Q24/100</f>
        <v>0.42281</v>
      </c>
      <c r="AF24" s="63" t="n">
        <f aca="false">R24/100</f>
        <v>0.0375589833333333</v>
      </c>
      <c r="AG24" s="63" t="n">
        <f aca="false">Y24/100</f>
        <v>0.4089</v>
      </c>
      <c r="AH24" s="63" t="n">
        <f aca="false">Z24/100</f>
        <v>0.0361858916666667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57.0088</v>
      </c>
      <c r="E25" s="75" t="n">
        <f aca="false">N25</f>
        <v>38.848</v>
      </c>
      <c r="F25" s="75" t="n">
        <f aca="false">L25</f>
        <v>1657.0088</v>
      </c>
      <c r="G25" s="75" t="n">
        <f aca="false">O25</f>
        <v>39.931</v>
      </c>
      <c r="H25" s="75" t="n">
        <f aca="false">T25</f>
        <v>1657.4248</v>
      </c>
      <c r="I25" s="75" t="n">
        <f aca="false">V25</f>
        <v>38.842</v>
      </c>
      <c r="J25" s="75" t="n">
        <f aca="false">T25</f>
        <v>1657.4248</v>
      </c>
      <c r="K25" s="75" t="n">
        <f aca="false">W25</f>
        <v>39.9257</v>
      </c>
      <c r="L25" s="76" t="n">
        <v>1657.0088</v>
      </c>
      <c r="M25" s="76" t="n">
        <v>34.9506</v>
      </c>
      <c r="N25" s="76" t="n">
        <v>38.848</v>
      </c>
      <c r="O25" s="76" t="n">
        <v>39.931</v>
      </c>
      <c r="P25" s="76" t="n">
        <v>12308.906</v>
      </c>
      <c r="Q25" s="77" t="n">
        <v>36.687</v>
      </c>
      <c r="R25" s="76" t="n">
        <f aca="false">P25/3600</f>
        <v>3.41914055555556</v>
      </c>
      <c r="S25" s="78"/>
      <c r="T25" s="76" t="n">
        <v>1657.4248</v>
      </c>
      <c r="U25" s="76" t="n">
        <v>34.9465</v>
      </c>
      <c r="V25" s="76" t="n">
        <v>38.842</v>
      </c>
      <c r="W25" s="76" t="n">
        <v>39.9257</v>
      </c>
      <c r="X25" s="76" t="n">
        <v>12352.328</v>
      </c>
      <c r="Y25" s="77" t="n">
        <v>36.453</v>
      </c>
      <c r="Z25" s="76" t="n">
        <f aca="false">X25/3600</f>
        <v>3.43120222222222</v>
      </c>
      <c r="AA25" s="78"/>
      <c r="AB25" s="78"/>
      <c r="AC25" s="78"/>
      <c r="AE25" s="63" t="n">
        <f aca="false">Q25/100</f>
        <v>0.36687</v>
      </c>
      <c r="AF25" s="63" t="n">
        <f aca="false">R25/100</f>
        <v>0.0341914055555556</v>
      </c>
      <c r="AG25" s="63" t="n">
        <f aca="false">Y25/100</f>
        <v>0.36453</v>
      </c>
      <c r="AH25" s="63" t="n">
        <f aca="false">Z25/100</f>
        <v>0.034312022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55.2728</v>
      </c>
      <c r="E26" s="82" t="n">
        <f aca="false">N26</f>
        <v>37.1335</v>
      </c>
      <c r="F26" s="82" t="n">
        <f aca="false">L26</f>
        <v>755.2728</v>
      </c>
      <c r="G26" s="82" t="n">
        <f aca="false">O26</f>
        <v>38.7397</v>
      </c>
      <c r="H26" s="82" t="n">
        <f aca="false">T26</f>
        <v>756.0856</v>
      </c>
      <c r="I26" s="82" t="n">
        <f aca="false">V26</f>
        <v>37.1297</v>
      </c>
      <c r="J26" s="82" t="n">
        <f aca="false">T26</f>
        <v>756.0856</v>
      </c>
      <c r="K26" s="82" t="n">
        <f aca="false">W26</f>
        <v>38.7466</v>
      </c>
      <c r="L26" s="83" t="n">
        <v>755.2728</v>
      </c>
      <c r="M26" s="83" t="n">
        <v>32.439</v>
      </c>
      <c r="N26" s="83" t="n">
        <v>37.1335</v>
      </c>
      <c r="O26" s="83" t="n">
        <v>38.7397</v>
      </c>
      <c r="P26" s="83" t="n">
        <v>11563.985</v>
      </c>
      <c r="Q26" s="83" t="n">
        <v>29.421</v>
      </c>
      <c r="R26" s="83" t="n">
        <f aca="false">P26/3600</f>
        <v>3.21221805555556</v>
      </c>
      <c r="S26" s="81"/>
      <c r="T26" s="83" t="n">
        <v>756.0856</v>
      </c>
      <c r="U26" s="83" t="n">
        <v>32.4369</v>
      </c>
      <c r="V26" s="83" t="n">
        <v>37.1297</v>
      </c>
      <c r="W26" s="83" t="n">
        <v>38.7466</v>
      </c>
      <c r="X26" s="83" t="n">
        <v>11655.642</v>
      </c>
      <c r="Y26" s="83" t="n">
        <v>29.156</v>
      </c>
      <c r="Z26" s="83" t="n">
        <f aca="false">X26/3600</f>
        <v>3.23767833333333</v>
      </c>
      <c r="AA26" s="81"/>
      <c r="AB26" s="81"/>
      <c r="AC26" s="81"/>
      <c r="AE26" s="63" t="n">
        <f aca="false">Q26/100</f>
        <v>0.29421</v>
      </c>
      <c r="AF26" s="63" t="n">
        <f aca="false">R26/100</f>
        <v>0.0321221805555556</v>
      </c>
      <c r="AG26" s="63" t="n">
        <f aca="false">Y26/100</f>
        <v>0.29156</v>
      </c>
      <c r="AH26" s="63" t="n">
        <f aca="false">Z26/100</f>
        <v>0.0323767833333333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142.8544</v>
      </c>
      <c r="E27" s="85" t="n">
        <f aca="false">N27</f>
        <v>40.1141</v>
      </c>
      <c r="F27" s="85" t="n">
        <f aca="false">L27</f>
        <v>20142.8544</v>
      </c>
      <c r="G27" s="85" t="n">
        <f aca="false">O27</f>
        <v>43.7104</v>
      </c>
      <c r="H27" s="85" t="n">
        <f aca="false">T27</f>
        <v>20139.7536</v>
      </c>
      <c r="I27" s="85" t="n">
        <f aca="false">V27</f>
        <v>40.1121</v>
      </c>
      <c r="J27" s="85" t="n">
        <f aca="false">T27</f>
        <v>20139.7536</v>
      </c>
      <c r="K27" s="85" t="n">
        <f aca="false">W27</f>
        <v>43.708</v>
      </c>
      <c r="L27" s="84" t="n">
        <v>20142.8544</v>
      </c>
      <c r="M27" s="84" t="n">
        <v>38.6148</v>
      </c>
      <c r="N27" s="84" t="n">
        <v>40.1141</v>
      </c>
      <c r="O27" s="84" t="n">
        <v>43.7104</v>
      </c>
      <c r="P27" s="84" t="n">
        <v>33857.468</v>
      </c>
      <c r="Q27" s="77" t="n">
        <v>87.187</v>
      </c>
      <c r="R27" s="84" t="n">
        <f aca="false">P27/3600</f>
        <v>9.40485222222222</v>
      </c>
      <c r="S27" s="86"/>
      <c r="T27" s="84" t="n">
        <v>20139.7536</v>
      </c>
      <c r="U27" s="84" t="n">
        <v>38.6126</v>
      </c>
      <c r="V27" s="84" t="n">
        <v>40.1121</v>
      </c>
      <c r="W27" s="84" t="n">
        <v>43.708</v>
      </c>
      <c r="X27" s="84" t="n">
        <v>35365.054</v>
      </c>
      <c r="Y27" s="77" t="n">
        <v>90.156</v>
      </c>
      <c r="Z27" s="84" t="n">
        <f aca="false">X27/3600</f>
        <v>9.82362611111111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7187</v>
      </c>
      <c r="AF27" s="63" t="n">
        <f aca="false">R27/100</f>
        <v>0.0940485222222222</v>
      </c>
      <c r="AG27" s="63" t="n">
        <f aca="false">Y27/100</f>
        <v>0.90156</v>
      </c>
      <c r="AH27" s="63" t="n">
        <f aca="false">Z27/100</f>
        <v>0.0982362611111111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440.348</v>
      </c>
      <c r="E28" s="75" t="n">
        <f aca="false">N28</f>
        <v>39.1197</v>
      </c>
      <c r="F28" s="75" t="n">
        <f aca="false">L28</f>
        <v>6440.348</v>
      </c>
      <c r="G28" s="75" t="n">
        <f aca="false">O28</f>
        <v>41.9739</v>
      </c>
      <c r="H28" s="75" t="n">
        <f aca="false">T28</f>
        <v>6438.032</v>
      </c>
      <c r="I28" s="75" t="n">
        <f aca="false">V28</f>
        <v>39.1215</v>
      </c>
      <c r="J28" s="75" t="n">
        <f aca="false">T28</f>
        <v>6438.032</v>
      </c>
      <c r="K28" s="75" t="n">
        <f aca="false">W28</f>
        <v>41.9764</v>
      </c>
      <c r="L28" s="76" t="n">
        <v>6440.348</v>
      </c>
      <c r="M28" s="76" t="n">
        <v>36.9617</v>
      </c>
      <c r="N28" s="76" t="n">
        <v>39.1197</v>
      </c>
      <c r="O28" s="76" t="n">
        <v>41.9739</v>
      </c>
      <c r="P28" s="76" t="n">
        <v>27184.701</v>
      </c>
      <c r="Q28" s="77" t="n">
        <v>71.635</v>
      </c>
      <c r="R28" s="76" t="n">
        <f aca="false">P28/3600</f>
        <v>7.55130583333333</v>
      </c>
      <c r="S28" s="78"/>
      <c r="T28" s="76" t="n">
        <v>6438.032</v>
      </c>
      <c r="U28" s="76" t="n">
        <v>36.9588</v>
      </c>
      <c r="V28" s="76" t="n">
        <v>39.1215</v>
      </c>
      <c r="W28" s="76" t="n">
        <v>41.9764</v>
      </c>
      <c r="X28" s="76" t="n">
        <v>28583.32</v>
      </c>
      <c r="Y28" s="77" t="n">
        <v>76.203</v>
      </c>
      <c r="Z28" s="76" t="n">
        <f aca="false">X28/3600</f>
        <v>7.93981111111111</v>
      </c>
      <c r="AA28" s="78"/>
      <c r="AB28" s="78"/>
      <c r="AC28" s="78"/>
      <c r="AE28" s="63" t="n">
        <f aca="false">Q28/100</f>
        <v>0.71635</v>
      </c>
      <c r="AF28" s="63" t="n">
        <f aca="false">R28/100</f>
        <v>0.0755130583333333</v>
      </c>
      <c r="AG28" s="63" t="n">
        <f aca="false">Y28/100</f>
        <v>0.76203</v>
      </c>
      <c r="AH28" s="63" t="n">
        <f aca="false">Z28/100</f>
        <v>0.0793981111111111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2971.5904</v>
      </c>
      <c r="E29" s="75" t="n">
        <f aca="false">N29</f>
        <v>38.1603</v>
      </c>
      <c r="F29" s="75" t="n">
        <f aca="false">L29</f>
        <v>2971.5904</v>
      </c>
      <c r="G29" s="75" t="n">
        <f aca="false">O29</f>
        <v>40.1796</v>
      </c>
      <c r="H29" s="75" t="n">
        <f aca="false">T29</f>
        <v>2973.1856</v>
      </c>
      <c r="I29" s="75" t="n">
        <f aca="false">V29</f>
        <v>38.1589</v>
      </c>
      <c r="J29" s="75" t="n">
        <f aca="false">T29</f>
        <v>2973.1856</v>
      </c>
      <c r="K29" s="75" t="n">
        <f aca="false">W29</f>
        <v>40.1814</v>
      </c>
      <c r="L29" s="76" t="n">
        <v>2971.5904</v>
      </c>
      <c r="M29" s="76" t="n">
        <v>35.0397</v>
      </c>
      <c r="N29" s="76" t="n">
        <v>38.1603</v>
      </c>
      <c r="O29" s="76" t="n">
        <v>40.1796</v>
      </c>
      <c r="P29" s="76" t="n">
        <v>24466.63</v>
      </c>
      <c r="Q29" s="77" t="n">
        <v>58.063</v>
      </c>
      <c r="R29" s="76" t="n">
        <f aca="false">P29/3600</f>
        <v>6.79628611111111</v>
      </c>
      <c r="S29" s="78"/>
      <c r="T29" s="76" t="n">
        <v>2973.1856</v>
      </c>
      <c r="U29" s="76" t="n">
        <v>35.0376</v>
      </c>
      <c r="V29" s="76" t="n">
        <v>38.1589</v>
      </c>
      <c r="W29" s="76" t="n">
        <v>40.1814</v>
      </c>
      <c r="X29" s="76" t="n">
        <v>24563.171</v>
      </c>
      <c r="Y29" s="77" t="n">
        <v>58.484</v>
      </c>
      <c r="Z29" s="76" t="n">
        <f aca="false">X29/3600</f>
        <v>6.82310305555556</v>
      </c>
      <c r="AA29" s="78"/>
      <c r="AB29" s="78"/>
      <c r="AC29" s="78"/>
      <c r="AE29" s="63" t="n">
        <f aca="false">Q29/100</f>
        <v>0.58063</v>
      </c>
      <c r="AF29" s="63" t="n">
        <f aca="false">R29/100</f>
        <v>0.0679628611111111</v>
      </c>
      <c r="AG29" s="63" t="n">
        <f aca="false">Y29/100</f>
        <v>0.58484</v>
      </c>
      <c r="AH29" s="63" t="n">
        <f aca="false">Z29/100</f>
        <v>0.0682310305555556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72.5384</v>
      </c>
      <c r="E30" s="82" t="n">
        <f aca="false">N30</f>
        <v>37.0404</v>
      </c>
      <c r="F30" s="82" t="n">
        <f aca="false">L30</f>
        <v>1472.5384</v>
      </c>
      <c r="G30" s="82" t="n">
        <f aca="false">O30</f>
        <v>38.3373</v>
      </c>
      <c r="H30" s="82" t="n">
        <f aca="false">T30</f>
        <v>1472.6088</v>
      </c>
      <c r="I30" s="82" t="n">
        <f aca="false">V30</f>
        <v>37.0397</v>
      </c>
      <c r="J30" s="82" t="n">
        <f aca="false">T30</f>
        <v>1472.6088</v>
      </c>
      <c r="K30" s="82" t="n">
        <f aca="false">W30</f>
        <v>38.3329</v>
      </c>
      <c r="L30" s="83" t="n">
        <v>1472.5384</v>
      </c>
      <c r="M30" s="83" t="n">
        <v>32.8201</v>
      </c>
      <c r="N30" s="83" t="n">
        <v>37.0404</v>
      </c>
      <c r="O30" s="83" t="n">
        <v>38.3373</v>
      </c>
      <c r="P30" s="83" t="n">
        <v>23151.276</v>
      </c>
      <c r="Q30" s="83" t="n">
        <v>47.828</v>
      </c>
      <c r="R30" s="83" t="n">
        <f aca="false">P30/3600</f>
        <v>6.43091</v>
      </c>
      <c r="S30" s="81"/>
      <c r="T30" s="83" t="n">
        <v>1472.6088</v>
      </c>
      <c r="U30" s="83" t="n">
        <v>32.821</v>
      </c>
      <c r="V30" s="83" t="n">
        <v>37.0397</v>
      </c>
      <c r="W30" s="83" t="n">
        <v>38.3329</v>
      </c>
      <c r="X30" s="83" t="n">
        <v>24246.39</v>
      </c>
      <c r="Y30" s="83" t="n">
        <v>49.531</v>
      </c>
      <c r="Z30" s="83" t="n">
        <f aca="false">X30/3600</f>
        <v>6.73510833333333</v>
      </c>
      <c r="AA30" s="81"/>
      <c r="AB30" s="81"/>
      <c r="AC30" s="81"/>
      <c r="AE30" s="63" t="n">
        <f aca="false">Q30/100</f>
        <v>0.47828</v>
      </c>
      <c r="AF30" s="63" t="n">
        <f aca="false">R30/100</f>
        <v>0.0643091</v>
      </c>
      <c r="AG30" s="63" t="n">
        <f aca="false">Y30/100</f>
        <v>0.49531</v>
      </c>
      <c r="AH30" s="63" t="n">
        <f aca="false">Z30/100</f>
        <v>0.0673510833333333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8923.092</v>
      </c>
      <c r="E31" s="87" t="n">
        <f aca="false">N31</f>
        <v>43.9414</v>
      </c>
      <c r="F31" s="87" t="n">
        <f aca="false">L31</f>
        <v>18923.092</v>
      </c>
      <c r="G31" s="87" t="n">
        <f aca="false">O31</f>
        <v>45.2179</v>
      </c>
      <c r="H31" s="87" t="n">
        <f aca="false">T31</f>
        <v>18914.2504</v>
      </c>
      <c r="I31" s="87" t="n">
        <f aca="false">V31</f>
        <v>43.9472</v>
      </c>
      <c r="J31" s="87" t="n">
        <f aca="false">T31</f>
        <v>18914.2504</v>
      </c>
      <c r="K31" s="87" t="n">
        <f aca="false">W31</f>
        <v>45.2219</v>
      </c>
      <c r="L31" s="84" t="n">
        <v>18923.092</v>
      </c>
      <c r="M31" s="84" t="n">
        <v>39.2902</v>
      </c>
      <c r="N31" s="84" t="n">
        <v>43.9414</v>
      </c>
      <c r="O31" s="84" t="n">
        <v>45.2179</v>
      </c>
      <c r="P31" s="84" t="n">
        <v>38133.562</v>
      </c>
      <c r="Q31" s="77" t="n">
        <v>103.828</v>
      </c>
      <c r="R31" s="84" t="n">
        <f aca="false">P31/3600</f>
        <v>10.5926561111111</v>
      </c>
      <c r="S31" s="86"/>
      <c r="T31" s="84" t="n">
        <v>18914.2504</v>
      </c>
      <c r="U31" s="84" t="n">
        <v>39.2892</v>
      </c>
      <c r="V31" s="84" t="n">
        <v>43.9472</v>
      </c>
      <c r="W31" s="84" t="n">
        <v>45.2219</v>
      </c>
      <c r="X31" s="84" t="n">
        <v>38276.882</v>
      </c>
      <c r="Y31" s="77" t="n">
        <v>105</v>
      </c>
      <c r="Z31" s="84" t="n">
        <f aca="false">X31/3600</f>
        <v>10.632467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3828</v>
      </c>
      <c r="AF31" s="63" t="n">
        <f aca="false">R31/100</f>
        <v>0.105926561111111</v>
      </c>
      <c r="AG31" s="63" t="n">
        <f aca="false">Y31/100</f>
        <v>1.05</v>
      </c>
      <c r="AH31" s="63" t="n">
        <f aca="false">Z31/100</f>
        <v>0.106324672222222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614.5064</v>
      </c>
      <c r="E32" s="88" t="n">
        <f aca="false">N32</f>
        <v>42.6219</v>
      </c>
      <c r="F32" s="88" t="n">
        <f aca="false">L32</f>
        <v>6614.5064</v>
      </c>
      <c r="G32" s="88" t="n">
        <f aca="false">O32</f>
        <v>43.0864</v>
      </c>
      <c r="H32" s="88" t="n">
        <f aca="false">T32</f>
        <v>6611.084</v>
      </c>
      <c r="I32" s="88" t="n">
        <f aca="false">V32</f>
        <v>42.621</v>
      </c>
      <c r="J32" s="88" t="n">
        <f aca="false">T32</f>
        <v>6611.084</v>
      </c>
      <c r="K32" s="88" t="n">
        <f aca="false">W32</f>
        <v>43.0876</v>
      </c>
      <c r="L32" s="76" t="n">
        <v>6614.5064</v>
      </c>
      <c r="M32" s="76" t="n">
        <v>37.5562</v>
      </c>
      <c r="N32" s="76" t="n">
        <v>42.6219</v>
      </c>
      <c r="O32" s="76" t="n">
        <v>43.0864</v>
      </c>
      <c r="P32" s="76" t="n">
        <v>32415.562</v>
      </c>
      <c r="Q32" s="77" t="n">
        <v>93.75</v>
      </c>
      <c r="R32" s="76" t="n">
        <f aca="false">P32/3600</f>
        <v>9.00432277777778</v>
      </c>
      <c r="S32" s="78"/>
      <c r="T32" s="76" t="n">
        <v>6611.084</v>
      </c>
      <c r="U32" s="76" t="n">
        <v>37.5541</v>
      </c>
      <c r="V32" s="76" t="n">
        <v>42.621</v>
      </c>
      <c r="W32" s="76" t="n">
        <v>43.0876</v>
      </c>
      <c r="X32" s="76" t="n">
        <v>31169.916</v>
      </c>
      <c r="Y32" s="77" t="n">
        <v>90.828</v>
      </c>
      <c r="Z32" s="76" t="n">
        <f aca="false">X32/3600</f>
        <v>8.65831</v>
      </c>
      <c r="AA32" s="78"/>
      <c r="AB32" s="78"/>
      <c r="AC32" s="78"/>
      <c r="AE32" s="63" t="n">
        <f aca="false">Q32/100</f>
        <v>0.9375</v>
      </c>
      <c r="AF32" s="63" t="n">
        <f aca="false">R32/100</f>
        <v>0.0900432277777778</v>
      </c>
      <c r="AG32" s="63" t="n">
        <f aca="false">Y32/100</f>
        <v>0.90828</v>
      </c>
      <c r="AH32" s="63" t="n">
        <f aca="false">Z32/100</f>
        <v>0.0865831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29.1248</v>
      </c>
      <c r="E33" s="88" t="n">
        <f aca="false">N33</f>
        <v>41.147</v>
      </c>
      <c r="F33" s="88" t="n">
        <f aca="false">L33</f>
        <v>3029.1248</v>
      </c>
      <c r="G33" s="88" t="n">
        <f aca="false">O33</f>
        <v>40.8705</v>
      </c>
      <c r="H33" s="88" t="n">
        <f aca="false">T33</f>
        <v>3028.4808</v>
      </c>
      <c r="I33" s="88" t="n">
        <f aca="false">V33</f>
        <v>41.1446</v>
      </c>
      <c r="J33" s="88" t="n">
        <f aca="false">T33</f>
        <v>3028.4808</v>
      </c>
      <c r="K33" s="88" t="n">
        <f aca="false">W33</f>
        <v>40.871</v>
      </c>
      <c r="L33" s="76" t="n">
        <v>3029.1248</v>
      </c>
      <c r="M33" s="76" t="n">
        <v>35.6858</v>
      </c>
      <c r="N33" s="76" t="n">
        <v>41.147</v>
      </c>
      <c r="O33" s="76" t="n">
        <v>40.8705</v>
      </c>
      <c r="P33" s="76" t="n">
        <v>29216.703</v>
      </c>
      <c r="Q33" s="77" t="n">
        <v>87.593</v>
      </c>
      <c r="R33" s="76" t="n">
        <f aca="false">P33/3600</f>
        <v>8.11575083333333</v>
      </c>
      <c r="S33" s="78"/>
      <c r="T33" s="76" t="n">
        <v>3028.4808</v>
      </c>
      <c r="U33" s="76" t="n">
        <v>35.6846</v>
      </c>
      <c r="V33" s="76" t="n">
        <v>41.1446</v>
      </c>
      <c r="W33" s="76" t="n">
        <v>40.871</v>
      </c>
      <c r="X33" s="76" t="n">
        <v>28207.883</v>
      </c>
      <c r="Y33" s="77" t="n">
        <v>82.836</v>
      </c>
      <c r="Z33" s="76" t="n">
        <f aca="false">X33/3600</f>
        <v>7.83552305555556</v>
      </c>
      <c r="AA33" s="78"/>
      <c r="AB33" s="78"/>
      <c r="AC33" s="78"/>
      <c r="AE33" s="63" t="n">
        <f aca="false">Q33/100</f>
        <v>0.87593</v>
      </c>
      <c r="AF33" s="63" t="n">
        <f aca="false">R33/100</f>
        <v>0.0811575083333333</v>
      </c>
      <c r="AG33" s="63" t="n">
        <f aca="false">Y33/100</f>
        <v>0.82836</v>
      </c>
      <c r="AH33" s="63" t="n">
        <f aca="false">Z33/100</f>
        <v>0.0783552305555556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40.6832</v>
      </c>
      <c r="E34" s="89" t="n">
        <f aca="false">N34</f>
        <v>39.6019</v>
      </c>
      <c r="F34" s="89" t="n">
        <f aca="false">L34</f>
        <v>1540.6832</v>
      </c>
      <c r="G34" s="89" t="n">
        <f aca="false">O34</f>
        <v>38.7574</v>
      </c>
      <c r="H34" s="89" t="n">
        <f aca="false">T34</f>
        <v>1541.72</v>
      </c>
      <c r="I34" s="89" t="n">
        <f aca="false">V34</f>
        <v>39.5975</v>
      </c>
      <c r="J34" s="89" t="n">
        <f aca="false">T34</f>
        <v>1541.72</v>
      </c>
      <c r="K34" s="89" t="n">
        <f aca="false">W34</f>
        <v>38.7416</v>
      </c>
      <c r="L34" s="83" t="n">
        <v>1540.6832</v>
      </c>
      <c r="M34" s="83" t="n">
        <v>33.6876</v>
      </c>
      <c r="N34" s="83" t="n">
        <v>39.6019</v>
      </c>
      <c r="O34" s="83" t="n">
        <v>38.7574</v>
      </c>
      <c r="P34" s="83" t="n">
        <v>27569.656</v>
      </c>
      <c r="Q34" s="83" t="n">
        <v>79.703</v>
      </c>
      <c r="R34" s="83" t="n">
        <f aca="false">P34/3600</f>
        <v>7.65823777777778</v>
      </c>
      <c r="S34" s="81"/>
      <c r="T34" s="83" t="n">
        <v>1541.72</v>
      </c>
      <c r="U34" s="83" t="n">
        <v>33.6846</v>
      </c>
      <c r="V34" s="83" t="n">
        <v>39.5975</v>
      </c>
      <c r="W34" s="83" t="n">
        <v>38.7416</v>
      </c>
      <c r="X34" s="83" t="n">
        <v>27695.983</v>
      </c>
      <c r="Y34" s="83" t="n">
        <v>79.343</v>
      </c>
      <c r="Z34" s="83" t="n">
        <f aca="false">X34/3600</f>
        <v>7.69332861111111</v>
      </c>
      <c r="AA34" s="81"/>
      <c r="AB34" s="81"/>
      <c r="AC34" s="81"/>
      <c r="AE34" s="63" t="n">
        <f aca="false">Q34/100</f>
        <v>0.79703</v>
      </c>
      <c r="AF34" s="63" t="n">
        <f aca="false">R34/100</f>
        <v>0.0765823777777778</v>
      </c>
      <c r="AG34" s="63" t="n">
        <f aca="false">Y34/100</f>
        <v>0.79343</v>
      </c>
      <c r="AH34" s="63" t="n">
        <f aca="false">Z34/100</f>
        <v>0.0769332861111111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0594.8464</v>
      </c>
      <c r="E35" s="87" t="n">
        <f aca="false">N35</f>
        <v>42.3161</v>
      </c>
      <c r="F35" s="87" t="n">
        <f aca="false">L35</f>
        <v>40594.8464</v>
      </c>
      <c r="G35" s="87" t="n">
        <f aca="false">O35</f>
        <v>44.4504</v>
      </c>
      <c r="H35" s="87" t="n">
        <f aca="false">T35</f>
        <v>40551.0304</v>
      </c>
      <c r="I35" s="87" t="n">
        <f aca="false">V35</f>
        <v>42.3137</v>
      </c>
      <c r="J35" s="87" t="n">
        <f aca="false">T35</f>
        <v>40551.0304</v>
      </c>
      <c r="K35" s="87" t="n">
        <f aca="false">W35</f>
        <v>44.4478</v>
      </c>
      <c r="L35" s="84" t="n">
        <v>40594.8464</v>
      </c>
      <c r="M35" s="84" t="n">
        <v>37.5388</v>
      </c>
      <c r="N35" s="84" t="n">
        <v>42.3161</v>
      </c>
      <c r="O35" s="84" t="n">
        <v>44.4504</v>
      </c>
      <c r="P35" s="84" t="n">
        <v>49452.25</v>
      </c>
      <c r="Q35" s="77" t="n">
        <v>145.203</v>
      </c>
      <c r="R35" s="84" t="n">
        <f aca="false">P35/3600</f>
        <v>13.7367361111111</v>
      </c>
      <c r="S35" s="86"/>
      <c r="T35" s="84" t="n">
        <v>40551.0304</v>
      </c>
      <c r="U35" s="84" t="n">
        <v>37.5337</v>
      </c>
      <c r="V35" s="84" t="n">
        <v>42.3137</v>
      </c>
      <c r="W35" s="84" t="n">
        <v>44.4478</v>
      </c>
      <c r="X35" s="84" t="n">
        <v>49033.337</v>
      </c>
      <c r="Y35" s="77" t="n">
        <v>145.875</v>
      </c>
      <c r="Z35" s="84" t="n">
        <f aca="false">X35/3600</f>
        <v>13.6203713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5203</v>
      </c>
      <c r="AF35" s="63" t="n">
        <f aca="false">R35/100</f>
        <v>0.137367361111111</v>
      </c>
      <c r="AG35" s="63" t="n">
        <f aca="false">Y35/100</f>
        <v>1.45875</v>
      </c>
      <c r="AH35" s="63" t="n">
        <f aca="false">Z35/100</f>
        <v>0.136203713888889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667.9264</v>
      </c>
      <c r="E36" s="88" t="n">
        <f aca="false">N36</f>
        <v>41.0264</v>
      </c>
      <c r="F36" s="88" t="n">
        <f aca="false">L36</f>
        <v>7667.9264</v>
      </c>
      <c r="G36" s="88" t="n">
        <f aca="false">O36</f>
        <v>43.2844</v>
      </c>
      <c r="H36" s="88" t="n">
        <f aca="false">T36</f>
        <v>7654.3832</v>
      </c>
      <c r="I36" s="88" t="n">
        <f aca="false">V36</f>
        <v>41.0298</v>
      </c>
      <c r="J36" s="88" t="n">
        <f aca="false">T36</f>
        <v>7654.3832</v>
      </c>
      <c r="K36" s="88" t="n">
        <f aca="false">W36</f>
        <v>43.2844</v>
      </c>
      <c r="L36" s="76" t="n">
        <v>7667.9264</v>
      </c>
      <c r="M36" s="76" t="n">
        <v>35.3582</v>
      </c>
      <c r="N36" s="76" t="n">
        <v>41.0264</v>
      </c>
      <c r="O36" s="76" t="n">
        <v>43.2844</v>
      </c>
      <c r="P36" s="76" t="n">
        <v>35973.234</v>
      </c>
      <c r="Q36" s="77" t="n">
        <v>105</v>
      </c>
      <c r="R36" s="76" t="n">
        <f aca="false">P36/3600</f>
        <v>9.992565</v>
      </c>
      <c r="S36" s="78"/>
      <c r="T36" s="76" t="n">
        <v>7654.3832</v>
      </c>
      <c r="U36" s="76" t="n">
        <v>35.3542</v>
      </c>
      <c r="V36" s="76" t="n">
        <v>41.0298</v>
      </c>
      <c r="W36" s="76" t="n">
        <v>43.2844</v>
      </c>
      <c r="X36" s="76" t="n">
        <v>34224.992</v>
      </c>
      <c r="Y36" s="77" t="n">
        <v>100.682</v>
      </c>
      <c r="Z36" s="76" t="n">
        <f aca="false">X36/3600</f>
        <v>9.50694222222222</v>
      </c>
      <c r="AA36" s="78"/>
      <c r="AB36" s="78"/>
      <c r="AC36" s="78"/>
      <c r="AE36" s="63" t="n">
        <f aca="false">Q36/100</f>
        <v>1.05</v>
      </c>
      <c r="AF36" s="63" t="n">
        <f aca="false">R36/100</f>
        <v>0.09992565</v>
      </c>
      <c r="AG36" s="63" t="n">
        <f aca="false">Y36/100</f>
        <v>1.00682</v>
      </c>
      <c r="AH36" s="63" t="n">
        <f aca="false">Z36/100</f>
        <v>0.0950694222222222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34.564</v>
      </c>
      <c r="E37" s="88" t="n">
        <f aca="false">N37</f>
        <v>39.5852</v>
      </c>
      <c r="F37" s="88" t="n">
        <f aca="false">L37</f>
        <v>2434.564</v>
      </c>
      <c r="G37" s="88" t="n">
        <f aca="false">O37</f>
        <v>42.0956</v>
      </c>
      <c r="H37" s="88" t="n">
        <f aca="false">T37</f>
        <v>2432.028</v>
      </c>
      <c r="I37" s="88" t="n">
        <f aca="false">V37</f>
        <v>39.5823</v>
      </c>
      <c r="J37" s="88" t="n">
        <f aca="false">T37</f>
        <v>2432.028</v>
      </c>
      <c r="K37" s="88" t="n">
        <f aca="false">W37</f>
        <v>42.0905</v>
      </c>
      <c r="L37" s="76" t="n">
        <v>2434.564</v>
      </c>
      <c r="M37" s="76" t="n">
        <v>33.8818</v>
      </c>
      <c r="N37" s="76" t="n">
        <v>39.5852</v>
      </c>
      <c r="O37" s="76" t="n">
        <v>42.0956</v>
      </c>
      <c r="P37" s="76" t="n">
        <v>31640.078</v>
      </c>
      <c r="Q37" s="77" t="n">
        <v>88.89</v>
      </c>
      <c r="R37" s="76" t="n">
        <f aca="false">P37/3600</f>
        <v>8.78891055555556</v>
      </c>
      <c r="S37" s="78"/>
      <c r="T37" s="76" t="n">
        <v>2432.028</v>
      </c>
      <c r="U37" s="76" t="n">
        <v>33.8757</v>
      </c>
      <c r="V37" s="76" t="n">
        <v>39.5823</v>
      </c>
      <c r="W37" s="76" t="n">
        <v>42.0905</v>
      </c>
      <c r="X37" s="76" t="n">
        <v>31769.81</v>
      </c>
      <c r="Y37" s="77" t="n">
        <v>89.984</v>
      </c>
      <c r="Z37" s="76" t="n">
        <f aca="false">X37/3600</f>
        <v>8.82494722222222</v>
      </c>
      <c r="AA37" s="78"/>
      <c r="AB37" s="78"/>
      <c r="AC37" s="78"/>
      <c r="AE37" s="63" t="n">
        <f aca="false">Q37/100</f>
        <v>0.8889</v>
      </c>
      <c r="AF37" s="63" t="n">
        <f aca="false">R37/100</f>
        <v>0.0878891055555556</v>
      </c>
      <c r="AG37" s="63" t="n">
        <f aca="false">Y37/100</f>
        <v>0.89984</v>
      </c>
      <c r="AH37" s="63" t="n">
        <f aca="false">Z37/100</f>
        <v>0.0882494722222222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043.6968</v>
      </c>
      <c r="E38" s="89" t="n">
        <f aca="false">N38</f>
        <v>38.2611</v>
      </c>
      <c r="F38" s="89" t="n">
        <f aca="false">L38</f>
        <v>1043.6968</v>
      </c>
      <c r="G38" s="89" t="n">
        <f aca="false">O38</f>
        <v>40.9675</v>
      </c>
      <c r="H38" s="89" t="n">
        <f aca="false">T38</f>
        <v>1042.3224</v>
      </c>
      <c r="I38" s="89" t="n">
        <f aca="false">V38</f>
        <v>38.2676</v>
      </c>
      <c r="J38" s="89" t="n">
        <f aca="false">T38</f>
        <v>1042.3224</v>
      </c>
      <c r="K38" s="89" t="n">
        <f aca="false">W38</f>
        <v>40.9503</v>
      </c>
      <c r="L38" s="83" t="n">
        <v>1043.6968</v>
      </c>
      <c r="M38" s="83" t="n">
        <v>32.0373</v>
      </c>
      <c r="N38" s="83" t="n">
        <v>38.2611</v>
      </c>
      <c r="O38" s="83" t="n">
        <v>40.9675</v>
      </c>
      <c r="P38" s="83" t="n">
        <v>30186.39</v>
      </c>
      <c r="Q38" s="83" t="n">
        <v>76.984</v>
      </c>
      <c r="R38" s="83" t="n">
        <f aca="false">P38/3600</f>
        <v>8.38510833333333</v>
      </c>
      <c r="S38" s="81"/>
      <c r="T38" s="83" t="n">
        <v>1042.3224</v>
      </c>
      <c r="U38" s="83" t="n">
        <v>32.0337</v>
      </c>
      <c r="V38" s="83" t="n">
        <v>38.2676</v>
      </c>
      <c r="W38" s="83" t="n">
        <v>40.9503</v>
      </c>
      <c r="X38" s="83" t="n">
        <v>28796.878</v>
      </c>
      <c r="Y38" s="83" t="n">
        <v>74.068</v>
      </c>
      <c r="Z38" s="83" t="n">
        <f aca="false">X38/3600</f>
        <v>7.99913277777778</v>
      </c>
      <c r="AA38" s="81"/>
      <c r="AB38" s="81"/>
      <c r="AC38" s="81"/>
      <c r="AE38" s="63" t="n">
        <f aca="false">Q38/100</f>
        <v>0.76984</v>
      </c>
      <c r="AF38" s="63" t="n">
        <f aca="false">R38/100</f>
        <v>0.0838510833333333</v>
      </c>
      <c r="AG38" s="63" t="n">
        <f aca="false">Y38/100</f>
        <v>0.74068</v>
      </c>
      <c r="AH38" s="63" t="n">
        <f aca="false">Z38/100</f>
        <v>0.0799913277777778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3710.2192</v>
      </c>
      <c r="E39" s="87" t="n">
        <f aca="false">N39</f>
        <v>43.0818</v>
      </c>
      <c r="F39" s="87" t="n">
        <f aca="false">L39</f>
        <v>3710.2192</v>
      </c>
      <c r="G39" s="87" t="n">
        <f aca="false">O39</f>
        <v>43.6538</v>
      </c>
      <c r="H39" s="87" t="n">
        <f aca="false">T39</f>
        <v>3712.748</v>
      </c>
      <c r="I39" s="87" t="n">
        <f aca="false">V39</f>
        <v>43.0847</v>
      </c>
      <c r="J39" s="87" t="n">
        <f aca="false">T39</f>
        <v>3712.748</v>
      </c>
      <c r="K39" s="87" t="n">
        <f aca="false">W39</f>
        <v>43.6573</v>
      </c>
      <c r="L39" s="84" t="n">
        <v>3710.2192</v>
      </c>
      <c r="M39" s="84" t="n">
        <v>40.4521</v>
      </c>
      <c r="N39" s="84" t="n">
        <v>43.0818</v>
      </c>
      <c r="O39" s="84" t="n">
        <v>43.6538</v>
      </c>
      <c r="P39" s="84" t="n">
        <v>6747.937</v>
      </c>
      <c r="Q39" s="77" t="n">
        <v>15.795</v>
      </c>
      <c r="R39" s="84" t="n">
        <f aca="false">P39/3600</f>
        <v>1.87442694444444</v>
      </c>
      <c r="S39" s="86"/>
      <c r="T39" s="84" t="n">
        <v>3712.748</v>
      </c>
      <c r="U39" s="84" t="n">
        <v>40.4481</v>
      </c>
      <c r="V39" s="84" t="n">
        <v>43.0847</v>
      </c>
      <c r="W39" s="84" t="n">
        <v>43.6573</v>
      </c>
      <c r="X39" s="84" t="n">
        <v>7117.686</v>
      </c>
      <c r="Y39" s="77" t="n">
        <v>17.062</v>
      </c>
      <c r="Z39" s="84" t="n">
        <f aca="false">X39/3600</f>
        <v>1.97713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5795</v>
      </c>
      <c r="AF39" s="63" t="n">
        <f aca="false">R39/100</f>
        <v>0.0187442694444444</v>
      </c>
      <c r="AG39" s="63" t="n">
        <f aca="false">Y39/100</f>
        <v>0.17062</v>
      </c>
      <c r="AH39" s="63" t="n">
        <f aca="false">Z39/100</f>
        <v>0.01977135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789.372</v>
      </c>
      <c r="E40" s="88" t="n">
        <f aca="false">N40</f>
        <v>40.5105</v>
      </c>
      <c r="F40" s="88" t="n">
        <f aca="false">L40</f>
        <v>1789.372</v>
      </c>
      <c r="G40" s="88" t="n">
        <f aca="false">O40</f>
        <v>40.6882</v>
      </c>
      <c r="H40" s="88" t="n">
        <f aca="false">T40</f>
        <v>1790.2472</v>
      </c>
      <c r="I40" s="88" t="n">
        <f aca="false">V40</f>
        <v>40.52</v>
      </c>
      <c r="J40" s="88" t="n">
        <f aca="false">T40</f>
        <v>1790.2472</v>
      </c>
      <c r="K40" s="88" t="n">
        <f aca="false">W40</f>
        <v>40.6923</v>
      </c>
      <c r="L40" s="76" t="n">
        <v>1789.372</v>
      </c>
      <c r="M40" s="76" t="n">
        <v>37.2908</v>
      </c>
      <c r="N40" s="76" t="n">
        <v>40.5105</v>
      </c>
      <c r="O40" s="76" t="n">
        <v>40.6882</v>
      </c>
      <c r="P40" s="76" t="n">
        <v>5815.939</v>
      </c>
      <c r="Q40" s="77" t="n">
        <v>12.776</v>
      </c>
      <c r="R40" s="76" t="n">
        <f aca="false">P40/3600</f>
        <v>1.61553861111111</v>
      </c>
      <c r="S40" s="78"/>
      <c r="T40" s="76" t="n">
        <v>1790.2472</v>
      </c>
      <c r="U40" s="76" t="n">
        <v>37.2883</v>
      </c>
      <c r="V40" s="76" t="n">
        <v>40.52</v>
      </c>
      <c r="W40" s="76" t="n">
        <v>40.6923</v>
      </c>
      <c r="X40" s="76" t="n">
        <v>6101.103</v>
      </c>
      <c r="Y40" s="77" t="n">
        <v>13.281</v>
      </c>
      <c r="Z40" s="76" t="n">
        <f aca="false">X40/3600</f>
        <v>1.69475083333333</v>
      </c>
      <c r="AA40" s="78"/>
      <c r="AB40" s="78"/>
      <c r="AC40" s="78"/>
      <c r="AE40" s="63" t="n">
        <f aca="false">Q40/100</f>
        <v>0.12776</v>
      </c>
      <c r="AF40" s="63" t="n">
        <f aca="false">R40/100</f>
        <v>0.0161553861111111</v>
      </c>
      <c r="AG40" s="63" t="n">
        <f aca="false">Y40/100</f>
        <v>0.13281</v>
      </c>
      <c r="AH40" s="63" t="n">
        <f aca="false">Z40/100</f>
        <v>0.016947508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62.9552</v>
      </c>
      <c r="E41" s="88" t="n">
        <f aca="false">N41</f>
        <v>38.1213</v>
      </c>
      <c r="F41" s="88" t="n">
        <f aca="false">L41</f>
        <v>862.9552</v>
      </c>
      <c r="G41" s="88" t="n">
        <f aca="false">O41</f>
        <v>38.0175</v>
      </c>
      <c r="H41" s="88" t="n">
        <f aca="false">T41</f>
        <v>863.7304</v>
      </c>
      <c r="I41" s="88" t="n">
        <f aca="false">V41</f>
        <v>38.1151</v>
      </c>
      <c r="J41" s="88" t="n">
        <f aca="false">T41</f>
        <v>863.7304</v>
      </c>
      <c r="K41" s="88" t="n">
        <f aca="false">W41</f>
        <v>37.9988</v>
      </c>
      <c r="L41" s="76" t="n">
        <v>862.9552</v>
      </c>
      <c r="M41" s="76" t="n">
        <v>34.3856</v>
      </c>
      <c r="N41" s="76" t="n">
        <v>38.1213</v>
      </c>
      <c r="O41" s="76" t="n">
        <v>38.0175</v>
      </c>
      <c r="P41" s="76" t="n">
        <v>5402.515</v>
      </c>
      <c r="Q41" s="77" t="n">
        <v>11.234</v>
      </c>
      <c r="R41" s="76" t="n">
        <f aca="false">P41/3600</f>
        <v>1.50069861111111</v>
      </c>
      <c r="S41" s="78"/>
      <c r="T41" s="76" t="n">
        <v>863.7304</v>
      </c>
      <c r="U41" s="76" t="n">
        <v>34.3856</v>
      </c>
      <c r="V41" s="76" t="n">
        <v>38.1151</v>
      </c>
      <c r="W41" s="76" t="n">
        <v>37.9988</v>
      </c>
      <c r="X41" s="76" t="n">
        <v>5171.26</v>
      </c>
      <c r="Y41" s="77" t="n">
        <v>10.717</v>
      </c>
      <c r="Z41" s="76" t="n">
        <f aca="false">X41/3600</f>
        <v>1.43646111111111</v>
      </c>
      <c r="AA41" s="78"/>
      <c r="AB41" s="78"/>
      <c r="AC41" s="78"/>
      <c r="AE41" s="63" t="n">
        <f aca="false">Q41/100</f>
        <v>0.11234</v>
      </c>
      <c r="AF41" s="63" t="n">
        <f aca="false">R41/100</f>
        <v>0.0150069861111111</v>
      </c>
      <c r="AG41" s="63" t="n">
        <f aca="false">Y41/100</f>
        <v>0.10717</v>
      </c>
      <c r="AH41" s="63" t="n">
        <f aca="false">Z41/100</f>
        <v>0.0143646111111111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3.8624</v>
      </c>
      <c r="E42" s="89" t="n">
        <f aca="false">N42</f>
        <v>35.9884</v>
      </c>
      <c r="F42" s="89" t="n">
        <f aca="false">L42</f>
        <v>433.8624</v>
      </c>
      <c r="G42" s="89" t="n">
        <f aca="false">O42</f>
        <v>35.6592</v>
      </c>
      <c r="H42" s="89" t="n">
        <f aca="false">T42</f>
        <v>434.5048</v>
      </c>
      <c r="I42" s="89" t="n">
        <f aca="false">V42</f>
        <v>36.006</v>
      </c>
      <c r="J42" s="89" t="n">
        <f aca="false">T42</f>
        <v>434.5048</v>
      </c>
      <c r="K42" s="89" t="n">
        <f aca="false">W42</f>
        <v>35.6652</v>
      </c>
      <c r="L42" s="83" t="n">
        <v>433.8624</v>
      </c>
      <c r="M42" s="83" t="n">
        <v>31.8425</v>
      </c>
      <c r="N42" s="83" t="n">
        <v>35.9884</v>
      </c>
      <c r="O42" s="83" t="n">
        <v>35.6592</v>
      </c>
      <c r="P42" s="83" t="n">
        <v>4977.171</v>
      </c>
      <c r="Q42" s="83" t="n">
        <v>9.421</v>
      </c>
      <c r="R42" s="83" t="n">
        <f aca="false">P42/3600</f>
        <v>1.3825475</v>
      </c>
      <c r="S42" s="81"/>
      <c r="T42" s="83" t="n">
        <v>434.5048</v>
      </c>
      <c r="U42" s="83" t="n">
        <v>31.8359</v>
      </c>
      <c r="V42" s="83" t="n">
        <v>36.006</v>
      </c>
      <c r="W42" s="83" t="n">
        <v>35.6652</v>
      </c>
      <c r="X42" s="83" t="n">
        <v>5016.525</v>
      </c>
      <c r="Y42" s="83" t="n">
        <v>9.296</v>
      </c>
      <c r="Z42" s="83" t="n">
        <f aca="false">X42/3600</f>
        <v>1.39347916666667</v>
      </c>
      <c r="AA42" s="81"/>
      <c r="AB42" s="81"/>
      <c r="AC42" s="81"/>
      <c r="AE42" s="63" t="n">
        <f aca="false">Q42/100</f>
        <v>0.09421</v>
      </c>
      <c r="AF42" s="63" t="n">
        <f aca="false">R42/100</f>
        <v>0.013825475</v>
      </c>
      <c r="AG42" s="63" t="n">
        <f aca="false">Y42/100</f>
        <v>0.09296</v>
      </c>
      <c r="AH42" s="63" t="n">
        <f aca="false">Z42/100</f>
        <v>0.0139347916666667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3919.7968</v>
      </c>
      <c r="E43" s="87" t="n">
        <f aca="false">N43</f>
        <v>43.6361</v>
      </c>
      <c r="F43" s="87" t="n">
        <f aca="false">L43</f>
        <v>3919.7968</v>
      </c>
      <c r="G43" s="87" t="n">
        <f aca="false">O43</f>
        <v>45.1804</v>
      </c>
      <c r="H43" s="87" t="n">
        <f aca="false">T43</f>
        <v>3920.5104</v>
      </c>
      <c r="I43" s="87" t="n">
        <f aca="false">V43</f>
        <v>43.6364</v>
      </c>
      <c r="J43" s="87" t="n">
        <f aca="false">T43</f>
        <v>3920.5104</v>
      </c>
      <c r="K43" s="87" t="n">
        <f aca="false">W43</f>
        <v>45.185</v>
      </c>
      <c r="L43" s="84" t="n">
        <v>3919.7968</v>
      </c>
      <c r="M43" s="84" t="n">
        <v>40.3364</v>
      </c>
      <c r="N43" s="84" t="n">
        <v>43.6361</v>
      </c>
      <c r="O43" s="84" t="n">
        <v>45.1804</v>
      </c>
      <c r="P43" s="84" t="n">
        <v>8186.515</v>
      </c>
      <c r="Q43" s="77" t="n">
        <v>22.125</v>
      </c>
      <c r="R43" s="84" t="n">
        <f aca="false">P43/3600</f>
        <v>2.27403194444444</v>
      </c>
      <c r="S43" s="86"/>
      <c r="T43" s="84" t="n">
        <v>3920.5104</v>
      </c>
      <c r="U43" s="84" t="n">
        <v>40.3326</v>
      </c>
      <c r="V43" s="84" t="n">
        <v>43.6364</v>
      </c>
      <c r="W43" s="84" t="n">
        <v>45.185</v>
      </c>
      <c r="X43" s="84" t="n">
        <v>8200.28</v>
      </c>
      <c r="Y43" s="77" t="n">
        <v>21.109</v>
      </c>
      <c r="Z43" s="84" t="n">
        <f aca="false">X43/3600</f>
        <v>2.277855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2125</v>
      </c>
      <c r="AF43" s="63" t="n">
        <f aca="false">R43/100</f>
        <v>0.0227403194444444</v>
      </c>
      <c r="AG43" s="63" t="n">
        <f aca="false">Y43/100</f>
        <v>0.21109</v>
      </c>
      <c r="AH43" s="63" t="n">
        <f aca="false">Z43/100</f>
        <v>0.0227785555555556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50.452</v>
      </c>
      <c r="E44" s="88" t="n">
        <f aca="false">N44</f>
        <v>41.6867</v>
      </c>
      <c r="F44" s="88" t="n">
        <f aca="false">L44</f>
        <v>1850.452</v>
      </c>
      <c r="G44" s="88" t="n">
        <f aca="false">O44</f>
        <v>42.8503</v>
      </c>
      <c r="H44" s="88" t="n">
        <f aca="false">T44</f>
        <v>1850.9592</v>
      </c>
      <c r="I44" s="88" t="n">
        <f aca="false">V44</f>
        <v>41.693</v>
      </c>
      <c r="J44" s="88" t="n">
        <f aca="false">T44</f>
        <v>1850.9592</v>
      </c>
      <c r="K44" s="88" t="n">
        <f aca="false">W44</f>
        <v>42.8639</v>
      </c>
      <c r="L44" s="76" t="n">
        <v>1850.452</v>
      </c>
      <c r="M44" s="76" t="n">
        <v>37.7557</v>
      </c>
      <c r="N44" s="76" t="n">
        <v>41.6867</v>
      </c>
      <c r="O44" s="76" t="n">
        <v>42.8503</v>
      </c>
      <c r="P44" s="76" t="n">
        <v>7165.187</v>
      </c>
      <c r="Q44" s="77" t="n">
        <v>17.703</v>
      </c>
      <c r="R44" s="76" t="n">
        <f aca="false">P44/3600</f>
        <v>1.99032972222222</v>
      </c>
      <c r="S44" s="78"/>
      <c r="T44" s="76" t="n">
        <v>1850.9592</v>
      </c>
      <c r="U44" s="76" t="n">
        <v>37.7522</v>
      </c>
      <c r="V44" s="76" t="n">
        <v>41.693</v>
      </c>
      <c r="W44" s="76" t="n">
        <v>42.8639</v>
      </c>
      <c r="X44" s="76" t="n">
        <v>7092.085</v>
      </c>
      <c r="Y44" s="77" t="n">
        <v>17.593</v>
      </c>
      <c r="Z44" s="76" t="n">
        <f aca="false">X44/3600</f>
        <v>1.97002361111111</v>
      </c>
      <c r="AA44" s="78"/>
      <c r="AB44" s="78"/>
      <c r="AC44" s="78"/>
      <c r="AE44" s="63" t="n">
        <f aca="false">Q44/100</f>
        <v>0.17703</v>
      </c>
      <c r="AF44" s="63" t="n">
        <f aca="false">R44/100</f>
        <v>0.0199032972222222</v>
      </c>
      <c r="AG44" s="63" t="n">
        <f aca="false">Y44/100</f>
        <v>0.17593</v>
      </c>
      <c r="AH44" s="63" t="n">
        <f aca="false">Z44/100</f>
        <v>0.019700236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6.6112</v>
      </c>
      <c r="E45" s="88" t="n">
        <f aca="false">N45</f>
        <v>39.7752</v>
      </c>
      <c r="F45" s="88" t="n">
        <f aca="false">L45</f>
        <v>926.6112</v>
      </c>
      <c r="G45" s="88" t="n">
        <f aca="false">O45</f>
        <v>40.6825</v>
      </c>
      <c r="H45" s="88" t="n">
        <f aca="false">T45</f>
        <v>928.092</v>
      </c>
      <c r="I45" s="88" t="n">
        <f aca="false">V45</f>
        <v>39.7824</v>
      </c>
      <c r="J45" s="88" t="n">
        <f aca="false">T45</f>
        <v>928.092</v>
      </c>
      <c r="K45" s="88" t="n">
        <f aca="false">W45</f>
        <v>40.6712</v>
      </c>
      <c r="L45" s="76" t="n">
        <v>926.6112</v>
      </c>
      <c r="M45" s="76" t="n">
        <v>34.9486</v>
      </c>
      <c r="N45" s="76" t="n">
        <v>39.7752</v>
      </c>
      <c r="O45" s="76" t="n">
        <v>40.6825</v>
      </c>
      <c r="P45" s="76" t="n">
        <v>6409.046</v>
      </c>
      <c r="Q45" s="77" t="n">
        <v>14.5</v>
      </c>
      <c r="R45" s="76" t="n">
        <f aca="false">P45/3600</f>
        <v>1.78029055555556</v>
      </c>
      <c r="S45" s="78"/>
      <c r="T45" s="76" t="n">
        <v>928.092</v>
      </c>
      <c r="U45" s="76" t="n">
        <v>34.942</v>
      </c>
      <c r="V45" s="76" t="n">
        <v>39.7824</v>
      </c>
      <c r="W45" s="76" t="n">
        <v>40.6712</v>
      </c>
      <c r="X45" s="76" t="n">
        <v>6439.984</v>
      </c>
      <c r="Y45" s="77" t="n">
        <v>14.359</v>
      </c>
      <c r="Z45" s="76" t="n">
        <f aca="false">X45/3600</f>
        <v>1.78888444444444</v>
      </c>
      <c r="AA45" s="78"/>
      <c r="AB45" s="78"/>
      <c r="AC45" s="78"/>
      <c r="AE45" s="63" t="n">
        <f aca="false">Q45/100</f>
        <v>0.145</v>
      </c>
      <c r="AF45" s="63" t="n">
        <f aca="false">R45/100</f>
        <v>0.0178029055555556</v>
      </c>
      <c r="AG45" s="63" t="n">
        <f aca="false">Y45/100</f>
        <v>0.14359</v>
      </c>
      <c r="AH45" s="63" t="n">
        <f aca="false">Z45/100</f>
        <v>0.0178888444444444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0.2632</v>
      </c>
      <c r="E46" s="89" t="n">
        <f aca="false">N46</f>
        <v>37.8234</v>
      </c>
      <c r="F46" s="89" t="n">
        <f aca="false">L46</f>
        <v>480.2632</v>
      </c>
      <c r="G46" s="89" t="n">
        <f aca="false">O46</f>
        <v>38.5686</v>
      </c>
      <c r="H46" s="89" t="n">
        <f aca="false">T46</f>
        <v>480.0808</v>
      </c>
      <c r="I46" s="89" t="n">
        <f aca="false">V46</f>
        <v>37.8024</v>
      </c>
      <c r="J46" s="89" t="n">
        <f aca="false">T46</f>
        <v>480.0808</v>
      </c>
      <c r="K46" s="89" t="n">
        <f aca="false">W46</f>
        <v>38.5705</v>
      </c>
      <c r="L46" s="83" t="n">
        <v>480.2632</v>
      </c>
      <c r="M46" s="83" t="n">
        <v>32.1436</v>
      </c>
      <c r="N46" s="83" t="n">
        <v>37.8234</v>
      </c>
      <c r="O46" s="83" t="n">
        <v>38.5686</v>
      </c>
      <c r="P46" s="83" t="n">
        <v>5781.656</v>
      </c>
      <c r="Q46" s="83" t="n">
        <v>10.805</v>
      </c>
      <c r="R46" s="83" t="n">
        <f aca="false">P46/3600</f>
        <v>1.60601555555556</v>
      </c>
      <c r="S46" s="81"/>
      <c r="T46" s="83" t="n">
        <v>480.0808</v>
      </c>
      <c r="U46" s="83" t="n">
        <v>32.1492</v>
      </c>
      <c r="V46" s="83" t="n">
        <v>37.8024</v>
      </c>
      <c r="W46" s="83" t="n">
        <v>38.5705</v>
      </c>
      <c r="X46" s="83" t="n">
        <v>5790.64</v>
      </c>
      <c r="Y46" s="83" t="n">
        <v>11.046</v>
      </c>
      <c r="Z46" s="83" t="n">
        <f aca="false">X46/3600</f>
        <v>1.60851111111111</v>
      </c>
      <c r="AA46" s="81"/>
      <c r="AB46" s="81"/>
      <c r="AC46" s="81"/>
      <c r="AE46" s="63" t="n">
        <f aca="false">Q46/100</f>
        <v>0.10805</v>
      </c>
      <c r="AF46" s="63" t="n">
        <f aca="false">R46/100</f>
        <v>0.0160601555555556</v>
      </c>
      <c r="AG46" s="63" t="n">
        <f aca="false">Y46/100</f>
        <v>0.11046</v>
      </c>
      <c r="AH46" s="63" t="n">
        <f aca="false">Z46/100</f>
        <v>0.0160851111111111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192.9096</v>
      </c>
      <c r="E47" s="87" t="n">
        <f aca="false">N47</f>
        <v>41.5261</v>
      </c>
      <c r="F47" s="87" t="n">
        <f aca="false">L47</f>
        <v>7192.9096</v>
      </c>
      <c r="G47" s="87" t="n">
        <f aca="false">O47</f>
        <v>42.569</v>
      </c>
      <c r="H47" s="87" t="n">
        <f aca="false">T47</f>
        <v>7192.7528</v>
      </c>
      <c r="I47" s="87" t="n">
        <f aca="false">V47</f>
        <v>41.5317</v>
      </c>
      <c r="J47" s="87" t="n">
        <f aca="false">T47</f>
        <v>7192.7528</v>
      </c>
      <c r="K47" s="87" t="n">
        <f aca="false">W47</f>
        <v>42.5736</v>
      </c>
      <c r="L47" s="84" t="n">
        <v>7192.9096</v>
      </c>
      <c r="M47" s="84" t="n">
        <v>38.3932</v>
      </c>
      <c r="N47" s="84" t="n">
        <v>41.5261</v>
      </c>
      <c r="O47" s="84" t="n">
        <v>42.569</v>
      </c>
      <c r="P47" s="84" t="n">
        <v>7684.994</v>
      </c>
      <c r="Q47" s="77" t="n">
        <v>21.746</v>
      </c>
      <c r="R47" s="84" t="n">
        <f aca="false">P47/3600</f>
        <v>2.13472055555556</v>
      </c>
      <c r="S47" s="86"/>
      <c r="T47" s="84" t="n">
        <v>7192.7528</v>
      </c>
      <c r="U47" s="84" t="n">
        <v>38.3914</v>
      </c>
      <c r="V47" s="84" t="n">
        <v>41.5317</v>
      </c>
      <c r="W47" s="84" t="n">
        <v>42.5736</v>
      </c>
      <c r="X47" s="84" t="n">
        <v>8056.509</v>
      </c>
      <c r="Y47" s="77" t="n">
        <v>22.812</v>
      </c>
      <c r="Z47" s="84" t="n">
        <f aca="false">X47/3600</f>
        <v>2.2379191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1746</v>
      </c>
      <c r="AF47" s="63" t="n">
        <f aca="false">R47/100</f>
        <v>0.0213472055555556</v>
      </c>
      <c r="AG47" s="63" t="n">
        <f aca="false">Y47/100</f>
        <v>0.22812</v>
      </c>
      <c r="AH47" s="63" t="n">
        <f aca="false">Z47/100</f>
        <v>0.0223791916666667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290.0736</v>
      </c>
      <c r="E48" s="88" t="n">
        <f aca="false">N48</f>
        <v>38.876</v>
      </c>
      <c r="F48" s="88" t="n">
        <f aca="false">L48</f>
        <v>3290.0736</v>
      </c>
      <c r="G48" s="88" t="n">
        <f aca="false">O48</f>
        <v>39.7824</v>
      </c>
      <c r="H48" s="88" t="n">
        <f aca="false">T48</f>
        <v>3289.576</v>
      </c>
      <c r="I48" s="88" t="n">
        <f aca="false">V48</f>
        <v>38.8717</v>
      </c>
      <c r="J48" s="88" t="n">
        <f aca="false">T48</f>
        <v>3289.576</v>
      </c>
      <c r="K48" s="88" t="n">
        <f aca="false">W48</f>
        <v>39.782</v>
      </c>
      <c r="L48" s="76" t="n">
        <v>3290.0736</v>
      </c>
      <c r="M48" s="76" t="n">
        <v>34.8668</v>
      </c>
      <c r="N48" s="76" t="n">
        <v>38.876</v>
      </c>
      <c r="O48" s="76" t="n">
        <v>39.7824</v>
      </c>
      <c r="P48" s="76" t="n">
        <v>6549.14</v>
      </c>
      <c r="Q48" s="77" t="n">
        <v>19.421</v>
      </c>
      <c r="R48" s="76" t="n">
        <f aca="false">P48/3600</f>
        <v>1.81920555555556</v>
      </c>
      <c r="S48" s="78"/>
      <c r="T48" s="76" t="n">
        <v>3289.576</v>
      </c>
      <c r="U48" s="76" t="n">
        <v>34.8651</v>
      </c>
      <c r="V48" s="76" t="n">
        <v>38.8717</v>
      </c>
      <c r="W48" s="76" t="n">
        <v>39.782</v>
      </c>
      <c r="X48" s="76" t="n">
        <v>6582.507</v>
      </c>
      <c r="Y48" s="77" t="n">
        <v>19.359</v>
      </c>
      <c r="Z48" s="76" t="n">
        <f aca="false">X48/3600</f>
        <v>1.82847416666667</v>
      </c>
      <c r="AA48" s="78"/>
      <c r="AB48" s="78"/>
      <c r="AC48" s="78"/>
      <c r="AE48" s="63" t="n">
        <f aca="false">Q48/100</f>
        <v>0.19421</v>
      </c>
      <c r="AF48" s="63" t="n">
        <f aca="false">R48/100</f>
        <v>0.0181920555555556</v>
      </c>
      <c r="AG48" s="63" t="n">
        <f aca="false">Y48/100</f>
        <v>0.19359</v>
      </c>
      <c r="AH48" s="63" t="n">
        <f aca="false">Z48/100</f>
        <v>0.0182847416666667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46.6496</v>
      </c>
      <c r="E49" s="88" t="n">
        <f aca="false">N49</f>
        <v>36.6642</v>
      </c>
      <c r="F49" s="88" t="n">
        <f aca="false">L49</f>
        <v>1546.6496</v>
      </c>
      <c r="G49" s="88" t="n">
        <f aca="false">O49</f>
        <v>37.4808</v>
      </c>
      <c r="H49" s="88" t="n">
        <f aca="false">T49</f>
        <v>1545.1288</v>
      </c>
      <c r="I49" s="88" t="n">
        <f aca="false">V49</f>
        <v>36.6689</v>
      </c>
      <c r="J49" s="88" t="n">
        <f aca="false">T49</f>
        <v>1545.1288</v>
      </c>
      <c r="K49" s="88" t="n">
        <f aca="false">W49</f>
        <v>37.4741</v>
      </c>
      <c r="L49" s="76" t="n">
        <v>1546.6496</v>
      </c>
      <c r="M49" s="76" t="n">
        <v>31.6631</v>
      </c>
      <c r="N49" s="76" t="n">
        <v>36.6642</v>
      </c>
      <c r="O49" s="76" t="n">
        <v>37.4808</v>
      </c>
      <c r="P49" s="76" t="n">
        <v>5696.14</v>
      </c>
      <c r="Q49" s="77" t="n">
        <v>15.984</v>
      </c>
      <c r="R49" s="76" t="n">
        <f aca="false">P49/3600</f>
        <v>1.58226111111111</v>
      </c>
      <c r="S49" s="78"/>
      <c r="T49" s="76" t="n">
        <v>1545.1288</v>
      </c>
      <c r="U49" s="76" t="n">
        <v>31.6584</v>
      </c>
      <c r="V49" s="76" t="n">
        <v>36.6689</v>
      </c>
      <c r="W49" s="76" t="n">
        <v>37.4741</v>
      </c>
      <c r="X49" s="76" t="n">
        <v>5734.46</v>
      </c>
      <c r="Y49" s="77" t="n">
        <v>16.109</v>
      </c>
      <c r="Z49" s="76" t="n">
        <f aca="false">X49/3600</f>
        <v>1.59290555555556</v>
      </c>
      <c r="AA49" s="78"/>
      <c r="AB49" s="78"/>
      <c r="AC49" s="78"/>
      <c r="AE49" s="63" t="n">
        <f aca="false">Q49/100</f>
        <v>0.15984</v>
      </c>
      <c r="AF49" s="63" t="n">
        <f aca="false">R49/100</f>
        <v>0.0158226111111111</v>
      </c>
      <c r="AG49" s="63" t="n">
        <f aca="false">Y49/100</f>
        <v>0.16109</v>
      </c>
      <c r="AH49" s="63" t="n">
        <f aca="false">Z49/100</f>
        <v>0.0159290555555556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5.3496</v>
      </c>
      <c r="E50" s="89" t="n">
        <f aca="false">N50</f>
        <v>34.7776</v>
      </c>
      <c r="F50" s="89" t="n">
        <f aca="false">L50</f>
        <v>715.3496</v>
      </c>
      <c r="G50" s="89" t="n">
        <f aca="false">O50</f>
        <v>35.4843</v>
      </c>
      <c r="H50" s="89" t="n">
        <f aca="false">T50</f>
        <v>714.9096</v>
      </c>
      <c r="I50" s="89" t="n">
        <f aca="false">V50</f>
        <v>34.7802</v>
      </c>
      <c r="J50" s="89" t="n">
        <f aca="false">T50</f>
        <v>714.9096</v>
      </c>
      <c r="K50" s="89" t="n">
        <f aca="false">W50</f>
        <v>35.489</v>
      </c>
      <c r="L50" s="83" t="n">
        <v>715.3496</v>
      </c>
      <c r="M50" s="83" t="n">
        <v>28.6768</v>
      </c>
      <c r="N50" s="83" t="n">
        <v>34.7776</v>
      </c>
      <c r="O50" s="83" t="n">
        <v>35.4843</v>
      </c>
      <c r="P50" s="83" t="n">
        <v>5009.199</v>
      </c>
      <c r="Q50" s="83" t="n">
        <v>11.263</v>
      </c>
      <c r="R50" s="83" t="n">
        <f aca="false">P50/3600</f>
        <v>1.39144416666667</v>
      </c>
      <c r="S50" s="81"/>
      <c r="T50" s="83" t="n">
        <v>714.9096</v>
      </c>
      <c r="U50" s="83" t="n">
        <v>28.672</v>
      </c>
      <c r="V50" s="83" t="n">
        <v>34.7802</v>
      </c>
      <c r="W50" s="83" t="n">
        <v>35.489</v>
      </c>
      <c r="X50" s="83" t="n">
        <v>5004.002</v>
      </c>
      <c r="Y50" s="83" t="n">
        <v>11.871</v>
      </c>
      <c r="Z50" s="83" t="n">
        <f aca="false">X50/3600</f>
        <v>1.39000055555556</v>
      </c>
      <c r="AA50" s="81"/>
      <c r="AB50" s="81"/>
      <c r="AC50" s="81"/>
      <c r="AE50" s="63" t="n">
        <f aca="false">Q50/100</f>
        <v>0.11263</v>
      </c>
      <c r="AF50" s="63" t="n">
        <f aca="false">R50/100</f>
        <v>0.0139144416666667</v>
      </c>
      <c r="AG50" s="63" t="n">
        <f aca="false">Y50/100</f>
        <v>0.11871</v>
      </c>
      <c r="AH50" s="63" t="n">
        <f aca="false">Z50/100</f>
        <v>0.0139000055555556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4998.9408</v>
      </c>
      <c r="E51" s="87" t="n">
        <f aca="false">N51</f>
        <v>41.3539</v>
      </c>
      <c r="F51" s="87" t="n">
        <f aca="false">L51</f>
        <v>4998.9408</v>
      </c>
      <c r="G51" s="87" t="n">
        <f aca="false">O51</f>
        <v>42.8646</v>
      </c>
      <c r="H51" s="87" t="n">
        <f aca="false">T51</f>
        <v>5002.612</v>
      </c>
      <c r="I51" s="87" t="n">
        <f aca="false">V51</f>
        <v>41.3539</v>
      </c>
      <c r="J51" s="87" t="n">
        <f aca="false">T51</f>
        <v>5002.612</v>
      </c>
      <c r="K51" s="87" t="n">
        <f aca="false">W51</f>
        <v>42.8665</v>
      </c>
      <c r="L51" s="84" t="n">
        <v>4998.9408</v>
      </c>
      <c r="M51" s="84" t="n">
        <v>39.0986</v>
      </c>
      <c r="N51" s="84" t="n">
        <v>41.3539</v>
      </c>
      <c r="O51" s="84" t="n">
        <v>42.8646</v>
      </c>
      <c r="P51" s="84" t="n">
        <v>5478.39</v>
      </c>
      <c r="Q51" s="77" t="n">
        <v>15.937</v>
      </c>
      <c r="R51" s="84" t="n">
        <f aca="false">P51/3600</f>
        <v>1.521775</v>
      </c>
      <c r="S51" s="86"/>
      <c r="T51" s="84" t="n">
        <v>5002.612</v>
      </c>
      <c r="U51" s="84" t="n">
        <v>39.0987</v>
      </c>
      <c r="V51" s="84" t="n">
        <v>41.3539</v>
      </c>
      <c r="W51" s="84" t="n">
        <v>42.8665</v>
      </c>
      <c r="X51" s="84" t="n">
        <v>5290.319</v>
      </c>
      <c r="Y51" s="77" t="n">
        <v>14.882</v>
      </c>
      <c r="Z51" s="84" t="n">
        <f aca="false">X51/3600</f>
        <v>1.4695330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5937</v>
      </c>
      <c r="AF51" s="63" t="n">
        <f aca="false">R51/100</f>
        <v>0.01521775</v>
      </c>
      <c r="AG51" s="63" t="n">
        <f aca="false">Y51/100</f>
        <v>0.14882</v>
      </c>
      <c r="AH51" s="63" t="n">
        <f aca="false">Z51/100</f>
        <v>0.0146953305555556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50.0592</v>
      </c>
      <c r="E52" s="88" t="n">
        <f aca="false">N52</f>
        <v>39.0027</v>
      </c>
      <c r="F52" s="88" t="n">
        <f aca="false">L52</f>
        <v>2150.0592</v>
      </c>
      <c r="G52" s="88" t="n">
        <f aca="false">O52</f>
        <v>40.6825</v>
      </c>
      <c r="H52" s="88" t="n">
        <f aca="false">T52</f>
        <v>2149.744</v>
      </c>
      <c r="I52" s="88" t="n">
        <f aca="false">V52</f>
        <v>38.9897</v>
      </c>
      <c r="J52" s="88" t="n">
        <f aca="false">T52</f>
        <v>2149.744</v>
      </c>
      <c r="K52" s="88" t="n">
        <f aca="false">W52</f>
        <v>40.6748</v>
      </c>
      <c r="L52" s="76" t="n">
        <v>2150.0592</v>
      </c>
      <c r="M52" s="76" t="n">
        <v>35.8309</v>
      </c>
      <c r="N52" s="76" t="n">
        <v>39.0027</v>
      </c>
      <c r="O52" s="76" t="n">
        <v>40.6825</v>
      </c>
      <c r="P52" s="76" t="n">
        <v>4474.187</v>
      </c>
      <c r="Q52" s="77" t="n">
        <v>12.64</v>
      </c>
      <c r="R52" s="76" t="n">
        <f aca="false">P52/3600</f>
        <v>1.24282972222222</v>
      </c>
      <c r="S52" s="78"/>
      <c r="T52" s="76" t="n">
        <v>2149.744</v>
      </c>
      <c r="U52" s="76" t="n">
        <v>35.8315</v>
      </c>
      <c r="V52" s="76" t="n">
        <v>38.9897</v>
      </c>
      <c r="W52" s="76" t="n">
        <v>40.6748</v>
      </c>
      <c r="X52" s="76" t="n">
        <v>4294.423</v>
      </c>
      <c r="Y52" s="77" t="n">
        <v>12.171</v>
      </c>
      <c r="Z52" s="76" t="n">
        <f aca="false">X52/3600</f>
        <v>1.19289527777778</v>
      </c>
      <c r="AA52" s="78"/>
      <c r="AB52" s="78"/>
      <c r="AC52" s="78"/>
      <c r="AE52" s="63" t="n">
        <f aca="false">Q52/100</f>
        <v>0.1264</v>
      </c>
      <c r="AF52" s="63" t="n">
        <f aca="false">R52/100</f>
        <v>0.0124282972222222</v>
      </c>
      <c r="AG52" s="63" t="n">
        <f aca="false">Y52/100</f>
        <v>0.12171</v>
      </c>
      <c r="AH52" s="63" t="n">
        <f aca="false">Z52/100</f>
        <v>0.0119289527777778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01.8016</v>
      </c>
      <c r="E53" s="88" t="n">
        <f aca="false">N53</f>
        <v>36.9228</v>
      </c>
      <c r="F53" s="88" t="n">
        <f aca="false">L53</f>
        <v>1001.8016</v>
      </c>
      <c r="G53" s="88" t="n">
        <f aca="false">O53</f>
        <v>38.7045</v>
      </c>
      <c r="H53" s="88" t="n">
        <f aca="false">T53</f>
        <v>1001.4712</v>
      </c>
      <c r="I53" s="88" t="n">
        <f aca="false">V53</f>
        <v>36.9179</v>
      </c>
      <c r="J53" s="88" t="n">
        <f aca="false">T53</f>
        <v>1001.4712</v>
      </c>
      <c r="K53" s="88" t="n">
        <f aca="false">W53</f>
        <v>38.7135</v>
      </c>
      <c r="L53" s="76" t="n">
        <v>1001.8016</v>
      </c>
      <c r="M53" s="76" t="n">
        <v>32.8925</v>
      </c>
      <c r="N53" s="76" t="n">
        <v>36.9228</v>
      </c>
      <c r="O53" s="76" t="n">
        <v>38.7045</v>
      </c>
      <c r="P53" s="76" t="n">
        <v>3826.062</v>
      </c>
      <c r="Q53" s="77" t="n">
        <v>9.968</v>
      </c>
      <c r="R53" s="76" t="n">
        <f aca="false">P53/3600</f>
        <v>1.062795</v>
      </c>
      <c r="S53" s="78"/>
      <c r="T53" s="76" t="n">
        <v>1001.4712</v>
      </c>
      <c r="U53" s="76" t="n">
        <v>32.8914</v>
      </c>
      <c r="V53" s="76" t="n">
        <v>36.9179</v>
      </c>
      <c r="W53" s="76" t="n">
        <v>38.7135</v>
      </c>
      <c r="X53" s="76" t="n">
        <v>3839.351</v>
      </c>
      <c r="Y53" s="77" t="n">
        <v>10.015</v>
      </c>
      <c r="Z53" s="76" t="n">
        <f aca="false">X53/3600</f>
        <v>1.06648638888889</v>
      </c>
      <c r="AA53" s="78"/>
      <c r="AB53" s="78"/>
      <c r="AC53" s="78"/>
      <c r="AE53" s="63" t="n">
        <f aca="false">Q53/100</f>
        <v>0.09968</v>
      </c>
      <c r="AF53" s="63" t="n">
        <f aca="false">R53/100</f>
        <v>0.01062795</v>
      </c>
      <c r="AG53" s="63" t="n">
        <f aca="false">Y53/100</f>
        <v>0.10015</v>
      </c>
      <c r="AH53" s="63" t="n">
        <f aca="false">Z53/100</f>
        <v>0.0106648638888889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74.088</v>
      </c>
      <c r="E54" s="89" t="n">
        <f aca="false">N54</f>
        <v>35.1067</v>
      </c>
      <c r="F54" s="89" t="n">
        <f aca="false">L54</f>
        <v>474.088</v>
      </c>
      <c r="G54" s="89" t="n">
        <f aca="false">O54</f>
        <v>36.7632</v>
      </c>
      <c r="H54" s="89" t="n">
        <f aca="false">T54</f>
        <v>475.0608</v>
      </c>
      <c r="I54" s="89" t="n">
        <f aca="false">V54</f>
        <v>35.1159</v>
      </c>
      <c r="J54" s="89" t="n">
        <f aca="false">T54</f>
        <v>475.0608</v>
      </c>
      <c r="K54" s="89" t="n">
        <f aca="false">W54</f>
        <v>36.7481</v>
      </c>
      <c r="L54" s="83" t="n">
        <v>474.088</v>
      </c>
      <c r="M54" s="83" t="n">
        <v>30.1926</v>
      </c>
      <c r="N54" s="83" t="n">
        <v>35.1067</v>
      </c>
      <c r="O54" s="83" t="n">
        <v>36.7632</v>
      </c>
      <c r="P54" s="83" t="n">
        <v>3434.156</v>
      </c>
      <c r="Q54" s="83" t="n">
        <v>8.312</v>
      </c>
      <c r="R54" s="83" t="n">
        <f aca="false">P54/3600</f>
        <v>0.953932222222222</v>
      </c>
      <c r="S54" s="81"/>
      <c r="T54" s="83" t="n">
        <v>475.0608</v>
      </c>
      <c r="U54" s="83" t="n">
        <v>30.1865</v>
      </c>
      <c r="V54" s="83" t="n">
        <v>35.1159</v>
      </c>
      <c r="W54" s="83" t="n">
        <v>36.7481</v>
      </c>
      <c r="X54" s="83" t="n">
        <v>3308.751</v>
      </c>
      <c r="Y54" s="83" t="n">
        <v>7.515</v>
      </c>
      <c r="Z54" s="83" t="n">
        <f aca="false">X54/3600</f>
        <v>0.9190975</v>
      </c>
      <c r="AA54" s="81"/>
      <c r="AB54" s="81"/>
      <c r="AC54" s="81"/>
      <c r="AE54" s="63" t="n">
        <f aca="false">Q54/100</f>
        <v>0.08312</v>
      </c>
      <c r="AF54" s="63" t="n">
        <f aca="false">R54/100</f>
        <v>0.00953932222222222</v>
      </c>
      <c r="AG54" s="63" t="n">
        <f aca="false">Y54/100</f>
        <v>0.07515</v>
      </c>
      <c r="AH54" s="63" t="n">
        <f aca="false">Z54/100</f>
        <v>0.009190975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620.9472</v>
      </c>
      <c r="E55" s="87" t="n">
        <f aca="false">N55</f>
        <v>44.0668</v>
      </c>
      <c r="F55" s="87" t="n">
        <f aca="false">L55</f>
        <v>1620.9472</v>
      </c>
      <c r="G55" s="87" t="n">
        <f aca="false">O55</f>
        <v>43.2035</v>
      </c>
      <c r="H55" s="87" t="n">
        <f aca="false">T55</f>
        <v>1621.4736</v>
      </c>
      <c r="I55" s="87" t="n">
        <f aca="false">V55</f>
        <v>44.0737</v>
      </c>
      <c r="J55" s="87" t="n">
        <f aca="false">T55</f>
        <v>1621.4736</v>
      </c>
      <c r="K55" s="87" t="n">
        <f aca="false">W55</f>
        <v>43.2032</v>
      </c>
      <c r="L55" s="84" t="n">
        <v>1620.9472</v>
      </c>
      <c r="M55" s="84" t="n">
        <v>40.7918</v>
      </c>
      <c r="N55" s="84" t="n">
        <v>44.0668</v>
      </c>
      <c r="O55" s="84" t="n">
        <v>43.2035</v>
      </c>
      <c r="P55" s="84" t="n">
        <v>1902.296</v>
      </c>
      <c r="Q55" s="77" t="n">
        <v>5.156</v>
      </c>
      <c r="R55" s="84" t="n">
        <f aca="false">P55/3600</f>
        <v>0.528415555555556</v>
      </c>
      <c r="S55" s="86"/>
      <c r="T55" s="84" t="n">
        <v>1621.4736</v>
      </c>
      <c r="U55" s="84" t="n">
        <v>40.7941</v>
      </c>
      <c r="V55" s="84" t="n">
        <v>44.0737</v>
      </c>
      <c r="W55" s="84" t="n">
        <v>43.2032</v>
      </c>
      <c r="X55" s="84" t="n">
        <v>1907.375</v>
      </c>
      <c r="Y55" s="77" t="n">
        <v>5.187</v>
      </c>
      <c r="Z55" s="84" t="n">
        <f aca="false">X55/3600</f>
        <v>0.5298263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5156</v>
      </c>
      <c r="AF55" s="63" t="n">
        <f aca="false">R55/100</f>
        <v>0.00528415555555556</v>
      </c>
      <c r="AG55" s="63" t="n">
        <f aca="false">Y55/100</f>
        <v>0.05187</v>
      </c>
      <c r="AH55" s="63" t="n">
        <f aca="false">Z55/100</f>
        <v>0.00529826388888889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811.8224</v>
      </c>
      <c r="E56" s="88" t="n">
        <f aca="false">N56</f>
        <v>41.3284</v>
      </c>
      <c r="F56" s="88" t="n">
        <f aca="false">L56</f>
        <v>811.8224</v>
      </c>
      <c r="G56" s="88" t="n">
        <f aca="false">O56</f>
        <v>40.0185</v>
      </c>
      <c r="H56" s="88" t="n">
        <f aca="false">T56</f>
        <v>812.3816</v>
      </c>
      <c r="I56" s="88" t="n">
        <f aca="false">V56</f>
        <v>41.3308</v>
      </c>
      <c r="J56" s="88" t="n">
        <f aca="false">T56</f>
        <v>812.3816</v>
      </c>
      <c r="K56" s="88" t="n">
        <f aca="false">W56</f>
        <v>39.9994</v>
      </c>
      <c r="L56" s="76" t="n">
        <v>811.8224</v>
      </c>
      <c r="M56" s="76" t="n">
        <v>36.9417</v>
      </c>
      <c r="N56" s="76" t="n">
        <v>41.3284</v>
      </c>
      <c r="O56" s="76" t="n">
        <v>40.0185</v>
      </c>
      <c r="P56" s="76" t="n">
        <v>1637.734</v>
      </c>
      <c r="Q56" s="77" t="n">
        <v>4.171</v>
      </c>
      <c r="R56" s="76" t="n">
        <f aca="false">P56/3600</f>
        <v>0.454926111111111</v>
      </c>
      <c r="S56" s="78"/>
      <c r="T56" s="76" t="n">
        <v>812.3816</v>
      </c>
      <c r="U56" s="76" t="n">
        <v>36.9383</v>
      </c>
      <c r="V56" s="76" t="n">
        <v>41.3308</v>
      </c>
      <c r="W56" s="76" t="n">
        <v>39.9994</v>
      </c>
      <c r="X56" s="76" t="n">
        <v>1631.937</v>
      </c>
      <c r="Y56" s="77" t="n">
        <v>4.046</v>
      </c>
      <c r="Z56" s="76" t="n">
        <f aca="false">X56/3600</f>
        <v>0.453315833333333</v>
      </c>
      <c r="AA56" s="78"/>
      <c r="AB56" s="78"/>
      <c r="AC56" s="78"/>
      <c r="AE56" s="63" t="n">
        <f aca="false">Q56/100</f>
        <v>0.04171</v>
      </c>
      <c r="AF56" s="63" t="n">
        <f aca="false">R56/100</f>
        <v>0.00454926111111111</v>
      </c>
      <c r="AG56" s="63" t="n">
        <f aca="false">Y56/100</f>
        <v>0.04046</v>
      </c>
      <c r="AH56" s="63" t="n">
        <f aca="false">Z56/100</f>
        <v>0.004533158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6.4568</v>
      </c>
      <c r="E57" s="88" t="n">
        <f aca="false">N57</f>
        <v>38.9256</v>
      </c>
      <c r="F57" s="88" t="n">
        <f aca="false">L57</f>
        <v>396.4568</v>
      </c>
      <c r="G57" s="88" t="n">
        <f aca="false">O57</f>
        <v>37.2986</v>
      </c>
      <c r="H57" s="88" t="n">
        <f aca="false">T57</f>
        <v>396.7288</v>
      </c>
      <c r="I57" s="88" t="n">
        <f aca="false">V57</f>
        <v>38.9297</v>
      </c>
      <c r="J57" s="88" t="n">
        <f aca="false">T57</f>
        <v>396.7288</v>
      </c>
      <c r="K57" s="88" t="n">
        <f aca="false">W57</f>
        <v>37.2839</v>
      </c>
      <c r="L57" s="76" t="n">
        <v>396.4568</v>
      </c>
      <c r="M57" s="76" t="n">
        <v>33.5304</v>
      </c>
      <c r="N57" s="76" t="n">
        <v>38.9256</v>
      </c>
      <c r="O57" s="76" t="n">
        <v>37.2986</v>
      </c>
      <c r="P57" s="76" t="n">
        <v>1372.609</v>
      </c>
      <c r="Q57" s="77" t="n">
        <v>2.911</v>
      </c>
      <c r="R57" s="76" t="n">
        <f aca="false">P57/3600</f>
        <v>0.381280277777778</v>
      </c>
      <c r="S57" s="78"/>
      <c r="T57" s="76" t="n">
        <v>396.7288</v>
      </c>
      <c r="U57" s="76" t="n">
        <v>33.5262</v>
      </c>
      <c r="V57" s="76" t="n">
        <v>38.9297</v>
      </c>
      <c r="W57" s="76" t="n">
        <v>37.2839</v>
      </c>
      <c r="X57" s="76" t="n">
        <v>1436.625</v>
      </c>
      <c r="Y57" s="77" t="n">
        <v>3.125</v>
      </c>
      <c r="Z57" s="76" t="n">
        <f aca="false">X57/3600</f>
        <v>0.3990625</v>
      </c>
      <c r="AA57" s="78"/>
      <c r="AB57" s="78"/>
      <c r="AC57" s="78"/>
      <c r="AE57" s="63" t="n">
        <f aca="false">Q57/100</f>
        <v>0.02911</v>
      </c>
      <c r="AF57" s="63" t="n">
        <f aca="false">R57/100</f>
        <v>0.00381280277777778</v>
      </c>
      <c r="AG57" s="63" t="n">
        <f aca="false">Y57/100</f>
        <v>0.03125</v>
      </c>
      <c r="AH57" s="63" t="n">
        <f aca="false">Z57/100</f>
        <v>0.003990625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8.3352</v>
      </c>
      <c r="E58" s="89" t="n">
        <f aca="false">N58</f>
        <v>36.8173</v>
      </c>
      <c r="F58" s="89" t="n">
        <f aca="false">L58</f>
        <v>198.3352</v>
      </c>
      <c r="G58" s="89" t="n">
        <f aca="false">O58</f>
        <v>34.8864</v>
      </c>
      <c r="H58" s="89" t="n">
        <f aca="false">T58</f>
        <v>198.4128</v>
      </c>
      <c r="I58" s="89" t="n">
        <f aca="false">V58</f>
        <v>36.8288</v>
      </c>
      <c r="J58" s="89" t="n">
        <f aca="false">T58</f>
        <v>198.4128</v>
      </c>
      <c r="K58" s="89" t="n">
        <f aca="false">W58</f>
        <v>34.8882</v>
      </c>
      <c r="L58" s="83" t="n">
        <v>198.3352</v>
      </c>
      <c r="M58" s="83" t="n">
        <v>30.6975</v>
      </c>
      <c r="N58" s="83" t="n">
        <v>36.8173</v>
      </c>
      <c r="O58" s="83" t="n">
        <v>34.8864</v>
      </c>
      <c r="P58" s="83" t="n">
        <v>1248.236</v>
      </c>
      <c r="Q58" s="83" t="n">
        <v>2.48</v>
      </c>
      <c r="R58" s="83" t="n">
        <f aca="false">P58/3600</f>
        <v>0.346732222222222</v>
      </c>
      <c r="S58" s="81"/>
      <c r="T58" s="83" t="n">
        <v>198.4128</v>
      </c>
      <c r="U58" s="83" t="n">
        <v>30.6875</v>
      </c>
      <c r="V58" s="83" t="n">
        <v>36.8288</v>
      </c>
      <c r="W58" s="83" t="n">
        <v>34.8882</v>
      </c>
      <c r="X58" s="83" t="n">
        <v>1309.984</v>
      </c>
      <c r="Y58" s="83" t="n">
        <v>2.531</v>
      </c>
      <c r="Z58" s="83" t="n">
        <f aca="false">X58/3600</f>
        <v>0.363884444444444</v>
      </c>
      <c r="AA58" s="81"/>
      <c r="AB58" s="81"/>
      <c r="AC58" s="81"/>
      <c r="AE58" s="63" t="n">
        <f aca="false">Q58/100</f>
        <v>0.0248</v>
      </c>
      <c r="AF58" s="63" t="n">
        <f aca="false">R58/100</f>
        <v>0.00346732222222222</v>
      </c>
      <c r="AG58" s="63" t="n">
        <f aca="false">Y58/100</f>
        <v>0.02531</v>
      </c>
      <c r="AH58" s="63" t="n">
        <f aca="false">Z58/100</f>
        <v>0.00363884444444444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683.5896</v>
      </c>
      <c r="E59" s="85" t="n">
        <f aca="false">N59</f>
        <v>43.3052</v>
      </c>
      <c r="F59" s="85" t="n">
        <f aca="false">L59</f>
        <v>1683.5896</v>
      </c>
      <c r="G59" s="85" t="n">
        <f aca="false">O59</f>
        <v>44.4448</v>
      </c>
      <c r="H59" s="85" t="n">
        <f aca="false">T59</f>
        <v>1684.048</v>
      </c>
      <c r="I59" s="85" t="n">
        <f aca="false">V59</f>
        <v>43.3082</v>
      </c>
      <c r="J59" s="85" t="n">
        <f aca="false">T59</f>
        <v>1684.048</v>
      </c>
      <c r="K59" s="85" t="n">
        <f aca="false">W59</f>
        <v>44.4395</v>
      </c>
      <c r="L59" s="84" t="n">
        <v>1683.5896</v>
      </c>
      <c r="M59" s="84" t="n">
        <v>38.1394</v>
      </c>
      <c r="N59" s="84" t="n">
        <v>43.3052</v>
      </c>
      <c r="O59" s="84" t="n">
        <v>44.4448</v>
      </c>
      <c r="P59" s="84" t="n">
        <v>2212.546</v>
      </c>
      <c r="Q59" s="77" t="n">
        <v>6.734</v>
      </c>
      <c r="R59" s="84" t="n">
        <f aca="false">P59/3600</f>
        <v>0.614596111111111</v>
      </c>
      <c r="S59" s="86"/>
      <c r="T59" s="84" t="n">
        <v>1684.048</v>
      </c>
      <c r="U59" s="84" t="n">
        <v>38.138</v>
      </c>
      <c r="V59" s="84" t="n">
        <v>43.3082</v>
      </c>
      <c r="W59" s="84" t="n">
        <v>44.4395</v>
      </c>
      <c r="X59" s="84" t="n">
        <v>2218.187</v>
      </c>
      <c r="Y59" s="77" t="n">
        <v>6.765</v>
      </c>
      <c r="Z59" s="84" t="n">
        <f aca="false">X59/3600</f>
        <v>0.616163055555556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734</v>
      </c>
      <c r="AF59" s="63" t="n">
        <f aca="false">R59/100</f>
        <v>0.00614596111111111</v>
      </c>
      <c r="AG59" s="63" t="n">
        <f aca="false">Y59/100</f>
        <v>0.06765</v>
      </c>
      <c r="AH59" s="63" t="n">
        <f aca="false">Z59/100</f>
        <v>0.00616163055555556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662.18</v>
      </c>
      <c r="E60" s="75" t="n">
        <f aca="false">N60</f>
        <v>41.1371</v>
      </c>
      <c r="F60" s="75" t="n">
        <f aca="false">L60</f>
        <v>662.18</v>
      </c>
      <c r="G60" s="75" t="n">
        <f aca="false">O60</f>
        <v>42.1464</v>
      </c>
      <c r="H60" s="75" t="n">
        <f aca="false">T60</f>
        <v>662.62</v>
      </c>
      <c r="I60" s="75" t="n">
        <f aca="false">V60</f>
        <v>41.1449</v>
      </c>
      <c r="J60" s="75" t="n">
        <f aca="false">T60</f>
        <v>662.62</v>
      </c>
      <c r="K60" s="75" t="n">
        <f aca="false">W60</f>
        <v>42.137</v>
      </c>
      <c r="L60" s="76" t="n">
        <v>662.18</v>
      </c>
      <c r="M60" s="76" t="n">
        <v>34.8432</v>
      </c>
      <c r="N60" s="76" t="n">
        <v>41.1371</v>
      </c>
      <c r="O60" s="76" t="n">
        <v>42.1464</v>
      </c>
      <c r="P60" s="76" t="n">
        <v>1781.828</v>
      </c>
      <c r="Q60" s="77" t="n">
        <v>5.64</v>
      </c>
      <c r="R60" s="76" t="n">
        <f aca="false">P60/3600</f>
        <v>0.494952222222222</v>
      </c>
      <c r="S60" s="78"/>
      <c r="T60" s="76" t="n">
        <v>662.62</v>
      </c>
      <c r="U60" s="76" t="n">
        <v>34.8366</v>
      </c>
      <c r="V60" s="76" t="n">
        <v>41.1449</v>
      </c>
      <c r="W60" s="76" t="n">
        <v>42.137</v>
      </c>
      <c r="X60" s="76" t="n">
        <v>1780.054</v>
      </c>
      <c r="Y60" s="77" t="n">
        <v>5.765</v>
      </c>
      <c r="Z60" s="76" t="n">
        <f aca="false">X60/3600</f>
        <v>0.494459444444444</v>
      </c>
      <c r="AA60" s="78"/>
      <c r="AB60" s="78"/>
      <c r="AC60" s="78"/>
      <c r="AE60" s="63" t="n">
        <f aca="false">Q60/100</f>
        <v>0.0564</v>
      </c>
      <c r="AF60" s="63" t="n">
        <f aca="false">R60/100</f>
        <v>0.00494952222222222</v>
      </c>
      <c r="AG60" s="63" t="n">
        <f aca="false">Y60/100</f>
        <v>0.05765</v>
      </c>
      <c r="AH60" s="63" t="n">
        <f aca="false">Z60/100</f>
        <v>0.00494459444444445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01.6496</v>
      </c>
      <c r="E61" s="75" t="n">
        <f aca="false">N61</f>
        <v>39.4437</v>
      </c>
      <c r="F61" s="75" t="n">
        <f aca="false">L61</f>
        <v>301.6496</v>
      </c>
      <c r="G61" s="75" t="n">
        <f aca="false">O61</f>
        <v>40.3855</v>
      </c>
      <c r="H61" s="75" t="n">
        <f aca="false">T61</f>
        <v>301.5536</v>
      </c>
      <c r="I61" s="75" t="n">
        <f aca="false">V61</f>
        <v>39.4359</v>
      </c>
      <c r="J61" s="75" t="n">
        <f aca="false">T61</f>
        <v>301.5536</v>
      </c>
      <c r="K61" s="75" t="n">
        <f aca="false">W61</f>
        <v>40.3972</v>
      </c>
      <c r="L61" s="76" t="n">
        <v>301.6496</v>
      </c>
      <c r="M61" s="76" t="n">
        <v>31.9783</v>
      </c>
      <c r="N61" s="76" t="n">
        <v>39.4437</v>
      </c>
      <c r="O61" s="76" t="n">
        <v>40.3855</v>
      </c>
      <c r="P61" s="76" t="n">
        <v>1572.843</v>
      </c>
      <c r="Q61" s="77" t="n">
        <v>4.812</v>
      </c>
      <c r="R61" s="76" t="n">
        <f aca="false">P61/3600</f>
        <v>0.436900833333333</v>
      </c>
      <c r="S61" s="78"/>
      <c r="T61" s="76" t="n">
        <v>301.5536</v>
      </c>
      <c r="U61" s="76" t="n">
        <v>31.9705</v>
      </c>
      <c r="V61" s="76" t="n">
        <v>39.4359</v>
      </c>
      <c r="W61" s="76" t="n">
        <v>40.3972</v>
      </c>
      <c r="X61" s="76" t="n">
        <v>1576.812</v>
      </c>
      <c r="Y61" s="77" t="n">
        <v>5.031</v>
      </c>
      <c r="Z61" s="76" t="n">
        <f aca="false">X61/3600</f>
        <v>0.438003333333333</v>
      </c>
      <c r="AA61" s="78"/>
      <c r="AB61" s="78"/>
      <c r="AC61" s="78"/>
      <c r="AE61" s="63" t="n">
        <f aca="false">Q61/100</f>
        <v>0.04812</v>
      </c>
      <c r="AF61" s="63" t="n">
        <f aca="false">R61/100</f>
        <v>0.00436900833333333</v>
      </c>
      <c r="AG61" s="63" t="n">
        <f aca="false">Y61/100</f>
        <v>0.05031</v>
      </c>
      <c r="AH61" s="63" t="n">
        <f aca="false">Z61/100</f>
        <v>0.00438003333333333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9.9576</v>
      </c>
      <c r="E62" s="82" t="n">
        <f aca="false">N62</f>
        <v>38.087</v>
      </c>
      <c r="F62" s="82" t="n">
        <f aca="false">L62</f>
        <v>149.9576</v>
      </c>
      <c r="G62" s="82" t="n">
        <f aca="false">O62</f>
        <v>38.694</v>
      </c>
      <c r="H62" s="82" t="n">
        <f aca="false">T62</f>
        <v>149.6072</v>
      </c>
      <c r="I62" s="82" t="n">
        <f aca="false">V62</f>
        <v>38.065</v>
      </c>
      <c r="J62" s="82" t="n">
        <f aca="false">T62</f>
        <v>149.6072</v>
      </c>
      <c r="K62" s="82" t="n">
        <f aca="false">W62</f>
        <v>38.7221</v>
      </c>
      <c r="L62" s="83" t="n">
        <v>149.9576</v>
      </c>
      <c r="M62" s="83" t="n">
        <v>29.1594</v>
      </c>
      <c r="N62" s="83" t="n">
        <v>38.087</v>
      </c>
      <c r="O62" s="83" t="n">
        <v>38.694</v>
      </c>
      <c r="P62" s="83" t="n">
        <v>1480.406</v>
      </c>
      <c r="Q62" s="83" t="n">
        <v>3.515</v>
      </c>
      <c r="R62" s="83" t="n">
        <f aca="false">P62/3600</f>
        <v>0.411223888888889</v>
      </c>
      <c r="S62" s="81"/>
      <c r="T62" s="83" t="n">
        <v>149.6072</v>
      </c>
      <c r="U62" s="83" t="n">
        <v>29.1531</v>
      </c>
      <c r="V62" s="83" t="n">
        <v>38.065</v>
      </c>
      <c r="W62" s="83" t="n">
        <v>38.7221</v>
      </c>
      <c r="X62" s="83" t="n">
        <v>1478.859</v>
      </c>
      <c r="Y62" s="83" t="n">
        <v>3.437</v>
      </c>
      <c r="Z62" s="83" t="n">
        <f aca="false">X62/3600</f>
        <v>0.410794166666667</v>
      </c>
      <c r="AA62" s="81"/>
      <c r="AB62" s="81"/>
      <c r="AC62" s="81"/>
      <c r="AE62" s="63" t="n">
        <f aca="false">Q62/100</f>
        <v>0.03515</v>
      </c>
      <c r="AF62" s="63" t="n">
        <f aca="false">R62/100</f>
        <v>0.00411223888888889</v>
      </c>
      <c r="AG62" s="63" t="n">
        <f aca="false">Y62/100</f>
        <v>0.03437</v>
      </c>
      <c r="AH62" s="63" t="n">
        <f aca="false">Z62/100</f>
        <v>0.00410794166666667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732.8056</v>
      </c>
      <c r="E63" s="87" t="n">
        <f aca="false">N63</f>
        <v>41.3061</v>
      </c>
      <c r="F63" s="87" t="n">
        <f aca="false">L63</f>
        <v>1732.8056</v>
      </c>
      <c r="G63" s="87" t="n">
        <f aca="false">O63</f>
        <v>42.2789</v>
      </c>
      <c r="H63" s="87" t="n">
        <f aca="false">T63</f>
        <v>1731.3488</v>
      </c>
      <c r="I63" s="87" t="n">
        <f aca="false">V63</f>
        <v>41.3003</v>
      </c>
      <c r="J63" s="87" t="n">
        <f aca="false">T63</f>
        <v>1731.3488</v>
      </c>
      <c r="K63" s="87" t="n">
        <f aca="false">W63</f>
        <v>42.2651</v>
      </c>
      <c r="L63" s="84" t="n">
        <v>1732.8056</v>
      </c>
      <c r="M63" s="84" t="n">
        <v>38.3652</v>
      </c>
      <c r="N63" s="84" t="n">
        <v>41.3061</v>
      </c>
      <c r="O63" s="84" t="n">
        <v>42.2789</v>
      </c>
      <c r="P63" s="84" t="n">
        <v>1789.759</v>
      </c>
      <c r="Q63" s="77" t="n">
        <v>5.023</v>
      </c>
      <c r="R63" s="84" t="n">
        <f aca="false">P63/3600</f>
        <v>0.497155277777778</v>
      </c>
      <c r="S63" s="86"/>
      <c r="T63" s="84" t="n">
        <v>1731.3488</v>
      </c>
      <c r="U63" s="84" t="n">
        <v>38.3594</v>
      </c>
      <c r="V63" s="84" t="n">
        <v>41.3003</v>
      </c>
      <c r="W63" s="84" t="n">
        <v>42.2651</v>
      </c>
      <c r="X63" s="84" t="n">
        <v>1869.015</v>
      </c>
      <c r="Y63" s="77" t="n">
        <v>5.468</v>
      </c>
      <c r="Z63" s="84" t="n">
        <f aca="false">X63/3600</f>
        <v>0.5191708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023</v>
      </c>
      <c r="AF63" s="63" t="n">
        <f aca="false">R63/100</f>
        <v>0.00497155277777778</v>
      </c>
      <c r="AG63" s="63" t="n">
        <f aca="false">Y63/100</f>
        <v>0.05468</v>
      </c>
      <c r="AH63" s="63" t="n">
        <f aca="false">Z63/100</f>
        <v>0.00519170833333333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01.9952</v>
      </c>
      <c r="E64" s="88" t="n">
        <f aca="false">N64</f>
        <v>38.6125</v>
      </c>
      <c r="F64" s="88" t="n">
        <f aca="false">L64</f>
        <v>801.9952</v>
      </c>
      <c r="G64" s="88" t="n">
        <f aca="false">O64</f>
        <v>39.4002</v>
      </c>
      <c r="H64" s="88" t="n">
        <f aca="false">T64</f>
        <v>802.8176</v>
      </c>
      <c r="I64" s="88" t="n">
        <f aca="false">V64</f>
        <v>38.6161</v>
      </c>
      <c r="J64" s="88" t="n">
        <f aca="false">T64</f>
        <v>802.8176</v>
      </c>
      <c r="K64" s="88" t="n">
        <f aca="false">W64</f>
        <v>39.4055</v>
      </c>
      <c r="L64" s="76" t="n">
        <v>801.9952</v>
      </c>
      <c r="M64" s="76" t="n">
        <v>34.9281</v>
      </c>
      <c r="N64" s="76" t="n">
        <v>38.6125</v>
      </c>
      <c r="O64" s="76" t="n">
        <v>39.4002</v>
      </c>
      <c r="P64" s="76" t="n">
        <v>1470.187</v>
      </c>
      <c r="Q64" s="77" t="n">
        <v>3.966</v>
      </c>
      <c r="R64" s="76" t="n">
        <f aca="false">P64/3600</f>
        <v>0.408385277777778</v>
      </c>
      <c r="S64" s="78"/>
      <c r="T64" s="76" t="n">
        <v>802.8176</v>
      </c>
      <c r="U64" s="76" t="n">
        <v>34.9266</v>
      </c>
      <c r="V64" s="76" t="n">
        <v>38.6161</v>
      </c>
      <c r="W64" s="76" t="n">
        <v>39.4055</v>
      </c>
      <c r="X64" s="76" t="n">
        <v>1538.015</v>
      </c>
      <c r="Y64" s="77" t="n">
        <v>4.25</v>
      </c>
      <c r="Z64" s="76" t="n">
        <f aca="false">X64/3600</f>
        <v>0.427226388888889</v>
      </c>
      <c r="AA64" s="78"/>
      <c r="AB64" s="78"/>
      <c r="AC64" s="78"/>
      <c r="AE64" s="63" t="n">
        <f aca="false">Q64/100</f>
        <v>0.03966</v>
      </c>
      <c r="AF64" s="63" t="n">
        <f aca="false">R64/100</f>
        <v>0.00408385277777778</v>
      </c>
      <c r="AG64" s="63" t="n">
        <f aca="false">Y64/100</f>
        <v>0.0425</v>
      </c>
      <c r="AH64" s="63" t="n">
        <f aca="false">Z64/100</f>
        <v>0.00427226388888889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4.2432</v>
      </c>
      <c r="E65" s="88" t="n">
        <f aca="false">N65</f>
        <v>36.3083</v>
      </c>
      <c r="F65" s="88" t="n">
        <f aca="false">L65</f>
        <v>374.2432</v>
      </c>
      <c r="G65" s="88" t="n">
        <f aca="false">O65</f>
        <v>37.0708</v>
      </c>
      <c r="H65" s="88" t="n">
        <f aca="false">T65</f>
        <v>374.3152</v>
      </c>
      <c r="I65" s="88" t="n">
        <f aca="false">V65</f>
        <v>36.3276</v>
      </c>
      <c r="J65" s="88" t="n">
        <f aca="false">T65</f>
        <v>374.3152</v>
      </c>
      <c r="K65" s="88" t="n">
        <f aca="false">W65</f>
        <v>37.0603</v>
      </c>
      <c r="L65" s="76" t="n">
        <v>374.2432</v>
      </c>
      <c r="M65" s="76" t="n">
        <v>31.6399</v>
      </c>
      <c r="N65" s="76" t="n">
        <v>36.3083</v>
      </c>
      <c r="O65" s="76" t="n">
        <v>37.0708</v>
      </c>
      <c r="P65" s="76" t="n">
        <v>1340.843</v>
      </c>
      <c r="Q65" s="77" t="n">
        <v>3.031</v>
      </c>
      <c r="R65" s="76" t="n">
        <f aca="false">P65/3600</f>
        <v>0.372456388888889</v>
      </c>
      <c r="S65" s="78"/>
      <c r="T65" s="76" t="n">
        <v>374.3152</v>
      </c>
      <c r="U65" s="76" t="n">
        <v>31.6323</v>
      </c>
      <c r="V65" s="76" t="n">
        <v>36.3276</v>
      </c>
      <c r="W65" s="76" t="n">
        <v>37.0603</v>
      </c>
      <c r="X65" s="76" t="n">
        <v>1334.453</v>
      </c>
      <c r="Y65" s="77" t="n">
        <v>2.984</v>
      </c>
      <c r="Z65" s="76" t="n">
        <f aca="false">X65/3600</f>
        <v>0.370681388888889</v>
      </c>
      <c r="AA65" s="78"/>
      <c r="AB65" s="78"/>
      <c r="AC65" s="78"/>
      <c r="AE65" s="63" t="n">
        <f aca="false">Q65/100</f>
        <v>0.03031</v>
      </c>
      <c r="AF65" s="63" t="n">
        <f aca="false">R65/100</f>
        <v>0.00372456388888889</v>
      </c>
      <c r="AG65" s="63" t="n">
        <f aca="false">Y65/100</f>
        <v>0.02984</v>
      </c>
      <c r="AH65" s="63" t="n">
        <f aca="false">Z65/100</f>
        <v>0.00370681388888889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0.1896</v>
      </c>
      <c r="E66" s="89" t="n">
        <f aca="false">N66</f>
        <v>34.2899</v>
      </c>
      <c r="F66" s="89" t="n">
        <f aca="false">L66</f>
        <v>170.1896</v>
      </c>
      <c r="G66" s="89" t="n">
        <f aca="false">O66</f>
        <v>34.9365</v>
      </c>
      <c r="H66" s="89" t="n">
        <f aca="false">T66</f>
        <v>170.112</v>
      </c>
      <c r="I66" s="89" t="n">
        <f aca="false">V66</f>
        <v>34.2803</v>
      </c>
      <c r="J66" s="89" t="n">
        <f aca="false">T66</f>
        <v>170.112</v>
      </c>
      <c r="K66" s="89" t="n">
        <f aca="false">W66</f>
        <v>34.9306</v>
      </c>
      <c r="L66" s="83" t="n">
        <v>170.1896</v>
      </c>
      <c r="M66" s="83" t="n">
        <v>28.667</v>
      </c>
      <c r="N66" s="83" t="n">
        <v>34.2899</v>
      </c>
      <c r="O66" s="83" t="n">
        <v>34.9365</v>
      </c>
      <c r="P66" s="83" t="n">
        <v>1167.968</v>
      </c>
      <c r="Q66" s="83" t="n">
        <v>2.046</v>
      </c>
      <c r="R66" s="83" t="n">
        <f aca="false">P66/3600</f>
        <v>0.324435555555556</v>
      </c>
      <c r="S66" s="81"/>
      <c r="T66" s="83" t="n">
        <v>170.112</v>
      </c>
      <c r="U66" s="83" t="n">
        <v>28.6642</v>
      </c>
      <c r="V66" s="83" t="n">
        <v>34.2803</v>
      </c>
      <c r="W66" s="83" t="n">
        <v>34.9306</v>
      </c>
      <c r="X66" s="83" t="n">
        <v>1220.046</v>
      </c>
      <c r="Y66" s="83" t="n">
        <v>2.218</v>
      </c>
      <c r="Z66" s="83" t="n">
        <f aca="false">X66/3600</f>
        <v>0.338901666666667</v>
      </c>
      <c r="AA66" s="81"/>
      <c r="AB66" s="81"/>
      <c r="AC66" s="81"/>
      <c r="AE66" s="63" t="n">
        <f aca="false">Q66/100</f>
        <v>0.02046</v>
      </c>
      <c r="AF66" s="63" t="n">
        <f aca="false">R66/100</f>
        <v>0.00324435555555556</v>
      </c>
      <c r="AG66" s="63" t="n">
        <f aca="false">Y66/100</f>
        <v>0.02218</v>
      </c>
      <c r="AH66" s="63" t="n">
        <f aca="false">Z66/100</f>
        <v>0.00338901666666667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274.0992</v>
      </c>
      <c r="E67" s="85" t="n">
        <f aca="false">N67</f>
        <v>41.5427</v>
      </c>
      <c r="F67" s="85" t="n">
        <f aca="false">L67</f>
        <v>1274.0992</v>
      </c>
      <c r="G67" s="85" t="n">
        <f aca="false">O67</f>
        <v>42.6539</v>
      </c>
      <c r="H67" s="85" t="n">
        <f aca="false">T67</f>
        <v>1273.684</v>
      </c>
      <c r="I67" s="85" t="n">
        <f aca="false">V67</f>
        <v>41.5434</v>
      </c>
      <c r="J67" s="85" t="n">
        <f aca="false">T67</f>
        <v>1273.684</v>
      </c>
      <c r="K67" s="85" t="n">
        <f aca="false">W67</f>
        <v>42.652</v>
      </c>
      <c r="L67" s="84" t="n">
        <v>1274.0992</v>
      </c>
      <c r="M67" s="84" t="n">
        <v>39.5606</v>
      </c>
      <c r="N67" s="84" t="n">
        <v>41.5427</v>
      </c>
      <c r="O67" s="84" t="n">
        <v>42.6539</v>
      </c>
      <c r="P67" s="84" t="n">
        <v>1257.171</v>
      </c>
      <c r="Q67" s="77" t="n">
        <v>3.468</v>
      </c>
      <c r="R67" s="84" t="n">
        <f aca="false">P67/3600</f>
        <v>0.349214166666667</v>
      </c>
      <c r="S67" s="86"/>
      <c r="T67" s="84" t="n">
        <v>1273.684</v>
      </c>
      <c r="U67" s="84" t="n">
        <v>39.5588</v>
      </c>
      <c r="V67" s="84" t="n">
        <v>41.5434</v>
      </c>
      <c r="W67" s="84" t="n">
        <v>42.652</v>
      </c>
      <c r="X67" s="84" t="n">
        <v>1326.593</v>
      </c>
      <c r="Y67" s="77" t="n">
        <v>3.843</v>
      </c>
      <c r="Z67" s="84" t="n">
        <f aca="false">X67/3600</f>
        <v>0.3684980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468</v>
      </c>
      <c r="AF67" s="63" t="n">
        <f aca="false">R67/100</f>
        <v>0.00349214166666667</v>
      </c>
      <c r="AG67" s="63" t="n">
        <f aca="false">Y67/100</f>
        <v>0.03843</v>
      </c>
      <c r="AH67" s="63" t="n">
        <f aca="false">Z67/100</f>
        <v>0.00368498055555556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31.4272</v>
      </c>
      <c r="E68" s="75" t="n">
        <f aca="false">N68</f>
        <v>38.7778</v>
      </c>
      <c r="F68" s="75" t="n">
        <f aca="false">L68</f>
        <v>631.4272</v>
      </c>
      <c r="G68" s="75" t="n">
        <f aca="false">O68</f>
        <v>40.0548</v>
      </c>
      <c r="H68" s="75" t="n">
        <f aca="false">T68</f>
        <v>631.2032</v>
      </c>
      <c r="I68" s="75" t="n">
        <f aca="false">V68</f>
        <v>38.7826</v>
      </c>
      <c r="J68" s="75" t="n">
        <f aca="false">T68</f>
        <v>631.2032</v>
      </c>
      <c r="K68" s="75" t="n">
        <f aca="false">W68</f>
        <v>40.0653</v>
      </c>
      <c r="L68" s="76" t="n">
        <v>631.4272</v>
      </c>
      <c r="M68" s="76" t="n">
        <v>35.7092</v>
      </c>
      <c r="N68" s="76" t="n">
        <v>38.7778</v>
      </c>
      <c r="O68" s="76" t="n">
        <v>40.0548</v>
      </c>
      <c r="P68" s="76" t="n">
        <v>1085.078</v>
      </c>
      <c r="Q68" s="77" t="n">
        <v>2.937</v>
      </c>
      <c r="R68" s="76" t="n">
        <f aca="false">P68/3600</f>
        <v>0.301410555555556</v>
      </c>
      <c r="S68" s="78"/>
      <c r="T68" s="76" t="n">
        <v>631.2032</v>
      </c>
      <c r="U68" s="76" t="n">
        <v>35.7063</v>
      </c>
      <c r="V68" s="76" t="n">
        <v>38.7826</v>
      </c>
      <c r="W68" s="76" t="n">
        <v>40.0653</v>
      </c>
      <c r="X68" s="76" t="n">
        <v>1088.843</v>
      </c>
      <c r="Y68" s="77" t="n">
        <v>2.968</v>
      </c>
      <c r="Z68" s="76" t="n">
        <f aca="false">X68/3600</f>
        <v>0.302456388888889</v>
      </c>
      <c r="AA68" s="78"/>
      <c r="AB68" s="78"/>
      <c r="AC68" s="78"/>
      <c r="AE68" s="63" t="n">
        <f aca="false">Q68/100</f>
        <v>0.02937</v>
      </c>
      <c r="AF68" s="63" t="n">
        <f aca="false">R68/100</f>
        <v>0.00301410555555556</v>
      </c>
      <c r="AG68" s="63" t="n">
        <f aca="false">Y68/100</f>
        <v>0.02968</v>
      </c>
      <c r="AH68" s="63" t="n">
        <f aca="false">Z68/100</f>
        <v>0.00302456388888889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03.0208</v>
      </c>
      <c r="E69" s="75" t="n">
        <f aca="false">N69</f>
        <v>36.5185</v>
      </c>
      <c r="F69" s="75" t="n">
        <f aca="false">L69</f>
        <v>303.0208</v>
      </c>
      <c r="G69" s="75" t="n">
        <f aca="false">O69</f>
        <v>37.7172</v>
      </c>
      <c r="H69" s="75" t="n">
        <f aca="false">T69</f>
        <v>303.6984</v>
      </c>
      <c r="I69" s="75" t="n">
        <f aca="false">V69</f>
        <v>36.5325</v>
      </c>
      <c r="J69" s="75" t="n">
        <f aca="false">T69</f>
        <v>303.6984</v>
      </c>
      <c r="K69" s="75" t="n">
        <f aca="false">W69</f>
        <v>37.7447</v>
      </c>
      <c r="L69" s="76" t="n">
        <v>303.0208</v>
      </c>
      <c r="M69" s="76" t="n">
        <v>32.2185</v>
      </c>
      <c r="N69" s="76" t="n">
        <v>36.5185</v>
      </c>
      <c r="O69" s="76" t="n">
        <v>37.7172</v>
      </c>
      <c r="P69" s="76" t="n">
        <v>930.14</v>
      </c>
      <c r="Q69" s="77" t="n">
        <v>2.281</v>
      </c>
      <c r="R69" s="76" t="n">
        <f aca="false">P69/3600</f>
        <v>0.258372222222222</v>
      </c>
      <c r="S69" s="78"/>
      <c r="T69" s="76" t="n">
        <v>303.6984</v>
      </c>
      <c r="U69" s="76" t="n">
        <v>32.2179</v>
      </c>
      <c r="V69" s="76" t="n">
        <v>36.5325</v>
      </c>
      <c r="W69" s="76" t="n">
        <v>37.7447</v>
      </c>
      <c r="X69" s="76" t="n">
        <v>922.265</v>
      </c>
      <c r="Y69" s="77" t="n">
        <v>2.296</v>
      </c>
      <c r="Z69" s="76" t="n">
        <f aca="false">X69/3600</f>
        <v>0.256184722222222</v>
      </c>
      <c r="AA69" s="78"/>
      <c r="AB69" s="78"/>
      <c r="AC69" s="78"/>
      <c r="AE69" s="63" t="n">
        <f aca="false">Q69/100</f>
        <v>0.02281</v>
      </c>
      <c r="AF69" s="63" t="n">
        <f aca="false">R69/100</f>
        <v>0.00258372222222222</v>
      </c>
      <c r="AG69" s="63" t="n">
        <f aca="false">Y69/100</f>
        <v>0.02296</v>
      </c>
      <c r="AH69" s="63" t="n">
        <f aca="false">Z69/100</f>
        <v>0.00256184722222222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4.4896</v>
      </c>
      <c r="E70" s="90" t="n">
        <f aca="false">N70</f>
        <v>34.4759</v>
      </c>
      <c r="F70" s="90" t="n">
        <f aca="false">L70</f>
        <v>144.4896</v>
      </c>
      <c r="G70" s="90" t="n">
        <f aca="false">O70</f>
        <v>35.5313</v>
      </c>
      <c r="H70" s="90" t="n">
        <f aca="false">T70</f>
        <v>144.6656</v>
      </c>
      <c r="I70" s="90" t="n">
        <f aca="false">V70</f>
        <v>34.4644</v>
      </c>
      <c r="J70" s="90" t="n">
        <f aca="false">T70</f>
        <v>144.6656</v>
      </c>
      <c r="K70" s="90" t="n">
        <f aca="false">W70</f>
        <v>35.521</v>
      </c>
      <c r="L70" s="83" t="n">
        <v>144.4896</v>
      </c>
      <c r="M70" s="83" t="n">
        <v>29.4212</v>
      </c>
      <c r="N70" s="83" t="n">
        <v>34.4759</v>
      </c>
      <c r="O70" s="83" t="n">
        <v>35.5313</v>
      </c>
      <c r="P70" s="83" t="n">
        <v>818.859</v>
      </c>
      <c r="Q70" s="83" t="n">
        <v>1.812</v>
      </c>
      <c r="R70" s="83" t="n">
        <f aca="false">P70/3600</f>
        <v>0.227460833333333</v>
      </c>
      <c r="S70" s="81"/>
      <c r="T70" s="83" t="n">
        <v>144.6656</v>
      </c>
      <c r="U70" s="83" t="n">
        <v>29.4127</v>
      </c>
      <c r="V70" s="83" t="n">
        <v>34.4644</v>
      </c>
      <c r="W70" s="83" t="n">
        <v>35.521</v>
      </c>
      <c r="X70" s="83" t="n">
        <v>828.883</v>
      </c>
      <c r="Y70" s="83" t="n">
        <v>1.843</v>
      </c>
      <c r="Z70" s="83" t="n">
        <f aca="false">X70/3600</f>
        <v>0.230245277777778</v>
      </c>
      <c r="AA70" s="81"/>
      <c r="AB70" s="81"/>
      <c r="AC70" s="81"/>
      <c r="AE70" s="63" t="n">
        <f aca="false">Q70/100</f>
        <v>0.01812</v>
      </c>
      <c r="AF70" s="63" t="n">
        <f aca="false">R70/100</f>
        <v>0.00227460833333333</v>
      </c>
      <c r="AG70" s="63" t="n">
        <f aca="false">Y70/100</f>
        <v>0.01843</v>
      </c>
      <c r="AH70" s="63" t="n">
        <f aca="false">Z70/100</f>
        <v>0.00230245277777778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23.3095784046979</v>
      </c>
      <c r="R89" s="95" t="n">
        <f aca="false">GEOMEAN(AF3:AF70)*100</f>
        <v>2.43377371259856</v>
      </c>
      <c r="S89" s="95"/>
      <c r="T89" s="95"/>
      <c r="U89" s="95"/>
      <c r="V89" s="95"/>
      <c r="W89" s="95"/>
      <c r="X89" s="95"/>
      <c r="Y89" s="95" t="n">
        <f aca="false">GEOMEAN(AG3:AG70)*100</f>
        <v>23.544227631274</v>
      </c>
      <c r="Z89" s="95" t="n">
        <f aca="false">GEOMEAN(AH3:AH70)*100</f>
        <v>2.45381679339187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1006664395649</v>
      </c>
      <c r="Z90" s="105" t="n">
        <f aca="false">Z89/R89</f>
        <v>1.00823539209482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0.847496111111111</v>
      </c>
      <c r="R91" s="94" t="n">
        <f aca="false">SUM(R3:R70)</f>
        <v>301.999976111111</v>
      </c>
      <c r="X91" s="94"/>
      <c r="Y91" s="94" t="n">
        <f aca="false">SUM(Y3:Y70)/3600</f>
        <v>0.849796111111111</v>
      </c>
      <c r="Z91" s="94" t="n">
        <f aca="false">SUM(Z3:Z70)</f>
        <v>302.308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4751.4304</v>
      </c>
      <c r="E3" s="75" t="n">
        <f aca="false">N3</f>
        <v>41.5199</v>
      </c>
      <c r="F3" s="75" t="n">
        <f aca="false">L3</f>
        <v>14751.4304</v>
      </c>
      <c r="G3" s="75" t="n">
        <f aca="false">O3</f>
        <v>44.207</v>
      </c>
      <c r="H3" s="75" t="n">
        <f aca="false">T3</f>
        <v>14730.6768</v>
      </c>
      <c r="I3" s="75" t="n">
        <f aca="false">V3</f>
        <v>41.5143</v>
      </c>
      <c r="J3" s="75" t="n">
        <f aca="false">T3</f>
        <v>14730.6768</v>
      </c>
      <c r="K3" s="75" t="n">
        <f aca="false">W3</f>
        <v>44.2072</v>
      </c>
      <c r="L3" s="84" t="n">
        <v>14751.4304</v>
      </c>
      <c r="M3" s="84" t="n">
        <v>41.3987</v>
      </c>
      <c r="N3" s="84" t="n">
        <v>41.5199</v>
      </c>
      <c r="O3" s="84" t="n">
        <v>44.207</v>
      </c>
      <c r="P3" s="76" t="n">
        <v>12000.124</v>
      </c>
      <c r="Q3" s="77" t="n">
        <v>26.25</v>
      </c>
      <c r="R3" s="76" t="n">
        <f aca="false">P3/3600</f>
        <v>3.33336777777778</v>
      </c>
      <c r="S3" s="78"/>
      <c r="T3" s="84" t="n">
        <v>14730.6768</v>
      </c>
      <c r="U3" s="84" t="n">
        <v>41.3847</v>
      </c>
      <c r="V3" s="84" t="n">
        <v>41.5143</v>
      </c>
      <c r="W3" s="84" t="n">
        <v>44.2072</v>
      </c>
      <c r="X3" s="76" t="n">
        <v>12531.328</v>
      </c>
      <c r="Y3" s="77" t="n">
        <v>28.812</v>
      </c>
      <c r="Z3" s="76" t="n">
        <f aca="false">X3/3600</f>
        <v>3.48092444444444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2625</v>
      </c>
      <c r="AF3" s="63" t="n">
        <f aca="false">R3/100</f>
        <v>0.0333336777777778</v>
      </c>
      <c r="AG3" s="63" t="n">
        <f aca="false">Y3/100</f>
        <v>0.28812</v>
      </c>
      <c r="AH3" s="63" t="n">
        <f aca="false">Z3/100</f>
        <v>0.0348092444444444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148.7664</v>
      </c>
      <c r="E4" s="75" t="n">
        <f aca="false">N4</f>
        <v>39.9043</v>
      </c>
      <c r="F4" s="75" t="n">
        <f aca="false">L4</f>
        <v>6148.7664</v>
      </c>
      <c r="G4" s="75" t="n">
        <f aca="false">O4</f>
        <v>42.3974</v>
      </c>
      <c r="H4" s="75" t="n">
        <f aca="false">T4</f>
        <v>6141.4032</v>
      </c>
      <c r="I4" s="75" t="n">
        <f aca="false">V4</f>
        <v>39.9012</v>
      </c>
      <c r="J4" s="75" t="n">
        <f aca="false">T4</f>
        <v>6141.4032</v>
      </c>
      <c r="K4" s="75" t="n">
        <f aca="false">W4</f>
        <v>42.3896</v>
      </c>
      <c r="L4" s="76" t="n">
        <v>6148.7664</v>
      </c>
      <c r="M4" s="76" t="n">
        <v>38.8988</v>
      </c>
      <c r="N4" s="76" t="n">
        <v>39.9043</v>
      </c>
      <c r="O4" s="76" t="n">
        <v>42.3974</v>
      </c>
      <c r="P4" s="76" t="n">
        <v>11763.296</v>
      </c>
      <c r="Q4" s="77" t="n">
        <v>24.671</v>
      </c>
      <c r="R4" s="76" t="n">
        <f aca="false">P4/3600</f>
        <v>3.26758222222222</v>
      </c>
      <c r="S4" s="78"/>
      <c r="T4" s="76" t="n">
        <v>6141.4032</v>
      </c>
      <c r="U4" s="76" t="n">
        <v>38.8848</v>
      </c>
      <c r="V4" s="76" t="n">
        <v>39.9012</v>
      </c>
      <c r="W4" s="76" t="n">
        <v>42.3896</v>
      </c>
      <c r="X4" s="76" t="n">
        <v>11176.312</v>
      </c>
      <c r="Y4" s="77" t="n">
        <v>22.448</v>
      </c>
      <c r="Z4" s="76" t="n">
        <f aca="false">X4/3600</f>
        <v>3.10453111111111</v>
      </c>
      <c r="AA4" s="78"/>
      <c r="AB4" s="78"/>
      <c r="AC4" s="78"/>
      <c r="AE4" s="63" t="n">
        <f aca="false">Q4/100</f>
        <v>0.24671</v>
      </c>
      <c r="AF4" s="63" t="n">
        <f aca="false">R4/100</f>
        <v>0.0326758222222222</v>
      </c>
      <c r="AG4" s="63" t="n">
        <f aca="false">Y4/100</f>
        <v>0.22448</v>
      </c>
      <c r="AH4" s="63" t="n">
        <f aca="false">Z4/100</f>
        <v>0.0310453111111111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2945.6016</v>
      </c>
      <c r="E5" s="75" t="n">
        <f aca="false">N5</f>
        <v>38.439</v>
      </c>
      <c r="F5" s="75" t="n">
        <f aca="false">L5</f>
        <v>2945.6016</v>
      </c>
      <c r="G5" s="75" t="n">
        <f aca="false">O5</f>
        <v>40.7903</v>
      </c>
      <c r="H5" s="75" t="n">
        <f aca="false">T5</f>
        <v>2948.224</v>
      </c>
      <c r="I5" s="75" t="n">
        <f aca="false">V5</f>
        <v>38.4402</v>
      </c>
      <c r="J5" s="75" t="n">
        <f aca="false">T5</f>
        <v>2948.224</v>
      </c>
      <c r="K5" s="75" t="n">
        <f aca="false">W5</f>
        <v>40.7914</v>
      </c>
      <c r="L5" s="76" t="n">
        <v>2945.6016</v>
      </c>
      <c r="M5" s="76" t="n">
        <v>36.3245</v>
      </c>
      <c r="N5" s="76" t="n">
        <v>38.439</v>
      </c>
      <c r="O5" s="76" t="n">
        <v>40.7903</v>
      </c>
      <c r="P5" s="76" t="n">
        <v>11174.281</v>
      </c>
      <c r="Q5" s="77" t="n">
        <v>21.25</v>
      </c>
      <c r="R5" s="76" t="n">
        <f aca="false">P5/3600</f>
        <v>3.10396694444444</v>
      </c>
      <c r="S5" s="78"/>
      <c r="T5" s="76" t="n">
        <v>2948.224</v>
      </c>
      <c r="U5" s="76" t="n">
        <v>36.3115</v>
      </c>
      <c r="V5" s="76" t="n">
        <v>38.4402</v>
      </c>
      <c r="W5" s="76" t="n">
        <v>40.7914</v>
      </c>
      <c r="X5" s="76" t="n">
        <v>10743.848</v>
      </c>
      <c r="Y5" s="77" t="n">
        <v>20.373</v>
      </c>
      <c r="Z5" s="76" t="n">
        <f aca="false">X5/3600</f>
        <v>2.98440222222222</v>
      </c>
      <c r="AA5" s="78"/>
      <c r="AB5" s="78"/>
      <c r="AC5" s="78"/>
      <c r="AE5" s="63" t="n">
        <f aca="false">Q5/100</f>
        <v>0.2125</v>
      </c>
      <c r="AF5" s="63" t="n">
        <f aca="false">R5/100</f>
        <v>0.0310396694444444</v>
      </c>
      <c r="AG5" s="63" t="n">
        <f aca="false">Y5/100</f>
        <v>0.20373</v>
      </c>
      <c r="AH5" s="63" t="n">
        <f aca="false">Z5/100</f>
        <v>0.0298440222222222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517.6944</v>
      </c>
      <c r="E6" s="82" t="n">
        <f aca="false">N6</f>
        <v>36.9196</v>
      </c>
      <c r="F6" s="82" t="n">
        <f aca="false">L6</f>
        <v>1517.6944</v>
      </c>
      <c r="G6" s="82" t="n">
        <f aca="false">O6</f>
        <v>39.3021</v>
      </c>
      <c r="H6" s="82" t="n">
        <f aca="false">T6</f>
        <v>1516.9648</v>
      </c>
      <c r="I6" s="82" t="n">
        <f aca="false">V6</f>
        <v>36.9266</v>
      </c>
      <c r="J6" s="82" t="n">
        <f aca="false">T6</f>
        <v>1516.9648</v>
      </c>
      <c r="K6" s="82" t="n">
        <f aca="false">W6</f>
        <v>39.2968</v>
      </c>
      <c r="L6" s="83" t="n">
        <v>1517.6944</v>
      </c>
      <c r="M6" s="83" t="n">
        <v>33.6819</v>
      </c>
      <c r="N6" s="83" t="n">
        <v>36.9196</v>
      </c>
      <c r="O6" s="83" t="n">
        <v>39.3021</v>
      </c>
      <c r="P6" s="83" t="n">
        <v>10900.687</v>
      </c>
      <c r="Q6" s="83" t="n">
        <v>19.984</v>
      </c>
      <c r="R6" s="83" t="n">
        <f aca="false">P6/3600</f>
        <v>3.02796861111111</v>
      </c>
      <c r="S6" s="81"/>
      <c r="T6" s="83" t="n">
        <v>1516.9648</v>
      </c>
      <c r="U6" s="83" t="n">
        <v>33.6704</v>
      </c>
      <c r="V6" s="83" t="n">
        <v>36.9266</v>
      </c>
      <c r="W6" s="83" t="n">
        <v>39.2968</v>
      </c>
      <c r="X6" s="83" t="n">
        <v>10956.484</v>
      </c>
      <c r="Y6" s="83" t="n">
        <v>20.437</v>
      </c>
      <c r="Z6" s="83" t="n">
        <f aca="false">X6/3600</f>
        <v>3.04346777777778</v>
      </c>
      <c r="AA6" s="81"/>
      <c r="AB6" s="81"/>
      <c r="AC6" s="81"/>
      <c r="AE6" s="63" t="n">
        <f aca="false">Q6/100</f>
        <v>0.19984</v>
      </c>
      <c r="AF6" s="63" t="n">
        <f aca="false">R6/100</f>
        <v>0.0302796861111111</v>
      </c>
      <c r="AG6" s="63" t="n">
        <f aca="false">Y6/100</f>
        <v>0.20437</v>
      </c>
      <c r="AH6" s="63" t="n">
        <f aca="false">Z6/100</f>
        <v>0.0304346777777778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6845.328</v>
      </c>
      <c r="E7" s="75" t="n">
        <f aca="false">N7</f>
        <v>44.9765</v>
      </c>
      <c r="F7" s="75" t="n">
        <f aca="false">L7</f>
        <v>36845.328</v>
      </c>
      <c r="G7" s="75" t="n">
        <f aca="false">O7</f>
        <v>44.6918</v>
      </c>
      <c r="H7" s="75" t="n">
        <f aca="false">T7</f>
        <v>36830.9728</v>
      </c>
      <c r="I7" s="75" t="n">
        <f aca="false">V7</f>
        <v>44.9765</v>
      </c>
      <c r="J7" s="75" t="n">
        <f aca="false">T7</f>
        <v>36830.9728</v>
      </c>
      <c r="K7" s="75" t="n">
        <f aca="false">W7</f>
        <v>44.6932</v>
      </c>
      <c r="L7" s="76" t="n">
        <v>36845.328</v>
      </c>
      <c r="M7" s="76" t="n">
        <v>39.7709</v>
      </c>
      <c r="N7" s="76" t="n">
        <v>44.9765</v>
      </c>
      <c r="O7" s="76" t="n">
        <v>44.6918</v>
      </c>
      <c r="P7" s="76" t="n">
        <v>15261.374</v>
      </c>
      <c r="Q7" s="77" t="n">
        <v>36.628</v>
      </c>
      <c r="R7" s="76" t="n">
        <f aca="false">P7/3600</f>
        <v>4.23927055555556</v>
      </c>
      <c r="S7" s="78"/>
      <c r="T7" s="76" t="n">
        <v>36830.9728</v>
      </c>
      <c r="U7" s="76" t="n">
        <v>39.7607</v>
      </c>
      <c r="V7" s="76" t="n">
        <v>44.9765</v>
      </c>
      <c r="W7" s="76" t="n">
        <v>44.6932</v>
      </c>
      <c r="X7" s="76" t="n">
        <v>15214.796</v>
      </c>
      <c r="Y7" s="77" t="n">
        <v>37.39</v>
      </c>
      <c r="Z7" s="76" t="n">
        <f aca="false">X7/3600</f>
        <v>4.22633222222222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36628</v>
      </c>
      <c r="AF7" s="63" t="n">
        <f aca="false">R7/100</f>
        <v>0.0423927055555556</v>
      </c>
      <c r="AG7" s="63" t="n">
        <f aca="false">Y7/100</f>
        <v>0.3739</v>
      </c>
      <c r="AH7" s="63" t="n">
        <f aca="false">Z7/100</f>
        <v>0.0422633222222222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8114.272</v>
      </c>
      <c r="E8" s="75" t="n">
        <f aca="false">N8</f>
        <v>43.1498</v>
      </c>
      <c r="F8" s="75" t="n">
        <f aca="false">L8</f>
        <v>18114.272</v>
      </c>
      <c r="G8" s="75" t="n">
        <f aca="false">O8</f>
        <v>43.4032</v>
      </c>
      <c r="H8" s="75" t="n">
        <f aca="false">T8</f>
        <v>18120.2816</v>
      </c>
      <c r="I8" s="75" t="n">
        <f aca="false">V8</f>
        <v>43.1531</v>
      </c>
      <c r="J8" s="75" t="n">
        <f aca="false">T8</f>
        <v>18120.2816</v>
      </c>
      <c r="K8" s="75" t="n">
        <f aca="false">W8</f>
        <v>43.4011</v>
      </c>
      <c r="L8" s="76" t="n">
        <v>18114.272</v>
      </c>
      <c r="M8" s="76" t="n">
        <v>36.7839</v>
      </c>
      <c r="N8" s="76" t="n">
        <v>43.1498</v>
      </c>
      <c r="O8" s="76" t="n">
        <v>43.4032</v>
      </c>
      <c r="P8" s="76" t="n">
        <v>13924.75</v>
      </c>
      <c r="Q8" s="77" t="n">
        <v>29.531</v>
      </c>
      <c r="R8" s="76" t="n">
        <f aca="false">P8/3600</f>
        <v>3.86798611111111</v>
      </c>
      <c r="S8" s="78"/>
      <c r="T8" s="76" t="n">
        <v>18120.2816</v>
      </c>
      <c r="U8" s="76" t="n">
        <v>36.7755</v>
      </c>
      <c r="V8" s="76" t="n">
        <v>43.1531</v>
      </c>
      <c r="W8" s="76" t="n">
        <v>43.4011</v>
      </c>
      <c r="X8" s="76" t="n">
        <v>13943.25</v>
      </c>
      <c r="Y8" s="77" t="n">
        <v>31.2</v>
      </c>
      <c r="Z8" s="76" t="n">
        <f aca="false">X8/3600</f>
        <v>3.873125</v>
      </c>
      <c r="AA8" s="78"/>
      <c r="AB8" s="78"/>
      <c r="AC8" s="78"/>
      <c r="AE8" s="63" t="n">
        <f aca="false">Q8/100</f>
        <v>0.29531</v>
      </c>
      <c r="AF8" s="63" t="n">
        <f aca="false">R8/100</f>
        <v>0.0386798611111111</v>
      </c>
      <c r="AG8" s="63" t="n">
        <f aca="false">Y8/100</f>
        <v>0.312</v>
      </c>
      <c r="AH8" s="63" t="n">
        <f aca="false">Z8/100</f>
        <v>0.03873125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9575.288</v>
      </c>
      <c r="E9" s="75" t="n">
        <f aca="false">N9</f>
        <v>41.4182</v>
      </c>
      <c r="F9" s="75" t="n">
        <f aca="false">L9</f>
        <v>9575.288</v>
      </c>
      <c r="G9" s="75" t="n">
        <f aca="false">O9</f>
        <v>42.0401</v>
      </c>
      <c r="H9" s="75" t="n">
        <f aca="false">T9</f>
        <v>9583.8144</v>
      </c>
      <c r="I9" s="75" t="n">
        <f aca="false">V9</f>
        <v>41.4114</v>
      </c>
      <c r="J9" s="75" t="n">
        <f aca="false">T9</f>
        <v>9583.8144</v>
      </c>
      <c r="K9" s="75" t="n">
        <f aca="false">W9</f>
        <v>42.0308</v>
      </c>
      <c r="L9" s="76" t="n">
        <v>9575.288</v>
      </c>
      <c r="M9" s="76" t="n">
        <v>33.7985</v>
      </c>
      <c r="N9" s="76" t="n">
        <v>41.4182</v>
      </c>
      <c r="O9" s="76" t="n">
        <v>42.0401</v>
      </c>
      <c r="P9" s="76" t="n">
        <v>13043.078</v>
      </c>
      <c r="Q9" s="77" t="n">
        <v>25.868</v>
      </c>
      <c r="R9" s="76" t="n">
        <f aca="false">P9/3600</f>
        <v>3.62307722222222</v>
      </c>
      <c r="S9" s="78"/>
      <c r="T9" s="76" t="n">
        <v>9583.8144</v>
      </c>
      <c r="U9" s="76" t="n">
        <v>33.7875</v>
      </c>
      <c r="V9" s="76" t="n">
        <v>41.4114</v>
      </c>
      <c r="W9" s="76" t="n">
        <v>42.0308</v>
      </c>
      <c r="X9" s="76" t="n">
        <v>13097.471</v>
      </c>
      <c r="Y9" s="77" t="n">
        <v>26.332</v>
      </c>
      <c r="Z9" s="76" t="n">
        <f aca="false">X9/3600</f>
        <v>3.63818638888889</v>
      </c>
      <c r="AA9" s="78"/>
      <c r="AB9" s="78"/>
      <c r="AC9" s="78"/>
      <c r="AE9" s="63" t="n">
        <f aca="false">Q9/100</f>
        <v>0.25868</v>
      </c>
      <c r="AF9" s="63" t="n">
        <f aca="false">R9/100</f>
        <v>0.0362307722222222</v>
      </c>
      <c r="AG9" s="63" t="n">
        <f aca="false">Y9/100</f>
        <v>0.26332</v>
      </c>
      <c r="AH9" s="63" t="n">
        <f aca="false">Z9/100</f>
        <v>0.0363818638888889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339.0544</v>
      </c>
      <c r="E10" s="82" t="n">
        <f aca="false">N10</f>
        <v>39.7021</v>
      </c>
      <c r="F10" s="82" t="n">
        <f aca="false">L10</f>
        <v>5339.0544</v>
      </c>
      <c r="G10" s="82" t="n">
        <f aca="false">O10</f>
        <v>40.6023</v>
      </c>
      <c r="H10" s="82" t="n">
        <f aca="false">T10</f>
        <v>5337.3392</v>
      </c>
      <c r="I10" s="82" t="n">
        <f aca="false">V10</f>
        <v>39.7064</v>
      </c>
      <c r="J10" s="82" t="n">
        <f aca="false">T10</f>
        <v>5337.3392</v>
      </c>
      <c r="K10" s="82" t="n">
        <f aca="false">W10</f>
        <v>40.6088</v>
      </c>
      <c r="L10" s="83" t="n">
        <v>5339.0544</v>
      </c>
      <c r="M10" s="83" t="n">
        <v>31.0296</v>
      </c>
      <c r="N10" s="83" t="n">
        <v>39.7021</v>
      </c>
      <c r="O10" s="83" t="n">
        <v>40.6023</v>
      </c>
      <c r="P10" s="83" t="n">
        <v>12498.844</v>
      </c>
      <c r="Q10" s="83" t="n">
        <v>22.859</v>
      </c>
      <c r="R10" s="83" t="n">
        <f aca="false">P10/3600</f>
        <v>3.47190111111111</v>
      </c>
      <c r="S10" s="81"/>
      <c r="T10" s="83" t="n">
        <v>5337.3392</v>
      </c>
      <c r="U10" s="83" t="n">
        <v>31.0131</v>
      </c>
      <c r="V10" s="83" t="n">
        <v>39.7064</v>
      </c>
      <c r="W10" s="83" t="n">
        <v>40.6088</v>
      </c>
      <c r="X10" s="83" t="n">
        <v>12572.875</v>
      </c>
      <c r="Y10" s="83" t="n">
        <v>24.421</v>
      </c>
      <c r="Z10" s="83" t="n">
        <f aca="false">X10/3600</f>
        <v>3.49246527777778</v>
      </c>
      <c r="AA10" s="81"/>
      <c r="AB10" s="81"/>
      <c r="AC10" s="81"/>
      <c r="AE10" s="63" t="n">
        <f aca="false">Q10/100</f>
        <v>0.22859</v>
      </c>
      <c r="AF10" s="63" t="n">
        <f aca="false">R10/100</f>
        <v>0.0347190111111111</v>
      </c>
      <c r="AG10" s="63" t="n">
        <f aca="false">Y10/100</f>
        <v>0.24421</v>
      </c>
      <c r="AH10" s="63" t="n">
        <f aca="false">Z10/100</f>
        <v>0.0349246527777778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61248.7616</v>
      </c>
      <c r="E11" s="75" t="n">
        <f aca="false">N11</f>
        <v>39.1525</v>
      </c>
      <c r="F11" s="75" t="n">
        <f aca="false">L11</f>
        <v>261248.7616</v>
      </c>
      <c r="G11" s="75" t="n">
        <f aca="false">O11</f>
        <v>37.6655</v>
      </c>
      <c r="H11" s="75" t="n">
        <f aca="false">T11</f>
        <v>261183.7408</v>
      </c>
      <c r="I11" s="75" t="n">
        <f aca="false">V11</f>
        <v>39.1507</v>
      </c>
      <c r="J11" s="75" t="n">
        <f aca="false">T11</f>
        <v>261183.7408</v>
      </c>
      <c r="K11" s="75" t="n">
        <f aca="false">W11</f>
        <v>37.6629</v>
      </c>
      <c r="L11" s="84" t="n">
        <v>261248.7616</v>
      </c>
      <c r="M11" s="84" t="n">
        <v>37.3663</v>
      </c>
      <c r="N11" s="84" t="n">
        <v>39.1525</v>
      </c>
      <c r="O11" s="84" t="n">
        <v>37.6655</v>
      </c>
      <c r="P11" s="76" t="n">
        <v>39534.75</v>
      </c>
      <c r="Q11" s="77" t="n">
        <v>101.75</v>
      </c>
      <c r="R11" s="76" t="n">
        <f aca="false">P11/3600</f>
        <v>10.981875</v>
      </c>
      <c r="S11" s="78"/>
      <c r="T11" s="84" t="n">
        <v>261183.7408</v>
      </c>
      <c r="U11" s="84" t="n">
        <v>37.3597</v>
      </c>
      <c r="V11" s="84" t="n">
        <v>39.1507</v>
      </c>
      <c r="W11" s="84" t="n">
        <v>37.6629</v>
      </c>
      <c r="X11" s="76" t="n">
        <v>39651.328</v>
      </c>
      <c r="Y11" s="77" t="n">
        <v>102.484</v>
      </c>
      <c r="Z11" s="76" t="n">
        <f aca="false">X11/3600</f>
        <v>11.0142577777778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175</v>
      </c>
      <c r="AF11" s="63" t="n">
        <f aca="false">R11/100</f>
        <v>0.10981875</v>
      </c>
      <c r="AG11" s="63" t="n">
        <f aca="false">Y11/100</f>
        <v>1.02484</v>
      </c>
      <c r="AH11" s="63" t="n">
        <f aca="false">Z11/100</f>
        <v>0.110142577777778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6329.6384</v>
      </c>
      <c r="E12" s="75" t="n">
        <f aca="false">N12</f>
        <v>37.8917</v>
      </c>
      <c r="F12" s="75" t="n">
        <f aca="false">L12</f>
        <v>106329.6384</v>
      </c>
      <c r="G12" s="75" t="n">
        <f aca="false">O12</f>
        <v>36.3919</v>
      </c>
      <c r="H12" s="75" t="n">
        <f aca="false">T12</f>
        <v>106170.6576</v>
      </c>
      <c r="I12" s="75" t="n">
        <f aca="false">V12</f>
        <v>37.8875</v>
      </c>
      <c r="J12" s="75" t="n">
        <f aca="false">T12</f>
        <v>106170.6576</v>
      </c>
      <c r="K12" s="75" t="n">
        <f aca="false">W12</f>
        <v>36.3893</v>
      </c>
      <c r="L12" s="76" t="n">
        <v>106329.6384</v>
      </c>
      <c r="M12" s="76" t="n">
        <v>32.2352</v>
      </c>
      <c r="N12" s="76" t="n">
        <v>37.8917</v>
      </c>
      <c r="O12" s="76" t="n">
        <v>36.3919</v>
      </c>
      <c r="P12" s="76" t="n">
        <v>34234.515</v>
      </c>
      <c r="Q12" s="77" t="n">
        <v>82.796</v>
      </c>
      <c r="R12" s="76" t="n">
        <f aca="false">P12/3600</f>
        <v>9.5095875</v>
      </c>
      <c r="S12" s="78"/>
      <c r="T12" s="76" t="n">
        <v>106170.6576</v>
      </c>
      <c r="U12" s="76" t="n">
        <v>32.2247</v>
      </c>
      <c r="V12" s="76" t="n">
        <v>37.8875</v>
      </c>
      <c r="W12" s="76" t="n">
        <v>36.3893</v>
      </c>
      <c r="X12" s="76" t="n">
        <v>34845.418</v>
      </c>
      <c r="Y12" s="77" t="n">
        <v>84.609</v>
      </c>
      <c r="Z12" s="76" t="n">
        <f aca="false">X12/3600</f>
        <v>9.67928277777778</v>
      </c>
      <c r="AA12" s="78"/>
      <c r="AB12" s="78"/>
      <c r="AC12" s="78"/>
      <c r="AE12" s="63" t="n">
        <f aca="false">Q12/100</f>
        <v>0.82796</v>
      </c>
      <c r="AF12" s="63" t="n">
        <f aca="false">R12/100</f>
        <v>0.095095875</v>
      </c>
      <c r="AG12" s="63" t="n">
        <f aca="false">Y12/100</f>
        <v>0.84609</v>
      </c>
      <c r="AH12" s="63" t="n">
        <f aca="false">Z12/100</f>
        <v>0.0967928277777778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5383.3296</v>
      </c>
      <c r="E13" s="75" t="n">
        <f aca="false">N13</f>
        <v>36.6626</v>
      </c>
      <c r="F13" s="75" t="n">
        <f aca="false">L13</f>
        <v>25383.3296</v>
      </c>
      <c r="G13" s="75" t="n">
        <f aca="false">O13</f>
        <v>35.2898</v>
      </c>
      <c r="H13" s="75" t="n">
        <f aca="false">T13</f>
        <v>25315.6976</v>
      </c>
      <c r="I13" s="75" t="n">
        <f aca="false">V13</f>
        <v>36.661</v>
      </c>
      <c r="J13" s="75" t="n">
        <f aca="false">T13</f>
        <v>25315.6976</v>
      </c>
      <c r="K13" s="75" t="n">
        <f aca="false">W13</f>
        <v>35.2868</v>
      </c>
      <c r="L13" s="76" t="n">
        <v>25383.3296</v>
      </c>
      <c r="M13" s="76" t="n">
        <v>28.8593</v>
      </c>
      <c r="N13" s="76" t="n">
        <v>36.6626</v>
      </c>
      <c r="O13" s="76" t="n">
        <v>35.2898</v>
      </c>
      <c r="P13" s="76" t="n">
        <v>28657.937</v>
      </c>
      <c r="Q13" s="77" t="n">
        <v>55.578</v>
      </c>
      <c r="R13" s="76" t="n">
        <f aca="false">P13/3600</f>
        <v>7.96053805555556</v>
      </c>
      <c r="S13" s="78"/>
      <c r="T13" s="76" t="n">
        <v>25315.6976</v>
      </c>
      <c r="U13" s="76" t="n">
        <v>28.8542</v>
      </c>
      <c r="V13" s="76" t="n">
        <v>36.661</v>
      </c>
      <c r="W13" s="76" t="n">
        <v>35.2868</v>
      </c>
      <c r="X13" s="76" t="n">
        <v>28782.171</v>
      </c>
      <c r="Y13" s="77" t="n">
        <v>56.296</v>
      </c>
      <c r="Z13" s="76" t="n">
        <f aca="false">X13/3600</f>
        <v>7.9950475</v>
      </c>
      <c r="AA13" s="78"/>
      <c r="AB13" s="78"/>
      <c r="AC13" s="78"/>
      <c r="AE13" s="63" t="n">
        <f aca="false">Q13/100</f>
        <v>0.55578</v>
      </c>
      <c r="AF13" s="63" t="n">
        <f aca="false">R13/100</f>
        <v>0.0796053805555556</v>
      </c>
      <c r="AG13" s="63" t="n">
        <f aca="false">Y13/100</f>
        <v>0.56296</v>
      </c>
      <c r="AH13" s="63" t="n">
        <f aca="false">Z13/100</f>
        <v>0.079950475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428.984</v>
      </c>
      <c r="E14" s="82" t="n">
        <f aca="false">N14</f>
        <v>35.2591</v>
      </c>
      <c r="F14" s="82" t="n">
        <f aca="false">L14</f>
        <v>7428.984</v>
      </c>
      <c r="G14" s="82" t="n">
        <f aca="false">O14</f>
        <v>34.0395</v>
      </c>
      <c r="H14" s="82" t="n">
        <f aca="false">T14</f>
        <v>7414.0048</v>
      </c>
      <c r="I14" s="82" t="n">
        <f aca="false">V14</f>
        <v>35.2697</v>
      </c>
      <c r="J14" s="82" t="n">
        <f aca="false">T14</f>
        <v>7414.0048</v>
      </c>
      <c r="K14" s="82" t="n">
        <f aca="false">W14</f>
        <v>34.0408</v>
      </c>
      <c r="L14" s="83" t="n">
        <v>7428.984</v>
      </c>
      <c r="M14" s="83" t="n">
        <v>27.7679</v>
      </c>
      <c r="N14" s="83" t="n">
        <v>35.2591</v>
      </c>
      <c r="O14" s="83" t="n">
        <v>34.0395</v>
      </c>
      <c r="P14" s="83" t="n">
        <v>26423.281</v>
      </c>
      <c r="Q14" s="83" t="n">
        <v>45.968</v>
      </c>
      <c r="R14" s="83" t="n">
        <f aca="false">P14/3600</f>
        <v>7.33980027777778</v>
      </c>
      <c r="S14" s="81"/>
      <c r="T14" s="83" t="n">
        <v>7414.0048</v>
      </c>
      <c r="U14" s="83" t="n">
        <v>27.7654</v>
      </c>
      <c r="V14" s="83" t="n">
        <v>35.2697</v>
      </c>
      <c r="W14" s="83" t="n">
        <v>34.0408</v>
      </c>
      <c r="X14" s="83" t="n">
        <v>26086.984</v>
      </c>
      <c r="Y14" s="83" t="n">
        <v>46.234</v>
      </c>
      <c r="Z14" s="83" t="n">
        <f aca="false">X14/3600</f>
        <v>7.24638444444445</v>
      </c>
      <c r="AA14" s="81"/>
      <c r="AB14" s="81"/>
      <c r="AC14" s="81"/>
      <c r="AE14" s="63" t="n">
        <f aca="false">Q14/100</f>
        <v>0.45968</v>
      </c>
      <c r="AF14" s="63" t="n">
        <f aca="false">R14/100</f>
        <v>0.0733980027777778</v>
      </c>
      <c r="AG14" s="63" t="n">
        <f aca="false">Y14/100</f>
        <v>0.46234</v>
      </c>
      <c r="AH14" s="63" t="n">
        <f aca="false">Z14/100</f>
        <v>0.0724638444444445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3436.8944</v>
      </c>
      <c r="E15" s="75" t="n">
        <f aca="false">N15</f>
        <v>46.3226</v>
      </c>
      <c r="F15" s="75" t="n">
        <f aca="false">L15</f>
        <v>23436.8944</v>
      </c>
      <c r="G15" s="75" t="n">
        <f aca="false">O15</f>
        <v>45.9813</v>
      </c>
      <c r="H15" s="75" t="n">
        <f aca="false">T15</f>
        <v>23399.2448</v>
      </c>
      <c r="I15" s="75" t="n">
        <f aca="false">V15</f>
        <v>46.3223</v>
      </c>
      <c r="J15" s="75" t="n">
        <f aca="false">T15</f>
        <v>23399.2448</v>
      </c>
      <c r="K15" s="75" t="n">
        <f aca="false">W15</f>
        <v>45.9805</v>
      </c>
      <c r="L15" s="76" t="n">
        <v>23436.8944</v>
      </c>
      <c r="M15" s="76" t="n">
        <v>41.033</v>
      </c>
      <c r="N15" s="76" t="n">
        <v>46.3226</v>
      </c>
      <c r="O15" s="76" t="n">
        <v>45.9813</v>
      </c>
      <c r="P15" s="76" t="n">
        <v>29518.796</v>
      </c>
      <c r="Q15" s="77" t="n">
        <v>52.328</v>
      </c>
      <c r="R15" s="76" t="n">
        <f aca="false">P15/3600</f>
        <v>8.19966555555556</v>
      </c>
      <c r="S15" s="78"/>
      <c r="T15" s="76" t="n">
        <v>23399.2448</v>
      </c>
      <c r="U15" s="76" t="n">
        <v>41.0278</v>
      </c>
      <c r="V15" s="76" t="n">
        <v>46.3223</v>
      </c>
      <c r="W15" s="76" t="n">
        <v>45.9805</v>
      </c>
      <c r="X15" s="76" t="n">
        <v>29574.406</v>
      </c>
      <c r="Y15" s="77" t="n">
        <v>51.718</v>
      </c>
      <c r="Z15" s="76" t="n">
        <f aca="false">X15/3600</f>
        <v>8.21511277777778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52328</v>
      </c>
      <c r="AF15" s="63" t="n">
        <f aca="false">R15/100</f>
        <v>0.0819966555555556</v>
      </c>
      <c r="AG15" s="63" t="n">
        <f aca="false">Y15/100</f>
        <v>0.51718</v>
      </c>
      <c r="AH15" s="63" t="n">
        <f aca="false">Z15/100</f>
        <v>0.0821511277777778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702.6144</v>
      </c>
      <c r="E16" s="75" t="n">
        <f aca="false">N16</f>
        <v>45.6474</v>
      </c>
      <c r="F16" s="75" t="n">
        <f aca="false">L16</f>
        <v>6702.6144</v>
      </c>
      <c r="G16" s="75" t="n">
        <f aca="false">O16</f>
        <v>45.4145</v>
      </c>
      <c r="H16" s="75" t="n">
        <f aca="false">T16</f>
        <v>6694.7216</v>
      </c>
      <c r="I16" s="75" t="n">
        <f aca="false">V16</f>
        <v>45.6465</v>
      </c>
      <c r="J16" s="75" t="n">
        <f aca="false">T16</f>
        <v>6694.7216</v>
      </c>
      <c r="K16" s="75" t="n">
        <f aca="false">W16</f>
        <v>45.4143</v>
      </c>
      <c r="L16" s="76" t="n">
        <v>6702.6144</v>
      </c>
      <c r="M16" s="76" t="n">
        <v>39.7934</v>
      </c>
      <c r="N16" s="76" t="n">
        <v>45.6474</v>
      </c>
      <c r="O16" s="76" t="n">
        <v>45.4145</v>
      </c>
      <c r="P16" s="76" t="n">
        <v>26544.563</v>
      </c>
      <c r="Q16" s="77" t="n">
        <v>44.14</v>
      </c>
      <c r="R16" s="76" t="n">
        <f aca="false">P16/3600</f>
        <v>7.37348972222222</v>
      </c>
      <c r="S16" s="78"/>
      <c r="T16" s="76" t="n">
        <v>6694.7216</v>
      </c>
      <c r="U16" s="76" t="n">
        <v>39.7902</v>
      </c>
      <c r="V16" s="76" t="n">
        <v>45.6465</v>
      </c>
      <c r="W16" s="76" t="n">
        <v>45.4143</v>
      </c>
      <c r="X16" s="76" t="n">
        <v>26578.156</v>
      </c>
      <c r="Y16" s="77" t="n">
        <v>43.937</v>
      </c>
      <c r="Z16" s="76" t="n">
        <f aca="false">X16/3600</f>
        <v>7.38282111111111</v>
      </c>
      <c r="AA16" s="78"/>
      <c r="AB16" s="78"/>
      <c r="AC16" s="78"/>
      <c r="AE16" s="63" t="n">
        <f aca="false">Q16/100</f>
        <v>0.4414</v>
      </c>
      <c r="AF16" s="63" t="n">
        <f aca="false">R16/100</f>
        <v>0.0737348972222222</v>
      </c>
      <c r="AG16" s="63" t="n">
        <f aca="false">Y16/100</f>
        <v>0.43937</v>
      </c>
      <c r="AH16" s="63" t="n">
        <f aca="false">Z16/100</f>
        <v>0.0738282111111111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896.3456</v>
      </c>
      <c r="E17" s="75" t="n">
        <f aca="false">N17</f>
        <v>45.0733</v>
      </c>
      <c r="F17" s="75" t="n">
        <f aca="false">L17</f>
        <v>2896.3456</v>
      </c>
      <c r="G17" s="75" t="n">
        <f aca="false">O17</f>
        <v>44.9853</v>
      </c>
      <c r="H17" s="75" t="n">
        <f aca="false">T17</f>
        <v>2909.5312</v>
      </c>
      <c r="I17" s="75" t="n">
        <f aca="false">V17</f>
        <v>45.0784</v>
      </c>
      <c r="J17" s="75" t="n">
        <f aca="false">T17</f>
        <v>2909.5312</v>
      </c>
      <c r="K17" s="75" t="n">
        <f aca="false">W17</f>
        <v>44.9839</v>
      </c>
      <c r="L17" s="76" t="n">
        <v>2896.3456</v>
      </c>
      <c r="M17" s="76" t="n">
        <v>38.4691</v>
      </c>
      <c r="N17" s="76" t="n">
        <v>45.0733</v>
      </c>
      <c r="O17" s="76" t="n">
        <v>44.9853</v>
      </c>
      <c r="P17" s="76" t="n">
        <v>24940.344</v>
      </c>
      <c r="Q17" s="77" t="n">
        <v>40.781</v>
      </c>
      <c r="R17" s="76" t="n">
        <f aca="false">P17/3600</f>
        <v>6.92787333333333</v>
      </c>
      <c r="S17" s="78"/>
      <c r="T17" s="76" t="n">
        <v>2909.5312</v>
      </c>
      <c r="U17" s="76" t="n">
        <v>38.4598</v>
      </c>
      <c r="V17" s="76" t="n">
        <v>45.0784</v>
      </c>
      <c r="W17" s="76" t="n">
        <v>44.9839</v>
      </c>
      <c r="X17" s="76" t="n">
        <v>25002.546</v>
      </c>
      <c r="Y17" s="77" t="n">
        <v>41.312</v>
      </c>
      <c r="Z17" s="76" t="n">
        <f aca="false">X17/3600</f>
        <v>6.94515166666667</v>
      </c>
      <c r="AA17" s="78"/>
      <c r="AB17" s="78"/>
      <c r="AC17" s="78"/>
      <c r="AE17" s="63" t="n">
        <f aca="false">Q17/100</f>
        <v>0.40781</v>
      </c>
      <c r="AF17" s="63" t="n">
        <f aca="false">R17/100</f>
        <v>0.0692787333333333</v>
      </c>
      <c r="AG17" s="63" t="n">
        <f aca="false">Y17/100</f>
        <v>0.41312</v>
      </c>
      <c r="AH17" s="63" t="n">
        <f aca="false">Z17/100</f>
        <v>0.0694515166666667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62.4416</v>
      </c>
      <c r="E18" s="82" t="n">
        <f aca="false">N18</f>
        <v>44.4562</v>
      </c>
      <c r="F18" s="82" t="n">
        <f aca="false">L18</f>
        <v>1462.4416</v>
      </c>
      <c r="G18" s="82" t="n">
        <f aca="false">O18</f>
        <v>44.5021</v>
      </c>
      <c r="H18" s="82" t="n">
        <f aca="false">T18</f>
        <v>1464.4304</v>
      </c>
      <c r="I18" s="82" t="n">
        <f aca="false">V18</f>
        <v>44.4433</v>
      </c>
      <c r="J18" s="82" t="n">
        <f aca="false">T18</f>
        <v>1464.4304</v>
      </c>
      <c r="K18" s="82" t="n">
        <f aca="false">W18</f>
        <v>44.5234</v>
      </c>
      <c r="L18" s="83" t="n">
        <v>1462.4416</v>
      </c>
      <c r="M18" s="83" t="n">
        <v>36.7703</v>
      </c>
      <c r="N18" s="83" t="n">
        <v>44.4562</v>
      </c>
      <c r="O18" s="83" t="n">
        <v>44.5021</v>
      </c>
      <c r="P18" s="83" t="n">
        <v>23989.328</v>
      </c>
      <c r="Q18" s="83" t="n">
        <v>39.64</v>
      </c>
      <c r="R18" s="83" t="n">
        <f aca="false">P18/3600</f>
        <v>6.66370222222222</v>
      </c>
      <c r="S18" s="81"/>
      <c r="T18" s="83" t="n">
        <v>1464.4304</v>
      </c>
      <c r="U18" s="83" t="n">
        <v>36.756</v>
      </c>
      <c r="V18" s="83" t="n">
        <v>44.4433</v>
      </c>
      <c r="W18" s="83" t="n">
        <v>44.5234</v>
      </c>
      <c r="X18" s="83" t="n">
        <v>24111.875</v>
      </c>
      <c r="Y18" s="83" t="n">
        <v>39.703</v>
      </c>
      <c r="Z18" s="83" t="n">
        <f aca="false">X18/3600</f>
        <v>6.69774305555556</v>
      </c>
      <c r="AA18" s="81"/>
      <c r="AB18" s="81"/>
      <c r="AC18" s="81"/>
      <c r="AE18" s="63" t="n">
        <f aca="false">Q18/100</f>
        <v>0.3964</v>
      </c>
      <c r="AF18" s="63" t="n">
        <f aca="false">R18/100</f>
        <v>0.0666370222222222</v>
      </c>
      <c r="AG18" s="63" t="n">
        <f aca="false">Y18/100</f>
        <v>0.39703</v>
      </c>
      <c r="AH18" s="63" t="n">
        <f aca="false">Z18/100</f>
        <v>0.0669774305555556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428.8688</v>
      </c>
      <c r="E19" s="75" t="n">
        <f aca="false">N19</f>
        <v>43.4741</v>
      </c>
      <c r="F19" s="75" t="n">
        <f aca="false">L19</f>
        <v>5428.8688</v>
      </c>
      <c r="G19" s="75" t="n">
        <f aca="false">O19</f>
        <v>45.2622</v>
      </c>
      <c r="H19" s="75" t="n">
        <f aca="false">T19</f>
        <v>5423.2072</v>
      </c>
      <c r="I19" s="75" t="n">
        <f aca="false">V19</f>
        <v>43.4698</v>
      </c>
      <c r="J19" s="75" t="n">
        <f aca="false">T19</f>
        <v>5423.2072</v>
      </c>
      <c r="K19" s="75" t="n">
        <f aca="false">W19</f>
        <v>45.2595</v>
      </c>
      <c r="L19" s="76" t="n">
        <v>5428.8688</v>
      </c>
      <c r="M19" s="76" t="n">
        <v>41.4082</v>
      </c>
      <c r="N19" s="76" t="n">
        <v>43.4741</v>
      </c>
      <c r="O19" s="76" t="n">
        <v>45.2622</v>
      </c>
      <c r="P19" s="76" t="n">
        <v>11472.843</v>
      </c>
      <c r="Q19" s="77" t="n">
        <v>23.546</v>
      </c>
      <c r="R19" s="76" t="n">
        <f aca="false">P19/3600</f>
        <v>3.18690083333333</v>
      </c>
      <c r="S19" s="78"/>
      <c r="T19" s="76" t="n">
        <v>5423.2072</v>
      </c>
      <c r="U19" s="76" t="n">
        <v>41.402</v>
      </c>
      <c r="V19" s="76" t="n">
        <v>43.4698</v>
      </c>
      <c r="W19" s="76" t="n">
        <v>45.2595</v>
      </c>
      <c r="X19" s="76" t="n">
        <v>10968.223</v>
      </c>
      <c r="Y19" s="77" t="n">
        <v>22.167</v>
      </c>
      <c r="Z19" s="76" t="n">
        <f aca="false">X19/3600</f>
        <v>3.0467286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3546</v>
      </c>
      <c r="AF19" s="63" t="n">
        <f aca="false">R19/100</f>
        <v>0.0318690083333333</v>
      </c>
      <c r="AG19" s="63" t="n">
        <f aca="false">Y19/100</f>
        <v>0.22167</v>
      </c>
      <c r="AH19" s="63" t="n">
        <f aca="false">Z19/100</f>
        <v>0.0304672861111111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486.8552</v>
      </c>
      <c r="E20" s="75" t="n">
        <f aca="false">N20</f>
        <v>42.1764</v>
      </c>
      <c r="F20" s="75" t="n">
        <f aca="false">L20</f>
        <v>2486.8552</v>
      </c>
      <c r="G20" s="75" t="n">
        <f aca="false">O20</f>
        <v>43.484</v>
      </c>
      <c r="H20" s="75" t="n">
        <f aca="false">T20</f>
        <v>2486.5576</v>
      </c>
      <c r="I20" s="75" t="n">
        <f aca="false">V20</f>
        <v>42.1743</v>
      </c>
      <c r="J20" s="75" t="n">
        <f aca="false">T20</f>
        <v>2486.5576</v>
      </c>
      <c r="K20" s="75" t="n">
        <f aca="false">W20</f>
        <v>43.4842</v>
      </c>
      <c r="L20" s="76" t="n">
        <v>2486.8552</v>
      </c>
      <c r="M20" s="76" t="n">
        <v>39.5203</v>
      </c>
      <c r="N20" s="76" t="n">
        <v>42.1764</v>
      </c>
      <c r="O20" s="76" t="n">
        <v>43.484</v>
      </c>
      <c r="P20" s="76" t="n">
        <v>10162.921</v>
      </c>
      <c r="Q20" s="77" t="n">
        <v>19.218</v>
      </c>
      <c r="R20" s="76" t="n">
        <f aca="false">P20/3600</f>
        <v>2.82303361111111</v>
      </c>
      <c r="S20" s="78"/>
      <c r="T20" s="76" t="n">
        <v>2486.5576</v>
      </c>
      <c r="U20" s="76" t="n">
        <v>39.5112</v>
      </c>
      <c r="V20" s="76" t="n">
        <v>42.1743</v>
      </c>
      <c r="W20" s="76" t="n">
        <v>43.4842</v>
      </c>
      <c r="X20" s="76" t="n">
        <v>10628.75</v>
      </c>
      <c r="Y20" s="77" t="n">
        <v>22.437</v>
      </c>
      <c r="Z20" s="76" t="n">
        <f aca="false">X20/3600</f>
        <v>2.95243055555556</v>
      </c>
      <c r="AA20" s="78"/>
      <c r="AB20" s="78"/>
      <c r="AC20" s="78"/>
      <c r="AE20" s="63" t="n">
        <f aca="false">Q20/100</f>
        <v>0.19218</v>
      </c>
      <c r="AF20" s="63" t="n">
        <f aca="false">R20/100</f>
        <v>0.0282303361111111</v>
      </c>
      <c r="AG20" s="63" t="n">
        <f aca="false">Y20/100</f>
        <v>0.22437</v>
      </c>
      <c r="AH20" s="63" t="n">
        <f aca="false">Z20/100</f>
        <v>0.0295243055555556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27.1064</v>
      </c>
      <c r="E21" s="75" t="n">
        <f aca="false">N21</f>
        <v>40.889</v>
      </c>
      <c r="F21" s="75" t="n">
        <f aca="false">L21</f>
        <v>1227.1064</v>
      </c>
      <c r="G21" s="75" t="n">
        <f aca="false">O21</f>
        <v>42.0299</v>
      </c>
      <c r="H21" s="75" t="n">
        <f aca="false">T21</f>
        <v>1226.5128</v>
      </c>
      <c r="I21" s="75" t="n">
        <f aca="false">V21</f>
        <v>40.89</v>
      </c>
      <c r="J21" s="75" t="n">
        <f aca="false">T21</f>
        <v>1226.5128</v>
      </c>
      <c r="K21" s="75" t="n">
        <f aca="false">W21</f>
        <v>42.0304</v>
      </c>
      <c r="L21" s="76" t="n">
        <v>1227.1064</v>
      </c>
      <c r="M21" s="76" t="n">
        <v>37.22</v>
      </c>
      <c r="N21" s="76" t="n">
        <v>40.889</v>
      </c>
      <c r="O21" s="76" t="n">
        <v>42.0299</v>
      </c>
      <c r="P21" s="76" t="n">
        <v>9523.125</v>
      </c>
      <c r="Q21" s="77" t="n">
        <v>18.187</v>
      </c>
      <c r="R21" s="76" t="n">
        <f aca="false">P21/3600</f>
        <v>2.6453125</v>
      </c>
      <c r="S21" s="78"/>
      <c r="T21" s="76" t="n">
        <v>1226.5128</v>
      </c>
      <c r="U21" s="76" t="n">
        <v>37.2103</v>
      </c>
      <c r="V21" s="76" t="n">
        <v>40.89</v>
      </c>
      <c r="W21" s="76" t="n">
        <v>42.0304</v>
      </c>
      <c r="X21" s="76" t="n">
        <v>9598.384</v>
      </c>
      <c r="Y21" s="77" t="n">
        <v>19.311</v>
      </c>
      <c r="Z21" s="76" t="n">
        <f aca="false">X21/3600</f>
        <v>2.66621777777778</v>
      </c>
      <c r="AA21" s="78"/>
      <c r="AB21" s="78"/>
      <c r="AC21" s="78"/>
      <c r="AE21" s="63" t="n">
        <f aca="false">Q21/100</f>
        <v>0.18187</v>
      </c>
      <c r="AF21" s="63" t="n">
        <f aca="false">R21/100</f>
        <v>0.026453125</v>
      </c>
      <c r="AG21" s="63" t="n">
        <f aca="false">Y21/100</f>
        <v>0.19311</v>
      </c>
      <c r="AH21" s="63" t="n">
        <f aca="false">Z21/100</f>
        <v>0.0266621777777778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31.388</v>
      </c>
      <c r="E22" s="82" t="n">
        <f aca="false">N22</f>
        <v>39.6578</v>
      </c>
      <c r="F22" s="82" t="n">
        <f aca="false">L22</f>
        <v>631.388</v>
      </c>
      <c r="G22" s="82" t="n">
        <f aca="false">O22</f>
        <v>40.9419</v>
      </c>
      <c r="H22" s="82" t="n">
        <f aca="false">T22</f>
        <v>631.1848</v>
      </c>
      <c r="I22" s="82" t="n">
        <f aca="false">V22</f>
        <v>39.6623</v>
      </c>
      <c r="J22" s="82" t="n">
        <f aca="false">T22</f>
        <v>631.1848</v>
      </c>
      <c r="K22" s="82" t="n">
        <f aca="false">W22</f>
        <v>40.9405</v>
      </c>
      <c r="L22" s="83" t="n">
        <v>631.388</v>
      </c>
      <c r="M22" s="83" t="n">
        <v>34.8877</v>
      </c>
      <c r="N22" s="83" t="n">
        <v>39.6578</v>
      </c>
      <c r="O22" s="83" t="n">
        <v>40.9419</v>
      </c>
      <c r="P22" s="83" t="n">
        <v>9583.796</v>
      </c>
      <c r="Q22" s="83" t="n">
        <v>18.046</v>
      </c>
      <c r="R22" s="83" t="n">
        <f aca="false">P22/3600</f>
        <v>2.66216555555556</v>
      </c>
      <c r="S22" s="81"/>
      <c r="T22" s="83" t="n">
        <v>631.1848</v>
      </c>
      <c r="U22" s="83" t="n">
        <v>34.8823</v>
      </c>
      <c r="V22" s="83" t="n">
        <v>39.6623</v>
      </c>
      <c r="W22" s="83" t="n">
        <v>40.9405</v>
      </c>
      <c r="X22" s="83" t="n">
        <v>9499.453</v>
      </c>
      <c r="Y22" s="83" t="n">
        <v>18.187</v>
      </c>
      <c r="Z22" s="83" t="n">
        <f aca="false">X22/3600</f>
        <v>2.63873694444444</v>
      </c>
      <c r="AA22" s="81"/>
      <c r="AB22" s="81"/>
      <c r="AC22" s="81"/>
      <c r="AE22" s="63" t="n">
        <f aca="false">Q22/100</f>
        <v>0.18046</v>
      </c>
      <c r="AF22" s="63" t="n">
        <f aca="false">R22/100</f>
        <v>0.0266216555555556</v>
      </c>
      <c r="AG22" s="63" t="n">
        <f aca="false">Y22/100</f>
        <v>0.18187</v>
      </c>
      <c r="AH22" s="63" t="n">
        <f aca="false">Z22/100</f>
        <v>0.0263873694444444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642.8664</v>
      </c>
      <c r="E23" s="85" t="n">
        <f aca="false">N23</f>
        <v>42.4582</v>
      </c>
      <c r="F23" s="85" t="n">
        <f aca="false">L23</f>
        <v>8642.8664</v>
      </c>
      <c r="G23" s="85" t="n">
        <f aca="false">O23</f>
        <v>43.8784</v>
      </c>
      <c r="H23" s="85" t="n">
        <f aca="false">T23</f>
        <v>8635.9808</v>
      </c>
      <c r="I23" s="85" t="n">
        <f aca="false">V23</f>
        <v>42.4559</v>
      </c>
      <c r="J23" s="85" t="n">
        <f aca="false">T23</f>
        <v>8635.9808</v>
      </c>
      <c r="K23" s="85" t="n">
        <f aca="false">W23</f>
        <v>43.8746</v>
      </c>
      <c r="L23" s="84" t="n">
        <v>8642.8664</v>
      </c>
      <c r="M23" s="84" t="n">
        <v>39.869</v>
      </c>
      <c r="N23" s="84" t="n">
        <v>42.4582</v>
      </c>
      <c r="O23" s="84" t="n">
        <v>43.8784</v>
      </c>
      <c r="P23" s="84" t="n">
        <v>10518.063</v>
      </c>
      <c r="Q23" s="77" t="n">
        <v>26.125</v>
      </c>
      <c r="R23" s="84" t="n">
        <f aca="false">P23/3600</f>
        <v>2.92168416666667</v>
      </c>
      <c r="S23" s="86"/>
      <c r="T23" s="84" t="n">
        <v>8635.9808</v>
      </c>
      <c r="U23" s="84" t="n">
        <v>39.8598</v>
      </c>
      <c r="V23" s="84" t="n">
        <v>42.4559</v>
      </c>
      <c r="W23" s="84" t="n">
        <v>43.8746</v>
      </c>
      <c r="X23" s="84" t="n">
        <v>10561.312</v>
      </c>
      <c r="Y23" s="77" t="n">
        <v>26.14</v>
      </c>
      <c r="Z23" s="84" t="n">
        <f aca="false">X23/3600</f>
        <v>2.933697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6125</v>
      </c>
      <c r="AF23" s="63" t="n">
        <f aca="false">R23/100</f>
        <v>0.0292168416666667</v>
      </c>
      <c r="AG23" s="63" t="n">
        <f aca="false">Y23/100</f>
        <v>0.2614</v>
      </c>
      <c r="AH23" s="63" t="n">
        <f aca="false">Z23/100</f>
        <v>0.0293369777777778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829.036</v>
      </c>
      <c r="E24" s="75" t="n">
        <f aca="false">N24</f>
        <v>40.6588</v>
      </c>
      <c r="F24" s="75" t="n">
        <f aca="false">L24</f>
        <v>3829.036</v>
      </c>
      <c r="G24" s="75" t="n">
        <f aca="false">O24</f>
        <v>41.7106</v>
      </c>
      <c r="H24" s="75" t="n">
        <f aca="false">T24</f>
        <v>3828.7688</v>
      </c>
      <c r="I24" s="75" t="n">
        <f aca="false">V24</f>
        <v>40.6572</v>
      </c>
      <c r="J24" s="75" t="n">
        <f aca="false">T24</f>
        <v>3828.7688</v>
      </c>
      <c r="K24" s="75" t="n">
        <f aca="false">W24</f>
        <v>41.7076</v>
      </c>
      <c r="L24" s="76" t="n">
        <v>3829.036</v>
      </c>
      <c r="M24" s="76" t="n">
        <v>37.346</v>
      </c>
      <c r="N24" s="76" t="n">
        <v>40.6588</v>
      </c>
      <c r="O24" s="76" t="n">
        <v>41.7106</v>
      </c>
      <c r="P24" s="76" t="n">
        <v>9384.999</v>
      </c>
      <c r="Q24" s="77" t="n">
        <v>20.425</v>
      </c>
      <c r="R24" s="76" t="n">
        <f aca="false">P24/3600</f>
        <v>2.60694416666667</v>
      </c>
      <c r="S24" s="78"/>
      <c r="T24" s="76" t="n">
        <v>3828.7688</v>
      </c>
      <c r="U24" s="76" t="n">
        <v>37.3367</v>
      </c>
      <c r="V24" s="76" t="n">
        <v>40.6572</v>
      </c>
      <c r="W24" s="76" t="n">
        <v>41.7076</v>
      </c>
      <c r="X24" s="76" t="n">
        <v>9433.749</v>
      </c>
      <c r="Y24" s="77" t="n">
        <v>21.25</v>
      </c>
      <c r="Z24" s="76" t="n">
        <f aca="false">X24/3600</f>
        <v>2.62048583333333</v>
      </c>
      <c r="AA24" s="78"/>
      <c r="AB24" s="78"/>
      <c r="AC24" s="78"/>
      <c r="AE24" s="63" t="n">
        <f aca="false">Q24/100</f>
        <v>0.20425</v>
      </c>
      <c r="AF24" s="63" t="n">
        <f aca="false">R24/100</f>
        <v>0.0260694416666667</v>
      </c>
      <c r="AG24" s="63" t="n">
        <f aca="false">Y24/100</f>
        <v>0.2125</v>
      </c>
      <c r="AH24" s="63" t="n">
        <f aca="false">Z24/100</f>
        <v>0.0262048583333333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764.1592</v>
      </c>
      <c r="E25" s="75" t="n">
        <f aca="false">N25</f>
        <v>38.8981</v>
      </c>
      <c r="F25" s="75" t="n">
        <f aca="false">L25</f>
        <v>1764.1592</v>
      </c>
      <c r="G25" s="75" t="n">
        <f aca="false">O25</f>
        <v>40.0142</v>
      </c>
      <c r="H25" s="75" t="n">
        <f aca="false">T25</f>
        <v>1763.4864</v>
      </c>
      <c r="I25" s="75" t="n">
        <f aca="false">V25</f>
        <v>38.8943</v>
      </c>
      <c r="J25" s="75" t="n">
        <f aca="false">T25</f>
        <v>1763.4864</v>
      </c>
      <c r="K25" s="75" t="n">
        <f aca="false">W25</f>
        <v>40.0102</v>
      </c>
      <c r="L25" s="76" t="n">
        <v>1764.1592</v>
      </c>
      <c r="M25" s="76" t="n">
        <v>34.7163</v>
      </c>
      <c r="N25" s="76" t="n">
        <v>38.8981</v>
      </c>
      <c r="O25" s="76" t="n">
        <v>40.0142</v>
      </c>
      <c r="P25" s="76" t="n">
        <v>8948.265</v>
      </c>
      <c r="Q25" s="77" t="n">
        <v>18.514</v>
      </c>
      <c r="R25" s="76" t="n">
        <f aca="false">P25/3600</f>
        <v>2.48562916666667</v>
      </c>
      <c r="S25" s="78"/>
      <c r="T25" s="76" t="n">
        <v>1763.4864</v>
      </c>
      <c r="U25" s="76" t="n">
        <v>34.7094</v>
      </c>
      <c r="V25" s="76" t="n">
        <v>38.8943</v>
      </c>
      <c r="W25" s="76" t="n">
        <v>40.0102</v>
      </c>
      <c r="X25" s="76" t="n">
        <v>9431.937</v>
      </c>
      <c r="Y25" s="77" t="n">
        <v>19.703</v>
      </c>
      <c r="Z25" s="76" t="n">
        <f aca="false">X25/3600</f>
        <v>2.6199825</v>
      </c>
      <c r="AA25" s="78"/>
      <c r="AB25" s="78"/>
      <c r="AC25" s="78"/>
      <c r="AE25" s="63" t="n">
        <f aca="false">Q25/100</f>
        <v>0.18514</v>
      </c>
      <c r="AF25" s="63" t="n">
        <f aca="false">R25/100</f>
        <v>0.0248562916666667</v>
      </c>
      <c r="AG25" s="63" t="n">
        <f aca="false">Y25/100</f>
        <v>0.19703</v>
      </c>
      <c r="AH25" s="63" t="n">
        <f aca="false">Z25/100</f>
        <v>0.026199825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819.576</v>
      </c>
      <c r="E26" s="82" t="n">
        <f aca="false">N26</f>
        <v>37.2554</v>
      </c>
      <c r="F26" s="82" t="n">
        <f aca="false">L26</f>
        <v>819.576</v>
      </c>
      <c r="G26" s="82" t="n">
        <f aca="false">O26</f>
        <v>38.8383</v>
      </c>
      <c r="H26" s="82" t="n">
        <f aca="false">T26</f>
        <v>819.6408</v>
      </c>
      <c r="I26" s="82" t="n">
        <f aca="false">V26</f>
        <v>37.2527</v>
      </c>
      <c r="J26" s="82" t="n">
        <f aca="false">T26</f>
        <v>819.6408</v>
      </c>
      <c r="K26" s="82" t="n">
        <f aca="false">W26</f>
        <v>38.8428</v>
      </c>
      <c r="L26" s="83" t="n">
        <v>819.576</v>
      </c>
      <c r="M26" s="83" t="n">
        <v>32.2249</v>
      </c>
      <c r="N26" s="83" t="n">
        <v>37.2554</v>
      </c>
      <c r="O26" s="83" t="n">
        <v>38.8383</v>
      </c>
      <c r="P26" s="83" t="n">
        <v>8685.124</v>
      </c>
      <c r="Q26" s="83" t="n">
        <v>17.031</v>
      </c>
      <c r="R26" s="83" t="n">
        <f aca="false">P26/3600</f>
        <v>2.41253444444444</v>
      </c>
      <c r="S26" s="81"/>
      <c r="T26" s="83" t="n">
        <v>819.6408</v>
      </c>
      <c r="U26" s="83" t="n">
        <v>32.2182</v>
      </c>
      <c r="V26" s="83" t="n">
        <v>37.2527</v>
      </c>
      <c r="W26" s="83" t="n">
        <v>38.8428</v>
      </c>
      <c r="X26" s="83" t="n">
        <v>8669.365</v>
      </c>
      <c r="Y26" s="83" t="n">
        <v>17.503</v>
      </c>
      <c r="Z26" s="83" t="n">
        <f aca="false">X26/3600</f>
        <v>2.40815694444444</v>
      </c>
      <c r="AA26" s="81"/>
      <c r="AB26" s="81"/>
      <c r="AC26" s="81"/>
      <c r="AE26" s="63" t="n">
        <f aca="false">Q26/100</f>
        <v>0.17031</v>
      </c>
      <c r="AF26" s="63" t="n">
        <f aca="false">R26/100</f>
        <v>0.0241253444444444</v>
      </c>
      <c r="AG26" s="63" t="n">
        <f aca="false">Y26/100</f>
        <v>0.17503</v>
      </c>
      <c r="AH26" s="63" t="n">
        <f aca="false">Z26/100</f>
        <v>0.0240815694444444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012.0856</v>
      </c>
      <c r="E27" s="85" t="n">
        <f aca="false">N27</f>
        <v>39.9802</v>
      </c>
      <c r="F27" s="85" t="n">
        <f aca="false">L27</f>
        <v>20012.0856</v>
      </c>
      <c r="G27" s="85" t="n">
        <f aca="false">O27</f>
        <v>43.5999</v>
      </c>
      <c r="H27" s="85" t="n">
        <f aca="false">T27</f>
        <v>19964.1752</v>
      </c>
      <c r="I27" s="85" t="n">
        <f aca="false">V27</f>
        <v>39.978</v>
      </c>
      <c r="J27" s="85" t="n">
        <f aca="false">T27</f>
        <v>19964.1752</v>
      </c>
      <c r="K27" s="85" t="n">
        <f aca="false">W27</f>
        <v>43.5955</v>
      </c>
      <c r="L27" s="84" t="n">
        <v>20012.0856</v>
      </c>
      <c r="M27" s="84" t="n">
        <v>38.3034</v>
      </c>
      <c r="N27" s="84" t="n">
        <v>39.9802</v>
      </c>
      <c r="O27" s="84" t="n">
        <v>43.5999</v>
      </c>
      <c r="P27" s="84" t="n">
        <v>23314.688</v>
      </c>
      <c r="Q27" s="77" t="n">
        <v>49.312</v>
      </c>
      <c r="R27" s="84" t="n">
        <f aca="false">P27/3600</f>
        <v>6.47630222222222</v>
      </c>
      <c r="S27" s="86"/>
      <c r="T27" s="84" t="n">
        <v>19964.1752</v>
      </c>
      <c r="U27" s="84" t="n">
        <v>38.2981</v>
      </c>
      <c r="V27" s="84" t="n">
        <v>39.978</v>
      </c>
      <c r="W27" s="84" t="n">
        <v>43.5955</v>
      </c>
      <c r="X27" s="84" t="n">
        <v>23402.14</v>
      </c>
      <c r="Y27" s="77" t="n">
        <v>49.046</v>
      </c>
      <c r="Z27" s="84" t="n">
        <f aca="false">X27/3600</f>
        <v>6.50059444444444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9312</v>
      </c>
      <c r="AF27" s="63" t="n">
        <f aca="false">R27/100</f>
        <v>0.0647630222222222</v>
      </c>
      <c r="AG27" s="63" t="n">
        <f aca="false">Y27/100</f>
        <v>0.49046</v>
      </c>
      <c r="AH27" s="63" t="n">
        <f aca="false">Z27/100</f>
        <v>0.0650059444444445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825.3584</v>
      </c>
      <c r="E28" s="75" t="n">
        <f aca="false">N28</f>
        <v>39.0723</v>
      </c>
      <c r="F28" s="75" t="n">
        <f aca="false">L28</f>
        <v>6825.3584</v>
      </c>
      <c r="G28" s="75" t="n">
        <f aca="false">O28</f>
        <v>41.9239</v>
      </c>
      <c r="H28" s="75" t="n">
        <f aca="false">T28</f>
        <v>6818.484</v>
      </c>
      <c r="I28" s="75" t="n">
        <f aca="false">V28</f>
        <v>39.0707</v>
      </c>
      <c r="J28" s="75" t="n">
        <f aca="false">T28</f>
        <v>6818.484</v>
      </c>
      <c r="K28" s="75" t="n">
        <f aca="false">W28</f>
        <v>41.9218</v>
      </c>
      <c r="L28" s="76" t="n">
        <v>6825.3584</v>
      </c>
      <c r="M28" s="76" t="n">
        <v>36.691</v>
      </c>
      <c r="N28" s="76" t="n">
        <v>39.0723</v>
      </c>
      <c r="O28" s="76" t="n">
        <v>41.9239</v>
      </c>
      <c r="P28" s="76" t="n">
        <v>20829.14</v>
      </c>
      <c r="Q28" s="77" t="n">
        <v>37.296</v>
      </c>
      <c r="R28" s="76" t="n">
        <f aca="false">P28/3600</f>
        <v>5.78587222222222</v>
      </c>
      <c r="S28" s="78"/>
      <c r="T28" s="76" t="n">
        <v>6818.484</v>
      </c>
      <c r="U28" s="76" t="n">
        <v>36.6844</v>
      </c>
      <c r="V28" s="76" t="n">
        <v>39.0707</v>
      </c>
      <c r="W28" s="76" t="n">
        <v>41.9218</v>
      </c>
      <c r="X28" s="76" t="n">
        <v>20822.671</v>
      </c>
      <c r="Y28" s="77" t="n">
        <v>37.562</v>
      </c>
      <c r="Z28" s="76" t="n">
        <f aca="false">X28/3600</f>
        <v>5.78407527777778</v>
      </c>
      <c r="AA28" s="78"/>
      <c r="AB28" s="78"/>
      <c r="AC28" s="78"/>
      <c r="AE28" s="63" t="n">
        <f aca="false">Q28/100</f>
        <v>0.37296</v>
      </c>
      <c r="AF28" s="63" t="n">
        <f aca="false">R28/100</f>
        <v>0.0578587222222222</v>
      </c>
      <c r="AG28" s="63" t="n">
        <f aca="false">Y28/100</f>
        <v>0.37562</v>
      </c>
      <c r="AH28" s="63" t="n">
        <f aca="false">Z28/100</f>
        <v>0.0578407527777778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205.0832</v>
      </c>
      <c r="E29" s="75" t="n">
        <f aca="false">N29</f>
        <v>38.1841</v>
      </c>
      <c r="F29" s="75" t="n">
        <f aca="false">L29</f>
        <v>3205.0832</v>
      </c>
      <c r="G29" s="75" t="n">
        <f aca="false">O29</f>
        <v>40.1882</v>
      </c>
      <c r="H29" s="75" t="n">
        <f aca="false">T29</f>
        <v>3202.9448</v>
      </c>
      <c r="I29" s="75" t="n">
        <f aca="false">V29</f>
        <v>38.1881</v>
      </c>
      <c r="J29" s="75" t="n">
        <f aca="false">T29</f>
        <v>3202.9448</v>
      </c>
      <c r="K29" s="75" t="n">
        <f aca="false">W29</f>
        <v>40.1821</v>
      </c>
      <c r="L29" s="76" t="n">
        <v>3205.0832</v>
      </c>
      <c r="M29" s="76" t="n">
        <v>34.7481</v>
      </c>
      <c r="N29" s="76" t="n">
        <v>38.1841</v>
      </c>
      <c r="O29" s="76" t="n">
        <v>40.1882</v>
      </c>
      <c r="P29" s="76" t="n">
        <v>19572.906</v>
      </c>
      <c r="Q29" s="77" t="n">
        <v>34.859</v>
      </c>
      <c r="R29" s="76" t="n">
        <f aca="false">P29/3600</f>
        <v>5.43691833333333</v>
      </c>
      <c r="S29" s="78"/>
      <c r="T29" s="76" t="n">
        <v>3202.9448</v>
      </c>
      <c r="U29" s="76" t="n">
        <v>34.741</v>
      </c>
      <c r="V29" s="76" t="n">
        <v>38.1881</v>
      </c>
      <c r="W29" s="76" t="n">
        <v>40.1821</v>
      </c>
      <c r="X29" s="76" t="n">
        <v>19668.14</v>
      </c>
      <c r="Y29" s="77" t="n">
        <v>33.5</v>
      </c>
      <c r="Z29" s="76" t="n">
        <f aca="false">X29/3600</f>
        <v>5.46337222222222</v>
      </c>
      <c r="AA29" s="78"/>
      <c r="AB29" s="78"/>
      <c r="AC29" s="78"/>
      <c r="AE29" s="63" t="n">
        <f aca="false">Q29/100</f>
        <v>0.34859</v>
      </c>
      <c r="AF29" s="63" t="n">
        <f aca="false">R29/100</f>
        <v>0.0543691833333333</v>
      </c>
      <c r="AG29" s="63" t="n">
        <f aca="false">Y29/100</f>
        <v>0.335</v>
      </c>
      <c r="AH29" s="63" t="n">
        <f aca="false">Z29/100</f>
        <v>0.0546337222222222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619.428</v>
      </c>
      <c r="E30" s="82" t="n">
        <f aca="false">N30</f>
        <v>37.094</v>
      </c>
      <c r="F30" s="82" t="n">
        <f aca="false">L30</f>
        <v>1619.428</v>
      </c>
      <c r="G30" s="82" t="n">
        <f aca="false">O30</f>
        <v>38.3697</v>
      </c>
      <c r="H30" s="82" t="n">
        <f aca="false">T30</f>
        <v>1619.7232</v>
      </c>
      <c r="I30" s="82" t="n">
        <f aca="false">V30</f>
        <v>37.0938</v>
      </c>
      <c r="J30" s="82" t="n">
        <f aca="false">T30</f>
        <v>1619.7232</v>
      </c>
      <c r="K30" s="82" t="n">
        <f aca="false">W30</f>
        <v>38.3702</v>
      </c>
      <c r="L30" s="83" t="n">
        <v>1619.428</v>
      </c>
      <c r="M30" s="83" t="n">
        <v>32.5269</v>
      </c>
      <c r="N30" s="83" t="n">
        <v>37.094</v>
      </c>
      <c r="O30" s="83" t="n">
        <v>38.3697</v>
      </c>
      <c r="P30" s="83" t="n">
        <v>18911.765</v>
      </c>
      <c r="Q30" s="83" t="n">
        <v>31.109</v>
      </c>
      <c r="R30" s="83" t="n">
        <f aca="false">P30/3600</f>
        <v>5.25326805555556</v>
      </c>
      <c r="S30" s="81"/>
      <c r="T30" s="83" t="n">
        <v>1619.7232</v>
      </c>
      <c r="U30" s="83" t="n">
        <v>32.5211</v>
      </c>
      <c r="V30" s="83" t="n">
        <v>37.0938</v>
      </c>
      <c r="W30" s="83" t="n">
        <v>38.3702</v>
      </c>
      <c r="X30" s="83" t="n">
        <v>18945.75</v>
      </c>
      <c r="Y30" s="83" t="n">
        <v>31.437</v>
      </c>
      <c r="Z30" s="83" t="n">
        <f aca="false">X30/3600</f>
        <v>5.26270833333333</v>
      </c>
      <c r="AA30" s="81"/>
      <c r="AB30" s="81"/>
      <c r="AC30" s="81"/>
      <c r="AE30" s="63" t="n">
        <f aca="false">Q30/100</f>
        <v>0.31109</v>
      </c>
      <c r="AF30" s="63" t="n">
        <f aca="false">R30/100</f>
        <v>0.0525326805555556</v>
      </c>
      <c r="AG30" s="63" t="n">
        <f aca="false">Y30/100</f>
        <v>0.31437</v>
      </c>
      <c r="AH30" s="63" t="n">
        <f aca="false">Z30/100</f>
        <v>0.0526270833333333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9346.7288</v>
      </c>
      <c r="E31" s="87" t="n">
        <f aca="false">N31</f>
        <v>43.7615</v>
      </c>
      <c r="F31" s="87" t="n">
        <f aca="false">L31</f>
        <v>19346.7288</v>
      </c>
      <c r="G31" s="87" t="n">
        <f aca="false">O31</f>
        <v>44.9593</v>
      </c>
      <c r="H31" s="87" t="n">
        <f aca="false">T31</f>
        <v>19332.8232</v>
      </c>
      <c r="I31" s="87" t="n">
        <f aca="false">V31</f>
        <v>43.7606</v>
      </c>
      <c r="J31" s="87" t="n">
        <f aca="false">T31</f>
        <v>19332.8232</v>
      </c>
      <c r="K31" s="87" t="n">
        <f aca="false">W31</f>
        <v>44.9586</v>
      </c>
      <c r="L31" s="84" t="n">
        <v>19346.7288</v>
      </c>
      <c r="M31" s="84" t="n">
        <v>38.9267</v>
      </c>
      <c r="N31" s="84" t="n">
        <v>43.7615</v>
      </c>
      <c r="O31" s="84" t="n">
        <v>44.9593</v>
      </c>
      <c r="P31" s="84" t="n">
        <v>25453.903</v>
      </c>
      <c r="Q31" s="77" t="n">
        <v>49.953</v>
      </c>
      <c r="R31" s="84" t="n">
        <f aca="false">P31/3600</f>
        <v>7.07052861111111</v>
      </c>
      <c r="S31" s="86"/>
      <c r="T31" s="84" t="n">
        <v>19332.8232</v>
      </c>
      <c r="U31" s="84" t="n">
        <v>38.9237</v>
      </c>
      <c r="V31" s="84" t="n">
        <v>43.7606</v>
      </c>
      <c r="W31" s="84" t="n">
        <v>44.9586</v>
      </c>
      <c r="X31" s="84" t="n">
        <v>25562.859</v>
      </c>
      <c r="Y31" s="77" t="n">
        <v>51.984</v>
      </c>
      <c r="Z31" s="84" t="n">
        <f aca="false">X31/3600</f>
        <v>7.10079416666667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49953</v>
      </c>
      <c r="AF31" s="63" t="n">
        <f aca="false">R31/100</f>
        <v>0.0707052861111111</v>
      </c>
      <c r="AG31" s="63" t="n">
        <f aca="false">Y31/100</f>
        <v>0.51984</v>
      </c>
      <c r="AH31" s="63" t="n">
        <f aca="false">Z31/100</f>
        <v>0.0710079416666667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002.9168</v>
      </c>
      <c r="E32" s="88" t="n">
        <f aca="false">N32</f>
        <v>42.4953</v>
      </c>
      <c r="F32" s="88" t="n">
        <f aca="false">L32</f>
        <v>7002.9168</v>
      </c>
      <c r="G32" s="88" t="n">
        <f aca="false">O32</f>
        <v>42.9344</v>
      </c>
      <c r="H32" s="88" t="n">
        <f aca="false">T32</f>
        <v>7000.9352</v>
      </c>
      <c r="I32" s="88" t="n">
        <f aca="false">V32</f>
        <v>42.4932</v>
      </c>
      <c r="J32" s="88" t="n">
        <f aca="false">T32</f>
        <v>7000.9352</v>
      </c>
      <c r="K32" s="88" t="n">
        <f aca="false">W32</f>
        <v>42.9276</v>
      </c>
      <c r="L32" s="76" t="n">
        <v>7002.9168</v>
      </c>
      <c r="M32" s="76" t="n">
        <v>37.2291</v>
      </c>
      <c r="N32" s="76" t="n">
        <v>42.4953</v>
      </c>
      <c r="O32" s="76" t="n">
        <v>42.9344</v>
      </c>
      <c r="P32" s="76" t="n">
        <v>23172.545</v>
      </c>
      <c r="Q32" s="77" t="n">
        <v>42.79</v>
      </c>
      <c r="R32" s="76" t="n">
        <f aca="false">P32/3600</f>
        <v>6.43681805555556</v>
      </c>
      <c r="S32" s="78"/>
      <c r="T32" s="76" t="n">
        <v>7000.9352</v>
      </c>
      <c r="U32" s="76" t="n">
        <v>37.2262</v>
      </c>
      <c r="V32" s="76" t="n">
        <v>42.4932</v>
      </c>
      <c r="W32" s="76" t="n">
        <v>42.9276</v>
      </c>
      <c r="X32" s="76" t="n">
        <v>23466.419</v>
      </c>
      <c r="Y32" s="77" t="n">
        <v>42.65</v>
      </c>
      <c r="Z32" s="76" t="n">
        <f aca="false">X32/3600</f>
        <v>6.51844972222222</v>
      </c>
      <c r="AA32" s="78"/>
      <c r="AB32" s="78"/>
      <c r="AC32" s="78"/>
      <c r="AE32" s="63" t="n">
        <f aca="false">Q32/100</f>
        <v>0.4279</v>
      </c>
      <c r="AF32" s="63" t="n">
        <f aca="false">R32/100</f>
        <v>0.0643681805555556</v>
      </c>
      <c r="AG32" s="63" t="n">
        <f aca="false">Y32/100</f>
        <v>0.4265</v>
      </c>
      <c r="AH32" s="63" t="n">
        <f aca="false">Z32/100</f>
        <v>0.0651844972222222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269.4128</v>
      </c>
      <c r="E33" s="88" t="n">
        <f aca="false">N33</f>
        <v>41.1096</v>
      </c>
      <c r="F33" s="88" t="n">
        <f aca="false">L33</f>
        <v>3269.4128</v>
      </c>
      <c r="G33" s="88" t="n">
        <f aca="false">O33</f>
        <v>40.8252</v>
      </c>
      <c r="H33" s="88" t="n">
        <f aca="false">T33</f>
        <v>3266.9808</v>
      </c>
      <c r="I33" s="88" t="n">
        <f aca="false">V33</f>
        <v>41.1056</v>
      </c>
      <c r="J33" s="88" t="n">
        <f aca="false">T33</f>
        <v>3266.9808</v>
      </c>
      <c r="K33" s="88" t="n">
        <f aca="false">W33</f>
        <v>40.8199</v>
      </c>
      <c r="L33" s="76" t="n">
        <v>3269.4128</v>
      </c>
      <c r="M33" s="76" t="n">
        <v>35.3338</v>
      </c>
      <c r="N33" s="76" t="n">
        <v>41.1096</v>
      </c>
      <c r="O33" s="76" t="n">
        <v>40.8252</v>
      </c>
      <c r="P33" s="76" t="n">
        <v>21740.546</v>
      </c>
      <c r="Q33" s="77" t="n">
        <v>38.921</v>
      </c>
      <c r="R33" s="76" t="n">
        <f aca="false">P33/3600</f>
        <v>6.03904055555556</v>
      </c>
      <c r="S33" s="78"/>
      <c r="T33" s="76" t="n">
        <v>3266.9808</v>
      </c>
      <c r="U33" s="76" t="n">
        <v>35.3276</v>
      </c>
      <c r="V33" s="76" t="n">
        <v>41.1056</v>
      </c>
      <c r="W33" s="76" t="n">
        <v>40.8199</v>
      </c>
      <c r="X33" s="76" t="n">
        <v>21830.585</v>
      </c>
      <c r="Y33" s="77" t="n">
        <v>40.228</v>
      </c>
      <c r="Z33" s="76" t="n">
        <f aca="false">X33/3600</f>
        <v>6.06405138888889</v>
      </c>
      <c r="AA33" s="78"/>
      <c r="AB33" s="78"/>
      <c r="AC33" s="78"/>
      <c r="AE33" s="63" t="n">
        <f aca="false">Q33/100</f>
        <v>0.38921</v>
      </c>
      <c r="AF33" s="63" t="n">
        <f aca="false">R33/100</f>
        <v>0.0603904055555556</v>
      </c>
      <c r="AG33" s="63" t="n">
        <f aca="false">Y33/100</f>
        <v>0.40228</v>
      </c>
      <c r="AH33" s="63" t="n">
        <f aca="false">Z33/100</f>
        <v>0.0606405138888889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02.2776</v>
      </c>
      <c r="E34" s="89" t="n">
        <f aca="false">N34</f>
        <v>39.6658</v>
      </c>
      <c r="F34" s="89" t="n">
        <f aca="false">L34</f>
        <v>1702.2776</v>
      </c>
      <c r="G34" s="89" t="n">
        <f aca="false">O34</f>
        <v>38.768</v>
      </c>
      <c r="H34" s="89" t="n">
        <f aca="false">T34</f>
        <v>1700.148</v>
      </c>
      <c r="I34" s="89" t="n">
        <f aca="false">V34</f>
        <v>39.6658</v>
      </c>
      <c r="J34" s="89" t="n">
        <f aca="false">T34</f>
        <v>1700.148</v>
      </c>
      <c r="K34" s="89" t="n">
        <f aca="false">W34</f>
        <v>38.76</v>
      </c>
      <c r="L34" s="83" t="n">
        <v>1702.2776</v>
      </c>
      <c r="M34" s="83" t="n">
        <v>33.3414</v>
      </c>
      <c r="N34" s="83" t="n">
        <v>39.6658</v>
      </c>
      <c r="O34" s="83" t="n">
        <v>38.768</v>
      </c>
      <c r="P34" s="83" t="n">
        <v>20865.348</v>
      </c>
      <c r="Q34" s="83" t="n">
        <v>36.535</v>
      </c>
      <c r="R34" s="83" t="n">
        <f aca="false">P34/3600</f>
        <v>5.79593</v>
      </c>
      <c r="S34" s="81"/>
      <c r="T34" s="83" t="n">
        <v>1700.148</v>
      </c>
      <c r="U34" s="83" t="n">
        <v>33.3397</v>
      </c>
      <c r="V34" s="83" t="n">
        <v>39.6658</v>
      </c>
      <c r="W34" s="83" t="n">
        <v>38.76</v>
      </c>
      <c r="X34" s="83" t="n">
        <v>20766.188</v>
      </c>
      <c r="Y34" s="83" t="n">
        <v>36.625</v>
      </c>
      <c r="Z34" s="83" t="n">
        <f aca="false">X34/3600</f>
        <v>5.76838555555556</v>
      </c>
      <c r="AA34" s="81"/>
      <c r="AB34" s="81"/>
      <c r="AC34" s="81"/>
      <c r="AE34" s="63" t="n">
        <f aca="false">Q34/100</f>
        <v>0.36535</v>
      </c>
      <c r="AF34" s="63" t="n">
        <f aca="false">R34/100</f>
        <v>0.0579593</v>
      </c>
      <c r="AG34" s="63" t="n">
        <f aca="false">Y34/100</f>
        <v>0.36625</v>
      </c>
      <c r="AH34" s="63" t="n">
        <f aca="false">Z34/100</f>
        <v>0.0576838555555555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38962.004</v>
      </c>
      <c r="E35" s="87" t="n">
        <f aca="false">N35</f>
        <v>42.1713</v>
      </c>
      <c r="F35" s="87" t="n">
        <f aca="false">L35</f>
        <v>38962.004</v>
      </c>
      <c r="G35" s="87" t="n">
        <f aca="false">O35</f>
        <v>44.3246</v>
      </c>
      <c r="H35" s="87" t="n">
        <f aca="false">T35</f>
        <v>38870.8288</v>
      </c>
      <c r="I35" s="87" t="n">
        <f aca="false">V35</f>
        <v>42.1692</v>
      </c>
      <c r="J35" s="87" t="n">
        <f aca="false">T35</f>
        <v>38870.8288</v>
      </c>
      <c r="K35" s="87" t="n">
        <f aca="false">W35</f>
        <v>44.3201</v>
      </c>
      <c r="L35" s="84" t="n">
        <v>38962.004</v>
      </c>
      <c r="M35" s="84" t="n">
        <v>36.9768</v>
      </c>
      <c r="N35" s="84" t="n">
        <v>42.1713</v>
      </c>
      <c r="O35" s="84" t="n">
        <v>44.3246</v>
      </c>
      <c r="P35" s="84" t="n">
        <v>29535.328</v>
      </c>
      <c r="Q35" s="77" t="n">
        <v>75.562</v>
      </c>
      <c r="R35" s="84" t="n">
        <f aca="false">P35/3600</f>
        <v>8.20425777777778</v>
      </c>
      <c r="S35" s="86"/>
      <c r="T35" s="84" t="n">
        <v>38870.8288</v>
      </c>
      <c r="U35" s="84" t="n">
        <v>36.9667</v>
      </c>
      <c r="V35" s="84" t="n">
        <v>42.1692</v>
      </c>
      <c r="W35" s="84" t="n">
        <v>44.3201</v>
      </c>
      <c r="X35" s="84" t="n">
        <v>29604.968</v>
      </c>
      <c r="Y35" s="77" t="n">
        <v>76.171</v>
      </c>
      <c r="Z35" s="84" t="n">
        <f aca="false">X35/3600</f>
        <v>8.22360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5562</v>
      </c>
      <c r="AF35" s="63" t="n">
        <f aca="false">R35/100</f>
        <v>0.0820425777777778</v>
      </c>
      <c r="AG35" s="63" t="n">
        <f aca="false">Y35/100</f>
        <v>0.76171</v>
      </c>
      <c r="AH35" s="63" t="n">
        <f aca="false">Z35/100</f>
        <v>0.0822360222222222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732.268</v>
      </c>
      <c r="E36" s="88" t="n">
        <f aca="false">N36</f>
        <v>40.9369</v>
      </c>
      <c r="F36" s="88" t="n">
        <f aca="false">L36</f>
        <v>7732.268</v>
      </c>
      <c r="G36" s="88" t="n">
        <f aca="false">O36</f>
        <v>43.2216</v>
      </c>
      <c r="H36" s="88" t="n">
        <f aca="false">T36</f>
        <v>7723.7912</v>
      </c>
      <c r="I36" s="88" t="n">
        <f aca="false">V36</f>
        <v>40.9378</v>
      </c>
      <c r="J36" s="88" t="n">
        <f aca="false">T36</f>
        <v>7723.7912</v>
      </c>
      <c r="K36" s="88" t="n">
        <f aca="false">W36</f>
        <v>43.2238</v>
      </c>
      <c r="L36" s="76" t="n">
        <v>7732.268</v>
      </c>
      <c r="M36" s="76" t="n">
        <v>35.0817</v>
      </c>
      <c r="N36" s="76" t="n">
        <v>40.9369</v>
      </c>
      <c r="O36" s="76" t="n">
        <v>43.2216</v>
      </c>
      <c r="P36" s="76" t="n">
        <v>25049.953</v>
      </c>
      <c r="Q36" s="77" t="n">
        <v>49.984</v>
      </c>
      <c r="R36" s="76" t="n">
        <f aca="false">P36/3600</f>
        <v>6.95832027777778</v>
      </c>
      <c r="S36" s="78"/>
      <c r="T36" s="76" t="n">
        <v>7723.7912</v>
      </c>
      <c r="U36" s="76" t="n">
        <v>35.0736</v>
      </c>
      <c r="V36" s="76" t="n">
        <v>40.9378</v>
      </c>
      <c r="W36" s="76" t="n">
        <v>43.2238</v>
      </c>
      <c r="X36" s="76" t="n">
        <v>25105.843</v>
      </c>
      <c r="Y36" s="77" t="n">
        <v>50.281</v>
      </c>
      <c r="Z36" s="76" t="n">
        <f aca="false">X36/3600</f>
        <v>6.97384527777778</v>
      </c>
      <c r="AA36" s="78"/>
      <c r="AB36" s="78"/>
      <c r="AC36" s="78"/>
      <c r="AE36" s="63" t="n">
        <f aca="false">Q36/100</f>
        <v>0.49984</v>
      </c>
      <c r="AF36" s="63" t="n">
        <f aca="false">R36/100</f>
        <v>0.0695832027777778</v>
      </c>
      <c r="AG36" s="63" t="n">
        <f aca="false">Y36/100</f>
        <v>0.50281</v>
      </c>
      <c r="AH36" s="63" t="n">
        <f aca="false">Z36/100</f>
        <v>0.0697384527777778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605.2664</v>
      </c>
      <c r="E37" s="88" t="n">
        <f aca="false">N37</f>
        <v>39.638</v>
      </c>
      <c r="F37" s="88" t="n">
        <f aca="false">L37</f>
        <v>2605.2664</v>
      </c>
      <c r="G37" s="88" t="n">
        <f aca="false">O37</f>
        <v>42.1189</v>
      </c>
      <c r="H37" s="88" t="n">
        <f aca="false">T37</f>
        <v>2599.344</v>
      </c>
      <c r="I37" s="88" t="n">
        <f aca="false">V37</f>
        <v>39.6322</v>
      </c>
      <c r="J37" s="88" t="n">
        <f aca="false">T37</f>
        <v>2599.344</v>
      </c>
      <c r="K37" s="88" t="n">
        <f aca="false">W37</f>
        <v>42.1101</v>
      </c>
      <c r="L37" s="76" t="n">
        <v>2605.2664</v>
      </c>
      <c r="M37" s="76" t="n">
        <v>33.6198</v>
      </c>
      <c r="N37" s="76" t="n">
        <v>39.638</v>
      </c>
      <c r="O37" s="76" t="n">
        <v>42.1189</v>
      </c>
      <c r="P37" s="76" t="n">
        <v>23776.906</v>
      </c>
      <c r="Q37" s="77" t="n">
        <v>44.906</v>
      </c>
      <c r="R37" s="76" t="n">
        <f aca="false">P37/3600</f>
        <v>6.60469611111111</v>
      </c>
      <c r="S37" s="78"/>
      <c r="T37" s="76" t="n">
        <v>2599.344</v>
      </c>
      <c r="U37" s="76" t="n">
        <v>33.6074</v>
      </c>
      <c r="V37" s="76" t="n">
        <v>39.6322</v>
      </c>
      <c r="W37" s="76" t="n">
        <v>42.1101</v>
      </c>
      <c r="X37" s="76" t="n">
        <v>23861.078</v>
      </c>
      <c r="Y37" s="77" t="n">
        <v>45.265</v>
      </c>
      <c r="Z37" s="76" t="n">
        <f aca="false">X37/3600</f>
        <v>6.62807722222222</v>
      </c>
      <c r="AA37" s="78"/>
      <c r="AB37" s="78"/>
      <c r="AC37" s="78"/>
      <c r="AE37" s="63" t="n">
        <f aca="false">Q37/100</f>
        <v>0.44906</v>
      </c>
      <c r="AF37" s="63" t="n">
        <f aca="false">R37/100</f>
        <v>0.0660469611111111</v>
      </c>
      <c r="AG37" s="63" t="n">
        <f aca="false">Y37/100</f>
        <v>0.45265</v>
      </c>
      <c r="AH37" s="63" t="n">
        <f aca="false">Z37/100</f>
        <v>0.0662807722222222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98.264</v>
      </c>
      <c r="E38" s="89" t="n">
        <f aca="false">N38</f>
        <v>38.379</v>
      </c>
      <c r="F38" s="89" t="n">
        <f aca="false">L38</f>
        <v>1198.264</v>
      </c>
      <c r="G38" s="89" t="n">
        <f aca="false">O38</f>
        <v>40.9661</v>
      </c>
      <c r="H38" s="89" t="n">
        <f aca="false">T38</f>
        <v>1197.4832</v>
      </c>
      <c r="I38" s="89" t="n">
        <f aca="false">V38</f>
        <v>38.3788</v>
      </c>
      <c r="J38" s="89" t="n">
        <f aca="false">T38</f>
        <v>1197.4832</v>
      </c>
      <c r="K38" s="89" t="n">
        <f aca="false">W38</f>
        <v>40.9636</v>
      </c>
      <c r="L38" s="83" t="n">
        <v>1198.264</v>
      </c>
      <c r="M38" s="83" t="n">
        <v>31.7377</v>
      </c>
      <c r="N38" s="83" t="n">
        <v>38.379</v>
      </c>
      <c r="O38" s="83" t="n">
        <v>40.9661</v>
      </c>
      <c r="P38" s="83" t="n">
        <v>23082.312</v>
      </c>
      <c r="Q38" s="83" t="n">
        <v>43.421</v>
      </c>
      <c r="R38" s="83" t="n">
        <f aca="false">P38/3600</f>
        <v>6.41175333333333</v>
      </c>
      <c r="S38" s="81"/>
      <c r="T38" s="83" t="n">
        <v>1197.4832</v>
      </c>
      <c r="U38" s="83" t="n">
        <v>31.723</v>
      </c>
      <c r="V38" s="83" t="n">
        <v>38.3788</v>
      </c>
      <c r="W38" s="83" t="n">
        <v>40.9636</v>
      </c>
      <c r="X38" s="83" t="n">
        <v>23220.109</v>
      </c>
      <c r="Y38" s="83" t="n">
        <v>43.531</v>
      </c>
      <c r="Z38" s="83" t="n">
        <f aca="false">X38/3600</f>
        <v>6.45003027777778</v>
      </c>
      <c r="AA38" s="81"/>
      <c r="AB38" s="81"/>
      <c r="AC38" s="81"/>
      <c r="AE38" s="63" t="n">
        <f aca="false">Q38/100</f>
        <v>0.43421</v>
      </c>
      <c r="AF38" s="63" t="n">
        <f aca="false">R38/100</f>
        <v>0.0641175333333333</v>
      </c>
      <c r="AG38" s="63" t="n">
        <f aca="false">Y38/100</f>
        <v>0.43531</v>
      </c>
      <c r="AH38" s="63" t="n">
        <f aca="false">Z38/100</f>
        <v>0.0645003027777778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3892.4568</v>
      </c>
      <c r="E39" s="87" t="n">
        <f aca="false">N39</f>
        <v>42.9284</v>
      </c>
      <c r="F39" s="87" t="n">
        <f aca="false">L39</f>
        <v>3892.4568</v>
      </c>
      <c r="G39" s="87" t="n">
        <f aca="false">O39</f>
        <v>43.42</v>
      </c>
      <c r="H39" s="87" t="n">
        <f aca="false">T39</f>
        <v>3893.7408</v>
      </c>
      <c r="I39" s="87" t="n">
        <f aca="false">V39</f>
        <v>42.9253</v>
      </c>
      <c r="J39" s="87" t="n">
        <f aca="false">T39</f>
        <v>3893.7408</v>
      </c>
      <c r="K39" s="87" t="n">
        <f aca="false">W39</f>
        <v>43.4161</v>
      </c>
      <c r="L39" s="84" t="n">
        <v>3892.4568</v>
      </c>
      <c r="M39" s="84" t="n">
        <v>39.9923</v>
      </c>
      <c r="N39" s="84" t="n">
        <v>42.9284</v>
      </c>
      <c r="O39" s="84" t="n">
        <v>43.42</v>
      </c>
      <c r="P39" s="84" t="n">
        <v>4716.015</v>
      </c>
      <c r="Q39" s="77" t="n">
        <v>9.906</v>
      </c>
      <c r="R39" s="84" t="n">
        <f aca="false">P39/3600</f>
        <v>1.31000416666667</v>
      </c>
      <c r="S39" s="86"/>
      <c r="T39" s="84" t="n">
        <v>3893.7408</v>
      </c>
      <c r="U39" s="84" t="n">
        <v>39.9876</v>
      </c>
      <c r="V39" s="84" t="n">
        <v>42.9253</v>
      </c>
      <c r="W39" s="84" t="n">
        <v>43.4161</v>
      </c>
      <c r="X39" s="84" t="n">
        <v>4486.453</v>
      </c>
      <c r="Y39" s="77" t="n">
        <v>9.468</v>
      </c>
      <c r="Z39" s="84" t="n">
        <f aca="false">X39/3600</f>
        <v>1.2462369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906</v>
      </c>
      <c r="AF39" s="63" t="n">
        <f aca="false">R39/100</f>
        <v>0.0131000416666667</v>
      </c>
      <c r="AG39" s="63" t="n">
        <f aca="false">Y39/100</f>
        <v>0.09468</v>
      </c>
      <c r="AH39" s="63" t="n">
        <f aca="false">Z39/100</f>
        <v>0.0124623694444444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874.5072</v>
      </c>
      <c r="E40" s="88" t="n">
        <f aca="false">N40</f>
        <v>40.5193</v>
      </c>
      <c r="F40" s="88" t="n">
        <f aca="false">L40</f>
        <v>1874.5072</v>
      </c>
      <c r="G40" s="88" t="n">
        <f aca="false">O40</f>
        <v>40.5763</v>
      </c>
      <c r="H40" s="88" t="n">
        <f aca="false">T40</f>
        <v>1873.1936</v>
      </c>
      <c r="I40" s="88" t="n">
        <f aca="false">V40</f>
        <v>40.5129</v>
      </c>
      <c r="J40" s="88" t="n">
        <f aca="false">T40</f>
        <v>1873.1936</v>
      </c>
      <c r="K40" s="88" t="n">
        <f aca="false">W40</f>
        <v>40.5688</v>
      </c>
      <c r="L40" s="76" t="n">
        <v>1874.5072</v>
      </c>
      <c r="M40" s="76" t="n">
        <v>36.8691</v>
      </c>
      <c r="N40" s="76" t="n">
        <v>40.5193</v>
      </c>
      <c r="O40" s="76" t="n">
        <v>40.5763</v>
      </c>
      <c r="P40" s="76" t="n">
        <v>4155.878</v>
      </c>
      <c r="Q40" s="77" t="n">
        <v>7.628</v>
      </c>
      <c r="R40" s="76" t="n">
        <f aca="false">P40/3600</f>
        <v>1.15441055555556</v>
      </c>
      <c r="S40" s="78"/>
      <c r="T40" s="76" t="n">
        <v>1873.1936</v>
      </c>
      <c r="U40" s="76" t="n">
        <v>36.8635</v>
      </c>
      <c r="V40" s="76" t="n">
        <v>40.5129</v>
      </c>
      <c r="W40" s="76" t="n">
        <v>40.5688</v>
      </c>
      <c r="X40" s="76" t="n">
        <v>4185.97</v>
      </c>
      <c r="Y40" s="77" t="n">
        <v>7.971</v>
      </c>
      <c r="Z40" s="76" t="n">
        <f aca="false">X40/3600</f>
        <v>1.16276944444444</v>
      </c>
      <c r="AA40" s="78"/>
      <c r="AB40" s="78"/>
      <c r="AC40" s="78"/>
      <c r="AE40" s="63" t="n">
        <f aca="false">Q40/100</f>
        <v>0.07628</v>
      </c>
      <c r="AF40" s="63" t="n">
        <f aca="false">R40/100</f>
        <v>0.0115441055555556</v>
      </c>
      <c r="AG40" s="63" t="n">
        <f aca="false">Y40/100</f>
        <v>0.07971</v>
      </c>
      <c r="AH40" s="63" t="n">
        <f aca="false">Z40/100</f>
        <v>0.0116276944444444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04.3944</v>
      </c>
      <c r="E41" s="88" t="n">
        <f aca="false">N41</f>
        <v>38.2216</v>
      </c>
      <c r="F41" s="88" t="n">
        <f aca="false">L41</f>
        <v>904.3944</v>
      </c>
      <c r="G41" s="88" t="n">
        <f aca="false">O41</f>
        <v>37.9919</v>
      </c>
      <c r="H41" s="88" t="n">
        <f aca="false">T41</f>
        <v>904.7208</v>
      </c>
      <c r="I41" s="88" t="n">
        <f aca="false">V41</f>
        <v>38.2192</v>
      </c>
      <c r="J41" s="88" t="n">
        <f aca="false">T41</f>
        <v>904.7208</v>
      </c>
      <c r="K41" s="88" t="n">
        <f aca="false">W41</f>
        <v>37.9793</v>
      </c>
      <c r="L41" s="76" t="n">
        <v>904.3944</v>
      </c>
      <c r="M41" s="76" t="n">
        <v>33.9944</v>
      </c>
      <c r="N41" s="76" t="n">
        <v>38.2216</v>
      </c>
      <c r="O41" s="76" t="n">
        <v>37.9919</v>
      </c>
      <c r="P41" s="76" t="n">
        <v>3877.156</v>
      </c>
      <c r="Q41" s="77" t="n">
        <v>6.643</v>
      </c>
      <c r="R41" s="76" t="n">
        <f aca="false">P41/3600</f>
        <v>1.07698777777778</v>
      </c>
      <c r="S41" s="78"/>
      <c r="T41" s="76" t="n">
        <v>904.7208</v>
      </c>
      <c r="U41" s="76" t="n">
        <v>33.9879</v>
      </c>
      <c r="V41" s="76" t="n">
        <v>38.2192</v>
      </c>
      <c r="W41" s="76" t="n">
        <v>37.9793</v>
      </c>
      <c r="X41" s="76" t="n">
        <v>4095.765</v>
      </c>
      <c r="Y41" s="77" t="n">
        <v>7.109</v>
      </c>
      <c r="Z41" s="76" t="n">
        <f aca="false">X41/3600</f>
        <v>1.1377125</v>
      </c>
      <c r="AA41" s="78"/>
      <c r="AB41" s="78"/>
      <c r="AC41" s="78"/>
      <c r="AE41" s="63" t="n">
        <f aca="false">Q41/100</f>
        <v>0.06643</v>
      </c>
      <c r="AF41" s="63" t="n">
        <f aca="false">R41/100</f>
        <v>0.0107698777777778</v>
      </c>
      <c r="AG41" s="63" t="n">
        <f aca="false">Y41/100</f>
        <v>0.07109</v>
      </c>
      <c r="AH41" s="63" t="n">
        <f aca="false">Z41/100</f>
        <v>0.011377125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7424</v>
      </c>
      <c r="E42" s="89" t="n">
        <f aca="false">N42</f>
        <v>36.063</v>
      </c>
      <c r="F42" s="89" t="n">
        <f aca="false">L42</f>
        <v>457.7424</v>
      </c>
      <c r="G42" s="89" t="n">
        <f aca="false">O42</f>
        <v>35.5514</v>
      </c>
      <c r="H42" s="89" t="n">
        <f aca="false">T42</f>
        <v>457.3656</v>
      </c>
      <c r="I42" s="89" t="n">
        <f aca="false">V42</f>
        <v>36.0614</v>
      </c>
      <c r="J42" s="89" t="n">
        <f aca="false">T42</f>
        <v>457.3656</v>
      </c>
      <c r="K42" s="89" t="n">
        <f aca="false">W42</f>
        <v>35.5597</v>
      </c>
      <c r="L42" s="83" t="n">
        <v>457.7424</v>
      </c>
      <c r="M42" s="83" t="n">
        <v>31.5019</v>
      </c>
      <c r="N42" s="83" t="n">
        <v>36.063</v>
      </c>
      <c r="O42" s="83" t="n">
        <v>35.5514</v>
      </c>
      <c r="P42" s="83" t="n">
        <v>3697.051</v>
      </c>
      <c r="Q42" s="83" t="n">
        <v>5.865</v>
      </c>
      <c r="R42" s="83" t="n">
        <f aca="false">P42/3600</f>
        <v>1.02695861111111</v>
      </c>
      <c r="S42" s="81"/>
      <c r="T42" s="83" t="n">
        <v>457.3656</v>
      </c>
      <c r="U42" s="83" t="n">
        <v>31.496</v>
      </c>
      <c r="V42" s="83" t="n">
        <v>36.0614</v>
      </c>
      <c r="W42" s="83" t="n">
        <v>35.5597</v>
      </c>
      <c r="X42" s="83" t="n">
        <v>3904.921</v>
      </c>
      <c r="Y42" s="83" t="n">
        <v>6.343</v>
      </c>
      <c r="Z42" s="83" t="n">
        <f aca="false">X42/3600</f>
        <v>1.08470027777778</v>
      </c>
      <c r="AA42" s="81"/>
      <c r="AB42" s="81"/>
      <c r="AC42" s="81"/>
      <c r="AE42" s="63" t="n">
        <f aca="false">Q42/100</f>
        <v>0.05865</v>
      </c>
      <c r="AF42" s="63" t="n">
        <f aca="false">R42/100</f>
        <v>0.0102695861111111</v>
      </c>
      <c r="AG42" s="63" t="n">
        <f aca="false">Y42/100</f>
        <v>0.06343</v>
      </c>
      <c r="AH42" s="63" t="n">
        <f aca="false">Z42/100</f>
        <v>0.0108470027777778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116.5848</v>
      </c>
      <c r="E43" s="87" t="n">
        <f aca="false">N43</f>
        <v>43.5592</v>
      </c>
      <c r="F43" s="87" t="n">
        <f aca="false">L43</f>
        <v>4116.5848</v>
      </c>
      <c r="G43" s="87" t="n">
        <f aca="false">O43</f>
        <v>45.0309</v>
      </c>
      <c r="H43" s="87" t="n">
        <f aca="false">T43</f>
        <v>4116.02</v>
      </c>
      <c r="I43" s="87" t="n">
        <f aca="false">V43</f>
        <v>43.5552</v>
      </c>
      <c r="J43" s="87" t="n">
        <f aca="false">T43</f>
        <v>4116.02</v>
      </c>
      <c r="K43" s="87" t="n">
        <f aca="false">W43</f>
        <v>45.0312</v>
      </c>
      <c r="L43" s="84" t="n">
        <v>4116.5848</v>
      </c>
      <c r="M43" s="84" t="n">
        <v>40.0055</v>
      </c>
      <c r="N43" s="84" t="n">
        <v>43.5592</v>
      </c>
      <c r="O43" s="84" t="n">
        <v>45.0309</v>
      </c>
      <c r="P43" s="84" t="n">
        <v>5197.187</v>
      </c>
      <c r="Q43" s="77" t="n">
        <v>10.947</v>
      </c>
      <c r="R43" s="84" t="n">
        <f aca="false">P43/3600</f>
        <v>1.44366305555556</v>
      </c>
      <c r="S43" s="86"/>
      <c r="T43" s="84" t="n">
        <v>4116.02</v>
      </c>
      <c r="U43" s="84" t="n">
        <v>39.9972</v>
      </c>
      <c r="V43" s="84" t="n">
        <v>43.5552</v>
      </c>
      <c r="W43" s="84" t="n">
        <v>45.0312</v>
      </c>
      <c r="X43" s="84" t="n">
        <v>5222.904</v>
      </c>
      <c r="Y43" s="77" t="n">
        <v>11.294</v>
      </c>
      <c r="Z43" s="84" t="n">
        <f aca="false">X43/3600</f>
        <v>1.450806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0947</v>
      </c>
      <c r="AF43" s="63" t="n">
        <f aca="false">R43/100</f>
        <v>0.0144366305555556</v>
      </c>
      <c r="AG43" s="63" t="n">
        <f aca="false">Y43/100</f>
        <v>0.11294</v>
      </c>
      <c r="AH43" s="63" t="n">
        <f aca="false">Z43/100</f>
        <v>0.0145080666666667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51.6952</v>
      </c>
      <c r="E44" s="88" t="n">
        <f aca="false">N44</f>
        <v>41.7114</v>
      </c>
      <c r="F44" s="88" t="n">
        <f aca="false">L44</f>
        <v>1951.6952</v>
      </c>
      <c r="G44" s="88" t="n">
        <f aca="false">O44</f>
        <v>42.8332</v>
      </c>
      <c r="H44" s="88" t="n">
        <f aca="false">T44</f>
        <v>1950.9128</v>
      </c>
      <c r="I44" s="88" t="n">
        <f aca="false">V44</f>
        <v>41.7156</v>
      </c>
      <c r="J44" s="88" t="n">
        <f aca="false">T44</f>
        <v>1950.9128</v>
      </c>
      <c r="K44" s="88" t="n">
        <f aca="false">W44</f>
        <v>42.8376</v>
      </c>
      <c r="L44" s="76" t="n">
        <v>1951.6952</v>
      </c>
      <c r="M44" s="76" t="n">
        <v>37.4492</v>
      </c>
      <c r="N44" s="76" t="n">
        <v>41.7114</v>
      </c>
      <c r="O44" s="76" t="n">
        <v>42.8332</v>
      </c>
      <c r="P44" s="76" t="n">
        <v>5045.406</v>
      </c>
      <c r="Q44" s="77" t="n">
        <v>9.89</v>
      </c>
      <c r="R44" s="76" t="n">
        <f aca="false">P44/3600</f>
        <v>1.40150166666667</v>
      </c>
      <c r="S44" s="78"/>
      <c r="T44" s="76" t="n">
        <v>1950.9128</v>
      </c>
      <c r="U44" s="76" t="n">
        <v>37.4384</v>
      </c>
      <c r="V44" s="76" t="n">
        <v>41.7156</v>
      </c>
      <c r="W44" s="76" t="n">
        <v>42.8376</v>
      </c>
      <c r="X44" s="76" t="n">
        <v>4877.796</v>
      </c>
      <c r="Y44" s="77" t="n">
        <v>9.531</v>
      </c>
      <c r="Z44" s="76" t="n">
        <f aca="false">X44/3600</f>
        <v>1.35494333333333</v>
      </c>
      <c r="AA44" s="78"/>
      <c r="AB44" s="78"/>
      <c r="AC44" s="78"/>
      <c r="AE44" s="63" t="n">
        <f aca="false">Q44/100</f>
        <v>0.0989</v>
      </c>
      <c r="AF44" s="63" t="n">
        <f aca="false">R44/100</f>
        <v>0.0140150166666667</v>
      </c>
      <c r="AG44" s="63" t="n">
        <f aca="false">Y44/100</f>
        <v>0.09531</v>
      </c>
      <c r="AH44" s="63" t="n">
        <f aca="false">Z44/100</f>
        <v>0.0135494333333333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81.8688</v>
      </c>
      <c r="E45" s="88" t="n">
        <f aca="false">N45</f>
        <v>39.8663</v>
      </c>
      <c r="F45" s="88" t="n">
        <f aca="false">L45</f>
        <v>981.8688</v>
      </c>
      <c r="G45" s="88" t="n">
        <f aca="false">O45</f>
        <v>40.7401</v>
      </c>
      <c r="H45" s="88" t="n">
        <f aca="false">T45</f>
        <v>982.3728</v>
      </c>
      <c r="I45" s="88" t="n">
        <f aca="false">V45</f>
        <v>39.8659</v>
      </c>
      <c r="J45" s="88" t="n">
        <f aca="false">T45</f>
        <v>982.3728</v>
      </c>
      <c r="K45" s="88" t="n">
        <f aca="false">W45</f>
        <v>40.7375</v>
      </c>
      <c r="L45" s="76" t="n">
        <v>981.8688</v>
      </c>
      <c r="M45" s="76" t="n">
        <v>34.667</v>
      </c>
      <c r="N45" s="76" t="n">
        <v>39.8663</v>
      </c>
      <c r="O45" s="76" t="n">
        <v>40.7401</v>
      </c>
      <c r="P45" s="76" t="n">
        <v>4882.281</v>
      </c>
      <c r="Q45" s="77" t="n">
        <v>8.89</v>
      </c>
      <c r="R45" s="76" t="n">
        <f aca="false">P45/3600</f>
        <v>1.35618916666667</v>
      </c>
      <c r="S45" s="78"/>
      <c r="T45" s="76" t="n">
        <v>982.3728</v>
      </c>
      <c r="U45" s="76" t="n">
        <v>34.6569</v>
      </c>
      <c r="V45" s="76" t="n">
        <v>39.8659</v>
      </c>
      <c r="W45" s="76" t="n">
        <v>40.7375</v>
      </c>
      <c r="X45" s="76" t="n">
        <v>4823.796</v>
      </c>
      <c r="Y45" s="77" t="n">
        <v>8.859</v>
      </c>
      <c r="Z45" s="76" t="n">
        <f aca="false">X45/3600</f>
        <v>1.33994333333333</v>
      </c>
      <c r="AA45" s="78"/>
      <c r="AB45" s="78"/>
      <c r="AC45" s="78"/>
      <c r="AE45" s="63" t="n">
        <f aca="false">Q45/100</f>
        <v>0.0889</v>
      </c>
      <c r="AF45" s="63" t="n">
        <f aca="false">R45/100</f>
        <v>0.0135618916666667</v>
      </c>
      <c r="AG45" s="63" t="n">
        <f aca="false">Y45/100</f>
        <v>0.08859</v>
      </c>
      <c r="AH45" s="63" t="n">
        <f aca="false">Z45/100</f>
        <v>0.013399433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3.56</v>
      </c>
      <c r="E46" s="89" t="n">
        <f aca="false">N46</f>
        <v>38.0685</v>
      </c>
      <c r="F46" s="89" t="n">
        <f aca="false">L46</f>
        <v>513.56</v>
      </c>
      <c r="G46" s="89" t="n">
        <f aca="false">O46</f>
        <v>38.7292</v>
      </c>
      <c r="H46" s="89" t="n">
        <f aca="false">T46</f>
        <v>513.5664</v>
      </c>
      <c r="I46" s="89" t="n">
        <f aca="false">V46</f>
        <v>38.0651</v>
      </c>
      <c r="J46" s="89" t="n">
        <f aca="false">T46</f>
        <v>513.5664</v>
      </c>
      <c r="K46" s="89" t="n">
        <f aca="false">W46</f>
        <v>38.7261</v>
      </c>
      <c r="L46" s="83" t="n">
        <v>513.56</v>
      </c>
      <c r="M46" s="83" t="n">
        <v>31.8875</v>
      </c>
      <c r="N46" s="83" t="n">
        <v>38.0685</v>
      </c>
      <c r="O46" s="83" t="n">
        <v>38.7292</v>
      </c>
      <c r="P46" s="83" t="n">
        <v>4442.89</v>
      </c>
      <c r="Q46" s="83" t="n">
        <v>7.51</v>
      </c>
      <c r="R46" s="83" t="n">
        <f aca="false">P46/3600</f>
        <v>1.23413611111111</v>
      </c>
      <c r="S46" s="81"/>
      <c r="T46" s="83" t="n">
        <v>513.5664</v>
      </c>
      <c r="U46" s="83" t="n">
        <v>31.8785</v>
      </c>
      <c r="V46" s="83" t="n">
        <v>38.0651</v>
      </c>
      <c r="W46" s="83" t="n">
        <v>38.7261</v>
      </c>
      <c r="X46" s="83" t="n">
        <v>4470.671</v>
      </c>
      <c r="Y46" s="83" t="n">
        <v>7.984</v>
      </c>
      <c r="Z46" s="83" t="n">
        <f aca="false">X46/3600</f>
        <v>1.24185305555556</v>
      </c>
      <c r="AA46" s="81"/>
      <c r="AB46" s="81"/>
      <c r="AC46" s="81"/>
      <c r="AE46" s="63" t="n">
        <f aca="false">Q46/100</f>
        <v>0.0751</v>
      </c>
      <c r="AF46" s="63" t="n">
        <f aca="false">R46/100</f>
        <v>0.0123413611111111</v>
      </c>
      <c r="AG46" s="63" t="n">
        <f aca="false">Y46/100</f>
        <v>0.07984</v>
      </c>
      <c r="AH46" s="63" t="n">
        <f aca="false">Z46/100</f>
        <v>0.0124185305555556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463.2928</v>
      </c>
      <c r="E47" s="87" t="n">
        <f aca="false">N47</f>
        <v>41.4014</v>
      </c>
      <c r="F47" s="87" t="n">
        <f aca="false">L47</f>
        <v>7463.2928</v>
      </c>
      <c r="G47" s="87" t="n">
        <f aca="false">O47</f>
        <v>42.4125</v>
      </c>
      <c r="H47" s="87" t="n">
        <f aca="false">T47</f>
        <v>7455.632</v>
      </c>
      <c r="I47" s="87" t="n">
        <f aca="false">V47</f>
        <v>41.3963</v>
      </c>
      <c r="J47" s="87" t="n">
        <f aca="false">T47</f>
        <v>7455.632</v>
      </c>
      <c r="K47" s="87" t="n">
        <f aca="false">W47</f>
        <v>42.4175</v>
      </c>
      <c r="L47" s="84" t="n">
        <v>7463.2928</v>
      </c>
      <c r="M47" s="84" t="n">
        <v>37.9635</v>
      </c>
      <c r="N47" s="84" t="n">
        <v>41.4014</v>
      </c>
      <c r="O47" s="84" t="n">
        <v>42.4125</v>
      </c>
      <c r="P47" s="84" t="n">
        <v>4667.515</v>
      </c>
      <c r="Q47" s="77" t="n">
        <v>12.593</v>
      </c>
      <c r="R47" s="84" t="n">
        <f aca="false">P47/3600</f>
        <v>1.29653194444444</v>
      </c>
      <c r="S47" s="86"/>
      <c r="T47" s="84" t="n">
        <v>7455.632</v>
      </c>
      <c r="U47" s="84" t="n">
        <v>37.9507</v>
      </c>
      <c r="V47" s="84" t="n">
        <v>41.3963</v>
      </c>
      <c r="W47" s="84" t="n">
        <v>42.4175</v>
      </c>
      <c r="X47" s="84" t="n">
        <v>4456.116</v>
      </c>
      <c r="Y47" s="77" t="n">
        <v>12.681</v>
      </c>
      <c r="Z47" s="84" t="n">
        <f aca="false">X47/3600</f>
        <v>1.2378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2593</v>
      </c>
      <c r="AF47" s="63" t="n">
        <f aca="false">R47/100</f>
        <v>0.0129653194444444</v>
      </c>
      <c r="AG47" s="63" t="n">
        <f aca="false">Y47/100</f>
        <v>0.12681</v>
      </c>
      <c r="AH47" s="63" t="n">
        <f aca="false">Z47/100</f>
        <v>0.0123781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415.5304</v>
      </c>
      <c r="E48" s="88" t="n">
        <f aca="false">N48</f>
        <v>38.9159</v>
      </c>
      <c r="F48" s="88" t="n">
        <f aca="false">L48</f>
        <v>3415.5304</v>
      </c>
      <c r="G48" s="88" t="n">
        <f aca="false">O48</f>
        <v>39.824</v>
      </c>
      <c r="H48" s="88" t="n">
        <f aca="false">T48</f>
        <v>3415.2632</v>
      </c>
      <c r="I48" s="88" t="n">
        <f aca="false">V48</f>
        <v>38.9094</v>
      </c>
      <c r="J48" s="88" t="n">
        <f aca="false">T48</f>
        <v>3415.2632</v>
      </c>
      <c r="K48" s="88" t="n">
        <f aca="false">W48</f>
        <v>39.8196</v>
      </c>
      <c r="L48" s="76" t="n">
        <v>3415.5304</v>
      </c>
      <c r="M48" s="76" t="n">
        <v>34.4982</v>
      </c>
      <c r="N48" s="76" t="n">
        <v>38.9159</v>
      </c>
      <c r="O48" s="76" t="n">
        <v>39.824</v>
      </c>
      <c r="P48" s="76" t="n">
        <v>4087.75</v>
      </c>
      <c r="Q48" s="77" t="n">
        <v>9.25</v>
      </c>
      <c r="R48" s="76" t="n">
        <f aca="false">P48/3600</f>
        <v>1.13548611111111</v>
      </c>
      <c r="S48" s="78"/>
      <c r="T48" s="76" t="n">
        <v>3415.2632</v>
      </c>
      <c r="U48" s="76" t="n">
        <v>34.4918</v>
      </c>
      <c r="V48" s="76" t="n">
        <v>38.9094</v>
      </c>
      <c r="W48" s="76" t="n">
        <v>39.8196</v>
      </c>
      <c r="X48" s="76" t="n">
        <v>4084.399</v>
      </c>
      <c r="Y48" s="77" t="n">
        <v>9.687</v>
      </c>
      <c r="Z48" s="76" t="n">
        <f aca="false">X48/3600</f>
        <v>1.13455527777778</v>
      </c>
      <c r="AA48" s="78"/>
      <c r="AB48" s="78"/>
      <c r="AC48" s="78"/>
      <c r="AE48" s="63" t="n">
        <f aca="false">Q48/100</f>
        <v>0.0925</v>
      </c>
      <c r="AF48" s="63" t="n">
        <f aca="false">R48/100</f>
        <v>0.0113548611111111</v>
      </c>
      <c r="AG48" s="63" t="n">
        <f aca="false">Y48/100</f>
        <v>0.09687</v>
      </c>
      <c r="AH48" s="63" t="n">
        <f aca="false">Z48/100</f>
        <v>0.0113455527777778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01.2776</v>
      </c>
      <c r="E49" s="88" t="n">
        <f aca="false">N49</f>
        <v>36.8204</v>
      </c>
      <c r="F49" s="88" t="n">
        <f aca="false">L49</f>
        <v>1601.2776</v>
      </c>
      <c r="G49" s="88" t="n">
        <f aca="false">O49</f>
        <v>37.6231</v>
      </c>
      <c r="H49" s="88" t="n">
        <f aca="false">T49</f>
        <v>1600.7352</v>
      </c>
      <c r="I49" s="88" t="n">
        <f aca="false">V49</f>
        <v>36.8221</v>
      </c>
      <c r="J49" s="88" t="n">
        <f aca="false">T49</f>
        <v>1600.7352</v>
      </c>
      <c r="K49" s="88" t="n">
        <f aca="false">W49</f>
        <v>37.6225</v>
      </c>
      <c r="L49" s="76" t="n">
        <v>1601.2776</v>
      </c>
      <c r="M49" s="76" t="n">
        <v>31.3878</v>
      </c>
      <c r="N49" s="76" t="n">
        <v>36.8204</v>
      </c>
      <c r="O49" s="76" t="n">
        <v>37.6231</v>
      </c>
      <c r="P49" s="76" t="n">
        <v>3861.968</v>
      </c>
      <c r="Q49" s="77" t="n">
        <v>7.968</v>
      </c>
      <c r="R49" s="76" t="n">
        <f aca="false">P49/3600</f>
        <v>1.07276888888889</v>
      </c>
      <c r="S49" s="78"/>
      <c r="T49" s="76" t="n">
        <v>1600.7352</v>
      </c>
      <c r="U49" s="76" t="n">
        <v>31.3807</v>
      </c>
      <c r="V49" s="76" t="n">
        <v>36.8221</v>
      </c>
      <c r="W49" s="76" t="n">
        <v>37.6225</v>
      </c>
      <c r="X49" s="76" t="n">
        <v>3875.937</v>
      </c>
      <c r="Y49" s="77" t="n">
        <v>8.515</v>
      </c>
      <c r="Z49" s="76" t="n">
        <f aca="false">X49/3600</f>
        <v>1.07664916666667</v>
      </c>
      <c r="AA49" s="78"/>
      <c r="AB49" s="78"/>
      <c r="AC49" s="78"/>
      <c r="AE49" s="63" t="n">
        <f aca="false">Q49/100</f>
        <v>0.07968</v>
      </c>
      <c r="AF49" s="63" t="n">
        <f aca="false">R49/100</f>
        <v>0.0107276888888889</v>
      </c>
      <c r="AG49" s="63" t="n">
        <f aca="false">Y49/100</f>
        <v>0.08515</v>
      </c>
      <c r="AH49" s="63" t="n">
        <f aca="false">Z49/100</f>
        <v>0.0107664916666667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37.8136</v>
      </c>
      <c r="E50" s="89" t="n">
        <f aca="false">N50</f>
        <v>34.9842</v>
      </c>
      <c r="F50" s="89" t="n">
        <f aca="false">L50</f>
        <v>737.8136</v>
      </c>
      <c r="G50" s="89" t="n">
        <f aca="false">O50</f>
        <v>35.6644</v>
      </c>
      <c r="H50" s="89" t="n">
        <f aca="false">T50</f>
        <v>737.0736</v>
      </c>
      <c r="I50" s="89" t="n">
        <f aca="false">V50</f>
        <v>34.976</v>
      </c>
      <c r="J50" s="89" t="n">
        <f aca="false">T50</f>
        <v>737.0736</v>
      </c>
      <c r="K50" s="89" t="n">
        <f aca="false">W50</f>
        <v>35.6512</v>
      </c>
      <c r="L50" s="83" t="n">
        <v>737.8136</v>
      </c>
      <c r="M50" s="83" t="n">
        <v>28.4668</v>
      </c>
      <c r="N50" s="83" t="n">
        <v>34.9842</v>
      </c>
      <c r="O50" s="83" t="n">
        <v>35.6644</v>
      </c>
      <c r="P50" s="83" t="n">
        <v>3716.316</v>
      </c>
      <c r="Q50" s="83" t="n">
        <v>7.597</v>
      </c>
      <c r="R50" s="83" t="n">
        <f aca="false">P50/3600</f>
        <v>1.03231</v>
      </c>
      <c r="S50" s="81"/>
      <c r="T50" s="83" t="n">
        <v>737.0736</v>
      </c>
      <c r="U50" s="83" t="n">
        <v>28.4615</v>
      </c>
      <c r="V50" s="83" t="n">
        <v>34.976</v>
      </c>
      <c r="W50" s="83" t="n">
        <v>35.6512</v>
      </c>
      <c r="X50" s="83" t="n">
        <v>3898.515</v>
      </c>
      <c r="Y50" s="83" t="n">
        <v>7.796</v>
      </c>
      <c r="Z50" s="83" t="n">
        <f aca="false">X50/3600</f>
        <v>1.08292083333333</v>
      </c>
      <c r="AA50" s="81"/>
      <c r="AB50" s="81"/>
      <c r="AC50" s="81"/>
      <c r="AE50" s="63" t="n">
        <f aca="false">Q50/100</f>
        <v>0.07597</v>
      </c>
      <c r="AF50" s="63" t="n">
        <f aca="false">R50/100</f>
        <v>0.0103231</v>
      </c>
      <c r="AG50" s="63" t="n">
        <f aca="false">Y50/100</f>
        <v>0.07796</v>
      </c>
      <c r="AH50" s="63" t="n">
        <f aca="false">Z50/100</f>
        <v>0.0108292083333333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182.3344</v>
      </c>
      <c r="E51" s="87" t="n">
        <f aca="false">N51</f>
        <v>41.287</v>
      </c>
      <c r="F51" s="87" t="n">
        <f aca="false">L51</f>
        <v>5182.3344</v>
      </c>
      <c r="G51" s="87" t="n">
        <f aca="false">O51</f>
        <v>42.7316</v>
      </c>
      <c r="H51" s="87" t="n">
        <f aca="false">T51</f>
        <v>5180.152</v>
      </c>
      <c r="I51" s="87" t="n">
        <f aca="false">V51</f>
        <v>41.2799</v>
      </c>
      <c r="J51" s="87" t="n">
        <f aca="false">T51</f>
        <v>5180.152</v>
      </c>
      <c r="K51" s="87" t="n">
        <f aca="false">W51</f>
        <v>42.7272</v>
      </c>
      <c r="L51" s="84" t="n">
        <v>5182.3344</v>
      </c>
      <c r="M51" s="84" t="n">
        <v>38.6602</v>
      </c>
      <c r="N51" s="84" t="n">
        <v>41.287</v>
      </c>
      <c r="O51" s="84" t="n">
        <v>42.7316</v>
      </c>
      <c r="P51" s="84" t="n">
        <v>3457.359</v>
      </c>
      <c r="Q51" s="77" t="n">
        <v>8.296</v>
      </c>
      <c r="R51" s="84" t="n">
        <f aca="false">P51/3600</f>
        <v>0.9603775</v>
      </c>
      <c r="S51" s="86"/>
      <c r="T51" s="84" t="n">
        <v>5180.152</v>
      </c>
      <c r="U51" s="84" t="n">
        <v>38.6578</v>
      </c>
      <c r="V51" s="84" t="n">
        <v>41.2799</v>
      </c>
      <c r="W51" s="84" t="n">
        <v>42.7272</v>
      </c>
      <c r="X51" s="84" t="n">
        <v>3475.093</v>
      </c>
      <c r="Y51" s="77" t="n">
        <v>8.281</v>
      </c>
      <c r="Z51" s="84" t="n">
        <f aca="false">X51/3600</f>
        <v>0.9653036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296</v>
      </c>
      <c r="AF51" s="63" t="n">
        <f aca="false">R51/100</f>
        <v>0.009603775</v>
      </c>
      <c r="AG51" s="63" t="n">
        <f aca="false">Y51/100</f>
        <v>0.08281</v>
      </c>
      <c r="AH51" s="63" t="n">
        <f aca="false">Z51/100</f>
        <v>0.00965303611111111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256.6456</v>
      </c>
      <c r="E52" s="88" t="n">
        <f aca="false">N52</f>
        <v>38.9687</v>
      </c>
      <c r="F52" s="88" t="n">
        <f aca="false">L52</f>
        <v>2256.6456</v>
      </c>
      <c r="G52" s="88" t="n">
        <f aca="false">O52</f>
        <v>40.5832</v>
      </c>
      <c r="H52" s="88" t="n">
        <f aca="false">T52</f>
        <v>2255.288</v>
      </c>
      <c r="I52" s="88" t="n">
        <f aca="false">V52</f>
        <v>38.9627</v>
      </c>
      <c r="J52" s="88" t="n">
        <f aca="false">T52</f>
        <v>2255.288</v>
      </c>
      <c r="K52" s="88" t="n">
        <f aca="false">W52</f>
        <v>40.5794</v>
      </c>
      <c r="L52" s="76" t="n">
        <v>2256.6456</v>
      </c>
      <c r="M52" s="76" t="n">
        <v>35.5072</v>
      </c>
      <c r="N52" s="76" t="n">
        <v>38.9687</v>
      </c>
      <c r="O52" s="76" t="n">
        <v>40.5832</v>
      </c>
      <c r="P52" s="76" t="n">
        <v>3018.776</v>
      </c>
      <c r="Q52" s="77" t="n">
        <v>6.052</v>
      </c>
      <c r="R52" s="76" t="n">
        <f aca="false">P52/3600</f>
        <v>0.838548888888889</v>
      </c>
      <c r="S52" s="78"/>
      <c r="T52" s="76" t="n">
        <v>2255.288</v>
      </c>
      <c r="U52" s="76" t="n">
        <v>35.4998</v>
      </c>
      <c r="V52" s="76" t="n">
        <v>38.9627</v>
      </c>
      <c r="W52" s="76" t="n">
        <v>40.5794</v>
      </c>
      <c r="X52" s="76" t="n">
        <v>2986.421</v>
      </c>
      <c r="Y52" s="77" t="n">
        <v>6.296</v>
      </c>
      <c r="Z52" s="76" t="n">
        <f aca="false">X52/3600</f>
        <v>0.829561388888889</v>
      </c>
      <c r="AA52" s="78"/>
      <c r="AB52" s="78"/>
      <c r="AC52" s="78"/>
      <c r="AE52" s="63" t="n">
        <f aca="false">Q52/100</f>
        <v>0.06052</v>
      </c>
      <c r="AF52" s="63" t="n">
        <f aca="false">R52/100</f>
        <v>0.00838548888888889</v>
      </c>
      <c r="AG52" s="63" t="n">
        <f aca="false">Y52/100</f>
        <v>0.06296</v>
      </c>
      <c r="AH52" s="63" t="n">
        <f aca="false">Z52/100</f>
        <v>0.00829561388888889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56.6248</v>
      </c>
      <c r="E53" s="88" t="n">
        <f aca="false">N53</f>
        <v>36.9119</v>
      </c>
      <c r="F53" s="88" t="n">
        <f aca="false">L53</f>
        <v>1056.6248</v>
      </c>
      <c r="G53" s="88" t="n">
        <f aca="false">O53</f>
        <v>38.6161</v>
      </c>
      <c r="H53" s="88" t="n">
        <f aca="false">T53</f>
        <v>1057.5504</v>
      </c>
      <c r="I53" s="88" t="n">
        <f aca="false">V53</f>
        <v>36.9025</v>
      </c>
      <c r="J53" s="88" t="n">
        <f aca="false">T53</f>
        <v>1057.5504</v>
      </c>
      <c r="K53" s="88" t="n">
        <f aca="false">W53</f>
        <v>38.6083</v>
      </c>
      <c r="L53" s="76" t="n">
        <v>1056.6248</v>
      </c>
      <c r="M53" s="76" t="n">
        <v>32.5949</v>
      </c>
      <c r="N53" s="76" t="n">
        <v>36.9119</v>
      </c>
      <c r="O53" s="76" t="n">
        <v>38.6161</v>
      </c>
      <c r="P53" s="76" t="n">
        <v>2730.453</v>
      </c>
      <c r="Q53" s="77" t="n">
        <v>5.015</v>
      </c>
      <c r="R53" s="76" t="n">
        <f aca="false">P53/3600</f>
        <v>0.758459166666667</v>
      </c>
      <c r="S53" s="78"/>
      <c r="T53" s="76" t="n">
        <v>1057.5504</v>
      </c>
      <c r="U53" s="76" t="n">
        <v>32.5979</v>
      </c>
      <c r="V53" s="76" t="n">
        <v>36.9025</v>
      </c>
      <c r="W53" s="76" t="n">
        <v>38.6083</v>
      </c>
      <c r="X53" s="76" t="n">
        <v>2717.711</v>
      </c>
      <c r="Y53" s="77" t="n">
        <v>5.288</v>
      </c>
      <c r="Z53" s="76" t="n">
        <f aca="false">X53/3600</f>
        <v>0.754919722222222</v>
      </c>
      <c r="AA53" s="78"/>
      <c r="AB53" s="78"/>
      <c r="AC53" s="78"/>
      <c r="AE53" s="63" t="n">
        <f aca="false">Q53/100</f>
        <v>0.05015</v>
      </c>
      <c r="AF53" s="63" t="n">
        <f aca="false">R53/100</f>
        <v>0.00758459166666667</v>
      </c>
      <c r="AG53" s="63" t="n">
        <f aca="false">Y53/100</f>
        <v>0.05288</v>
      </c>
      <c r="AH53" s="63" t="n">
        <f aca="false">Z53/100</f>
        <v>0.00754919722222222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00.6696</v>
      </c>
      <c r="E54" s="89" t="n">
        <f aca="false">N54</f>
        <v>35.0793</v>
      </c>
      <c r="F54" s="89" t="n">
        <f aca="false">L54</f>
        <v>500.6696</v>
      </c>
      <c r="G54" s="89" t="n">
        <f aca="false">O54</f>
        <v>36.6951</v>
      </c>
      <c r="H54" s="89" t="n">
        <f aca="false">T54</f>
        <v>500.3584</v>
      </c>
      <c r="I54" s="89" t="n">
        <f aca="false">V54</f>
        <v>35.0803</v>
      </c>
      <c r="J54" s="89" t="n">
        <f aca="false">T54</f>
        <v>500.3584</v>
      </c>
      <c r="K54" s="89" t="n">
        <f aca="false">W54</f>
        <v>36.694</v>
      </c>
      <c r="L54" s="83" t="n">
        <v>500.6696</v>
      </c>
      <c r="M54" s="83" t="n">
        <v>29.9396</v>
      </c>
      <c r="N54" s="83" t="n">
        <v>35.0793</v>
      </c>
      <c r="O54" s="83" t="n">
        <v>36.6951</v>
      </c>
      <c r="P54" s="83" t="n">
        <v>2523.491</v>
      </c>
      <c r="Q54" s="83" t="n">
        <v>4.664</v>
      </c>
      <c r="R54" s="83" t="n">
        <f aca="false">P54/3600</f>
        <v>0.700969722222222</v>
      </c>
      <c r="S54" s="81"/>
      <c r="T54" s="83" t="n">
        <v>500.3584</v>
      </c>
      <c r="U54" s="83" t="n">
        <v>29.9393</v>
      </c>
      <c r="V54" s="83" t="n">
        <v>35.0803</v>
      </c>
      <c r="W54" s="83" t="n">
        <v>36.694</v>
      </c>
      <c r="X54" s="83" t="n">
        <v>2651.734</v>
      </c>
      <c r="Y54" s="83" t="n">
        <v>4.875</v>
      </c>
      <c r="Z54" s="83" t="n">
        <f aca="false">X54/3600</f>
        <v>0.736592777777778</v>
      </c>
      <c r="AA54" s="81"/>
      <c r="AB54" s="81"/>
      <c r="AC54" s="81"/>
      <c r="AE54" s="63" t="n">
        <f aca="false">Q54/100</f>
        <v>0.04664</v>
      </c>
      <c r="AF54" s="63" t="n">
        <f aca="false">R54/100</f>
        <v>0.00700969722222222</v>
      </c>
      <c r="AG54" s="63" t="n">
        <f aca="false">Y54/100</f>
        <v>0.04875</v>
      </c>
      <c r="AH54" s="63" t="n">
        <f aca="false">Z54/100</f>
        <v>0.00736592777777778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688.9744</v>
      </c>
      <c r="E55" s="87" t="n">
        <f aca="false">N55</f>
        <v>43.9179</v>
      </c>
      <c r="F55" s="87" t="n">
        <f aca="false">L55</f>
        <v>1688.9744</v>
      </c>
      <c r="G55" s="87" t="n">
        <f aca="false">O55</f>
        <v>43.0635</v>
      </c>
      <c r="H55" s="87" t="n">
        <f aca="false">T55</f>
        <v>1689.6928</v>
      </c>
      <c r="I55" s="87" t="n">
        <f aca="false">V55</f>
        <v>43.9141</v>
      </c>
      <c r="J55" s="87" t="n">
        <f aca="false">T55</f>
        <v>1689.6928</v>
      </c>
      <c r="K55" s="87" t="n">
        <f aca="false">W55</f>
        <v>43.0561</v>
      </c>
      <c r="L55" s="84" t="n">
        <v>1688.9744</v>
      </c>
      <c r="M55" s="84" t="n">
        <v>40.3549</v>
      </c>
      <c r="N55" s="84" t="n">
        <v>43.9179</v>
      </c>
      <c r="O55" s="84" t="n">
        <v>43.0635</v>
      </c>
      <c r="P55" s="84" t="n">
        <v>1165.914</v>
      </c>
      <c r="Q55" s="77" t="n">
        <v>2.839</v>
      </c>
      <c r="R55" s="84" t="n">
        <f aca="false">P55/3600</f>
        <v>0.323865</v>
      </c>
      <c r="S55" s="86"/>
      <c r="T55" s="84" t="n">
        <v>1689.6928</v>
      </c>
      <c r="U55" s="84" t="n">
        <v>40.35</v>
      </c>
      <c r="V55" s="84" t="n">
        <v>43.9141</v>
      </c>
      <c r="W55" s="84" t="n">
        <v>43.0561</v>
      </c>
      <c r="X55" s="84" t="n">
        <v>1169.986</v>
      </c>
      <c r="Y55" s="77" t="n">
        <v>2.854</v>
      </c>
      <c r="Z55" s="84" t="n">
        <f aca="false">X55/3600</f>
        <v>0.324996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2839</v>
      </c>
      <c r="AF55" s="63" t="n">
        <f aca="false">R55/100</f>
        <v>0.00323865</v>
      </c>
      <c r="AG55" s="63" t="n">
        <f aca="false">Y55/100</f>
        <v>0.02854</v>
      </c>
      <c r="AH55" s="63" t="n">
        <f aca="false">Z55/100</f>
        <v>0.00324996111111111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844.0808</v>
      </c>
      <c r="E56" s="88" t="n">
        <f aca="false">N56</f>
        <v>41.292</v>
      </c>
      <c r="F56" s="88" t="n">
        <f aca="false">L56</f>
        <v>844.0808</v>
      </c>
      <c r="G56" s="88" t="n">
        <f aca="false">O56</f>
        <v>39.9753</v>
      </c>
      <c r="H56" s="88" t="n">
        <f aca="false">T56</f>
        <v>843.4856</v>
      </c>
      <c r="I56" s="88" t="n">
        <f aca="false">V56</f>
        <v>41.2929</v>
      </c>
      <c r="J56" s="88" t="n">
        <f aca="false">T56</f>
        <v>843.4856</v>
      </c>
      <c r="K56" s="88" t="n">
        <f aca="false">W56</f>
        <v>39.9788</v>
      </c>
      <c r="L56" s="76" t="n">
        <v>844.0808</v>
      </c>
      <c r="M56" s="76" t="n">
        <v>36.6054</v>
      </c>
      <c r="N56" s="76" t="n">
        <v>41.292</v>
      </c>
      <c r="O56" s="76" t="n">
        <v>39.9753</v>
      </c>
      <c r="P56" s="76" t="n">
        <v>1082.47</v>
      </c>
      <c r="Q56" s="77" t="n">
        <v>2.371</v>
      </c>
      <c r="R56" s="76" t="n">
        <f aca="false">P56/3600</f>
        <v>0.300686111111111</v>
      </c>
      <c r="S56" s="78"/>
      <c r="T56" s="76" t="n">
        <v>843.4856</v>
      </c>
      <c r="U56" s="76" t="n">
        <v>36.5943</v>
      </c>
      <c r="V56" s="76" t="n">
        <v>41.2929</v>
      </c>
      <c r="W56" s="76" t="n">
        <v>39.9788</v>
      </c>
      <c r="X56" s="76" t="n">
        <v>1087.618</v>
      </c>
      <c r="Y56" s="77" t="n">
        <v>2.402</v>
      </c>
      <c r="Z56" s="76" t="n">
        <f aca="false">X56/3600</f>
        <v>0.302116111111111</v>
      </c>
      <c r="AA56" s="78"/>
      <c r="AB56" s="78"/>
      <c r="AC56" s="78"/>
      <c r="AE56" s="63" t="n">
        <f aca="false">Q56/100</f>
        <v>0.02371</v>
      </c>
      <c r="AF56" s="63" t="n">
        <f aca="false">R56/100</f>
        <v>0.00300686111111111</v>
      </c>
      <c r="AG56" s="63" t="n">
        <f aca="false">Y56/100</f>
        <v>0.02402</v>
      </c>
      <c r="AH56" s="63" t="n">
        <f aca="false">Z56/100</f>
        <v>0.00302116111111111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15.4376</v>
      </c>
      <c r="E57" s="88" t="n">
        <f aca="false">N57</f>
        <v>38.9778</v>
      </c>
      <c r="F57" s="88" t="n">
        <f aca="false">L57</f>
        <v>415.4376</v>
      </c>
      <c r="G57" s="88" t="n">
        <f aca="false">O57</f>
        <v>37.3045</v>
      </c>
      <c r="H57" s="88" t="n">
        <f aca="false">T57</f>
        <v>415.0288</v>
      </c>
      <c r="I57" s="88" t="n">
        <f aca="false">V57</f>
        <v>38.9737</v>
      </c>
      <c r="J57" s="88" t="n">
        <f aca="false">T57</f>
        <v>415.0288</v>
      </c>
      <c r="K57" s="88" t="n">
        <f aca="false">W57</f>
        <v>37.2884</v>
      </c>
      <c r="L57" s="76" t="n">
        <v>415.4376</v>
      </c>
      <c r="M57" s="76" t="n">
        <v>33.2572</v>
      </c>
      <c r="N57" s="76" t="n">
        <v>38.9778</v>
      </c>
      <c r="O57" s="76" t="n">
        <v>37.3045</v>
      </c>
      <c r="P57" s="76" t="n">
        <v>1052.062</v>
      </c>
      <c r="Q57" s="77" t="n">
        <v>2.171</v>
      </c>
      <c r="R57" s="76" t="n">
        <f aca="false">P57/3600</f>
        <v>0.292239444444444</v>
      </c>
      <c r="S57" s="78"/>
      <c r="T57" s="76" t="n">
        <v>415.0288</v>
      </c>
      <c r="U57" s="76" t="n">
        <v>33.249</v>
      </c>
      <c r="V57" s="76" t="n">
        <v>38.9737</v>
      </c>
      <c r="W57" s="76" t="n">
        <v>37.2884</v>
      </c>
      <c r="X57" s="76" t="n">
        <v>1058.984</v>
      </c>
      <c r="Y57" s="77" t="n">
        <v>2.156</v>
      </c>
      <c r="Z57" s="76" t="n">
        <f aca="false">X57/3600</f>
        <v>0.294162222222222</v>
      </c>
      <c r="AA57" s="78"/>
      <c r="AB57" s="78"/>
      <c r="AC57" s="78"/>
      <c r="AE57" s="63" t="n">
        <f aca="false">Q57/100</f>
        <v>0.02171</v>
      </c>
      <c r="AF57" s="63" t="n">
        <f aca="false">R57/100</f>
        <v>0.00292239444444444</v>
      </c>
      <c r="AG57" s="63" t="n">
        <f aca="false">Y57/100</f>
        <v>0.02156</v>
      </c>
      <c r="AH57" s="63" t="n">
        <f aca="false">Z57/100</f>
        <v>0.00294162222222222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08.8968</v>
      </c>
      <c r="E58" s="89" t="n">
        <f aca="false">N58</f>
        <v>36.9025</v>
      </c>
      <c r="F58" s="89" t="n">
        <f aca="false">L58</f>
        <v>208.8968</v>
      </c>
      <c r="G58" s="89" t="n">
        <f aca="false">O58</f>
        <v>34.9183</v>
      </c>
      <c r="H58" s="89" t="n">
        <f aca="false">T58</f>
        <v>209.0768</v>
      </c>
      <c r="I58" s="89" t="n">
        <f aca="false">V58</f>
        <v>36.898</v>
      </c>
      <c r="J58" s="89" t="n">
        <f aca="false">T58</f>
        <v>209.0768</v>
      </c>
      <c r="K58" s="89" t="n">
        <f aca="false">W58</f>
        <v>34.9099</v>
      </c>
      <c r="L58" s="83" t="n">
        <v>208.8968</v>
      </c>
      <c r="M58" s="83" t="n">
        <v>30.4666</v>
      </c>
      <c r="N58" s="83" t="n">
        <v>36.9025</v>
      </c>
      <c r="O58" s="83" t="n">
        <v>34.9183</v>
      </c>
      <c r="P58" s="83" t="n">
        <v>995.187</v>
      </c>
      <c r="Q58" s="83" t="n">
        <v>2.031</v>
      </c>
      <c r="R58" s="83" t="n">
        <f aca="false">P58/3600</f>
        <v>0.276440833333333</v>
      </c>
      <c r="S58" s="81"/>
      <c r="T58" s="83" t="n">
        <v>209.0768</v>
      </c>
      <c r="U58" s="83" t="n">
        <v>30.4589</v>
      </c>
      <c r="V58" s="83" t="n">
        <v>36.898</v>
      </c>
      <c r="W58" s="83" t="n">
        <v>34.9099</v>
      </c>
      <c r="X58" s="83" t="n">
        <v>1001.734</v>
      </c>
      <c r="Y58" s="83" t="n">
        <v>1.968</v>
      </c>
      <c r="Z58" s="83" t="n">
        <f aca="false">X58/3600</f>
        <v>0.278259444444444</v>
      </c>
      <c r="AA58" s="81"/>
      <c r="AB58" s="81"/>
      <c r="AC58" s="81"/>
      <c r="AE58" s="63" t="n">
        <f aca="false">Q58/100</f>
        <v>0.02031</v>
      </c>
      <c r="AF58" s="63" t="n">
        <f aca="false">R58/100</f>
        <v>0.00276440833333333</v>
      </c>
      <c r="AG58" s="63" t="n">
        <f aca="false">Y58/100</f>
        <v>0.01968</v>
      </c>
      <c r="AH58" s="63" t="n">
        <f aca="false">Z58/100</f>
        <v>0.00278259444444444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737.2584</v>
      </c>
      <c r="E59" s="85" t="n">
        <f aca="false">N59</f>
        <v>43.2044</v>
      </c>
      <c r="F59" s="85" t="n">
        <f aca="false">L59</f>
        <v>1737.2584</v>
      </c>
      <c r="G59" s="85" t="n">
        <f aca="false">O59</f>
        <v>44.2138</v>
      </c>
      <c r="H59" s="85" t="n">
        <f aca="false">T59</f>
        <v>1735.2104</v>
      </c>
      <c r="I59" s="85" t="n">
        <f aca="false">V59</f>
        <v>43.1933</v>
      </c>
      <c r="J59" s="85" t="n">
        <f aca="false">T59</f>
        <v>1735.2104</v>
      </c>
      <c r="K59" s="85" t="n">
        <f aca="false">W59</f>
        <v>44.2013</v>
      </c>
      <c r="L59" s="84" t="n">
        <v>1737.2584</v>
      </c>
      <c r="M59" s="84" t="n">
        <v>37.6459</v>
      </c>
      <c r="N59" s="84" t="n">
        <v>43.2044</v>
      </c>
      <c r="O59" s="84" t="n">
        <v>44.2138</v>
      </c>
      <c r="P59" s="84" t="n">
        <v>1217.207</v>
      </c>
      <c r="Q59" s="77" t="n">
        <v>3.338</v>
      </c>
      <c r="R59" s="84" t="n">
        <f aca="false">P59/3600</f>
        <v>0.338113055555556</v>
      </c>
      <c r="S59" s="86"/>
      <c r="T59" s="84" t="n">
        <v>1735.2104</v>
      </c>
      <c r="U59" s="84" t="n">
        <v>37.6303</v>
      </c>
      <c r="V59" s="84" t="n">
        <v>43.1933</v>
      </c>
      <c r="W59" s="84" t="n">
        <v>44.2013</v>
      </c>
      <c r="X59" s="84" t="n">
        <v>1216.296</v>
      </c>
      <c r="Y59" s="77" t="n">
        <v>3.546</v>
      </c>
      <c r="Z59" s="84" t="n">
        <f aca="false">X59/3600</f>
        <v>0.33786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338</v>
      </c>
      <c r="AF59" s="63" t="n">
        <f aca="false">R59/100</f>
        <v>0.00338113055555556</v>
      </c>
      <c r="AG59" s="63" t="n">
        <f aca="false">Y59/100</f>
        <v>0.03546</v>
      </c>
      <c r="AH59" s="63" t="n">
        <f aca="false">Z59/100</f>
        <v>0.0033786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680.7912</v>
      </c>
      <c r="E60" s="75" t="n">
        <f aca="false">N60</f>
        <v>41.2315</v>
      </c>
      <c r="F60" s="75" t="n">
        <f aca="false">L60</f>
        <v>680.7912</v>
      </c>
      <c r="G60" s="75" t="n">
        <f aca="false">O60</f>
        <v>42.1738</v>
      </c>
      <c r="H60" s="75" t="n">
        <f aca="false">T60</f>
        <v>679.656</v>
      </c>
      <c r="I60" s="75" t="n">
        <f aca="false">V60</f>
        <v>41.2386</v>
      </c>
      <c r="J60" s="75" t="n">
        <f aca="false">T60</f>
        <v>679.656</v>
      </c>
      <c r="K60" s="75" t="n">
        <f aca="false">W60</f>
        <v>42.175</v>
      </c>
      <c r="L60" s="76" t="n">
        <v>680.7912</v>
      </c>
      <c r="M60" s="76" t="n">
        <v>34.3675</v>
      </c>
      <c r="N60" s="76" t="n">
        <v>41.2315</v>
      </c>
      <c r="O60" s="76" t="n">
        <v>42.1738</v>
      </c>
      <c r="P60" s="76" t="n">
        <v>1117.773</v>
      </c>
      <c r="Q60" s="77" t="n">
        <v>2.558</v>
      </c>
      <c r="R60" s="76" t="n">
        <f aca="false">P60/3600</f>
        <v>0.3104925</v>
      </c>
      <c r="S60" s="78"/>
      <c r="T60" s="76" t="n">
        <v>679.656</v>
      </c>
      <c r="U60" s="76" t="n">
        <v>34.3528</v>
      </c>
      <c r="V60" s="76" t="n">
        <v>41.2386</v>
      </c>
      <c r="W60" s="76" t="n">
        <v>42.175</v>
      </c>
      <c r="X60" s="76" t="n">
        <v>1110.722</v>
      </c>
      <c r="Y60" s="77" t="n">
        <v>2.667</v>
      </c>
      <c r="Z60" s="76" t="n">
        <f aca="false">X60/3600</f>
        <v>0.308533888888889</v>
      </c>
      <c r="AA60" s="78"/>
      <c r="AB60" s="78"/>
      <c r="AC60" s="78"/>
      <c r="AE60" s="63" t="n">
        <f aca="false">Q60/100</f>
        <v>0.02558</v>
      </c>
      <c r="AF60" s="63" t="n">
        <f aca="false">R60/100</f>
        <v>0.003104925</v>
      </c>
      <c r="AG60" s="63" t="n">
        <f aca="false">Y60/100</f>
        <v>0.02667</v>
      </c>
      <c r="AH60" s="63" t="n">
        <f aca="false">Z60/100</f>
        <v>0.00308533888888889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10.3048</v>
      </c>
      <c r="E61" s="75" t="n">
        <f aca="false">N61</f>
        <v>39.5047</v>
      </c>
      <c r="F61" s="75" t="n">
        <f aca="false">L61</f>
        <v>310.3048</v>
      </c>
      <c r="G61" s="75" t="n">
        <f aca="false">O61</f>
        <v>40.4383</v>
      </c>
      <c r="H61" s="75" t="n">
        <f aca="false">T61</f>
        <v>309.7968</v>
      </c>
      <c r="I61" s="75" t="n">
        <f aca="false">V61</f>
        <v>39.5109</v>
      </c>
      <c r="J61" s="75" t="n">
        <f aca="false">T61</f>
        <v>309.7968</v>
      </c>
      <c r="K61" s="75" t="n">
        <f aca="false">W61</f>
        <v>40.4397</v>
      </c>
      <c r="L61" s="76" t="n">
        <v>310.3048</v>
      </c>
      <c r="M61" s="76" t="n">
        <v>31.6461</v>
      </c>
      <c r="N61" s="76" t="n">
        <v>39.5047</v>
      </c>
      <c r="O61" s="76" t="n">
        <v>40.4383</v>
      </c>
      <c r="P61" s="76" t="n">
        <v>1061.656</v>
      </c>
      <c r="Q61" s="77" t="n">
        <v>2.359</v>
      </c>
      <c r="R61" s="76" t="n">
        <f aca="false">P61/3600</f>
        <v>0.294904444444444</v>
      </c>
      <c r="S61" s="78"/>
      <c r="T61" s="76" t="n">
        <v>309.7968</v>
      </c>
      <c r="U61" s="76" t="n">
        <v>31.6341</v>
      </c>
      <c r="V61" s="76" t="n">
        <v>39.5109</v>
      </c>
      <c r="W61" s="76" t="n">
        <v>40.4397</v>
      </c>
      <c r="X61" s="76" t="n">
        <v>1107.89</v>
      </c>
      <c r="Y61" s="77" t="n">
        <v>2.468</v>
      </c>
      <c r="Z61" s="76" t="n">
        <f aca="false">X61/3600</f>
        <v>0.307747222222222</v>
      </c>
      <c r="AA61" s="78"/>
      <c r="AB61" s="78"/>
      <c r="AC61" s="78"/>
      <c r="AE61" s="63" t="n">
        <f aca="false">Q61/100</f>
        <v>0.02359</v>
      </c>
      <c r="AF61" s="63" t="n">
        <f aca="false">R61/100</f>
        <v>0.00294904444444444</v>
      </c>
      <c r="AG61" s="63" t="n">
        <f aca="false">Y61/100</f>
        <v>0.02468</v>
      </c>
      <c r="AH61" s="63" t="n">
        <f aca="false">Z61/100</f>
        <v>0.00307747222222222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5.9112</v>
      </c>
      <c r="E62" s="82" t="n">
        <f aca="false">N62</f>
        <v>38.0197</v>
      </c>
      <c r="F62" s="82" t="n">
        <f aca="false">L62</f>
        <v>155.9112</v>
      </c>
      <c r="G62" s="82" t="n">
        <f aca="false">O62</f>
        <v>38.7953</v>
      </c>
      <c r="H62" s="82" t="n">
        <f aca="false">T62</f>
        <v>155.8448</v>
      </c>
      <c r="I62" s="82" t="n">
        <f aca="false">V62</f>
        <v>37.9886</v>
      </c>
      <c r="J62" s="82" t="n">
        <f aca="false">T62</f>
        <v>155.8448</v>
      </c>
      <c r="K62" s="82" t="n">
        <f aca="false">W62</f>
        <v>38.8097</v>
      </c>
      <c r="L62" s="83" t="n">
        <v>155.9112</v>
      </c>
      <c r="M62" s="83" t="n">
        <v>28.9628</v>
      </c>
      <c r="N62" s="83" t="n">
        <v>38.0197</v>
      </c>
      <c r="O62" s="83" t="n">
        <v>38.7953</v>
      </c>
      <c r="P62" s="83" t="n">
        <v>1077.937</v>
      </c>
      <c r="Q62" s="83" t="n">
        <v>2.328</v>
      </c>
      <c r="R62" s="83" t="n">
        <f aca="false">P62/3600</f>
        <v>0.299426944444444</v>
      </c>
      <c r="S62" s="81"/>
      <c r="T62" s="83" t="n">
        <v>155.8448</v>
      </c>
      <c r="U62" s="83" t="n">
        <v>28.9556</v>
      </c>
      <c r="V62" s="83" t="n">
        <v>37.9886</v>
      </c>
      <c r="W62" s="83" t="n">
        <v>38.8097</v>
      </c>
      <c r="X62" s="83" t="n">
        <v>1083.375</v>
      </c>
      <c r="Y62" s="83" t="n">
        <v>2.343</v>
      </c>
      <c r="Z62" s="83" t="n">
        <f aca="false">X62/3600</f>
        <v>0.3009375</v>
      </c>
      <c r="AA62" s="81"/>
      <c r="AB62" s="81"/>
      <c r="AC62" s="81"/>
      <c r="AE62" s="63" t="n">
        <f aca="false">Q62/100</f>
        <v>0.02328</v>
      </c>
      <c r="AF62" s="63" t="n">
        <f aca="false">R62/100</f>
        <v>0.00299426944444444</v>
      </c>
      <c r="AG62" s="63" t="n">
        <f aca="false">Y62/100</f>
        <v>0.02343</v>
      </c>
      <c r="AH62" s="63" t="n">
        <f aca="false">Z62/100</f>
        <v>0.003009375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771.4528</v>
      </c>
      <c r="E63" s="87" t="n">
        <f aca="false">N63</f>
        <v>41.2194</v>
      </c>
      <c r="F63" s="87" t="n">
        <f aca="false">L63</f>
        <v>1771.4528</v>
      </c>
      <c r="G63" s="87" t="n">
        <f aca="false">O63</f>
        <v>42.1634</v>
      </c>
      <c r="H63" s="87" t="n">
        <f aca="false">T63</f>
        <v>1770.5384</v>
      </c>
      <c r="I63" s="87" t="n">
        <f aca="false">V63</f>
        <v>41.2177</v>
      </c>
      <c r="J63" s="87" t="n">
        <f aca="false">T63</f>
        <v>1770.5384</v>
      </c>
      <c r="K63" s="87" t="n">
        <f aca="false">W63</f>
        <v>42.1638</v>
      </c>
      <c r="L63" s="84" t="n">
        <v>1771.4528</v>
      </c>
      <c r="M63" s="84" t="n">
        <v>38.0034</v>
      </c>
      <c r="N63" s="84" t="n">
        <v>41.2194</v>
      </c>
      <c r="O63" s="84" t="n">
        <v>42.1634</v>
      </c>
      <c r="P63" s="84" t="n">
        <v>1067.546</v>
      </c>
      <c r="Q63" s="77" t="n">
        <v>3.015</v>
      </c>
      <c r="R63" s="84" t="n">
        <f aca="false">P63/3600</f>
        <v>0.296540555555556</v>
      </c>
      <c r="S63" s="86"/>
      <c r="T63" s="84" t="n">
        <v>1770.5384</v>
      </c>
      <c r="U63" s="84" t="n">
        <v>37.993</v>
      </c>
      <c r="V63" s="84" t="n">
        <v>41.2177</v>
      </c>
      <c r="W63" s="84" t="n">
        <v>42.1638</v>
      </c>
      <c r="X63" s="84" t="n">
        <v>1026.326</v>
      </c>
      <c r="Y63" s="77" t="n">
        <v>2.988</v>
      </c>
      <c r="Z63" s="84" t="n">
        <f aca="false">X63/3600</f>
        <v>0.285090555555556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3015</v>
      </c>
      <c r="AF63" s="63" t="n">
        <f aca="false">R63/100</f>
        <v>0.00296540555555556</v>
      </c>
      <c r="AG63" s="63" t="n">
        <f aca="false">Y63/100</f>
        <v>0.02988</v>
      </c>
      <c r="AH63" s="63" t="n">
        <f aca="false">Z63/100</f>
        <v>0.00285090555555556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22.3392</v>
      </c>
      <c r="E64" s="88" t="n">
        <f aca="false">N64</f>
        <v>38.6871</v>
      </c>
      <c r="F64" s="88" t="n">
        <f aca="false">L64</f>
        <v>822.3392</v>
      </c>
      <c r="G64" s="88" t="n">
        <f aca="false">O64</f>
        <v>39.4914</v>
      </c>
      <c r="H64" s="88" t="n">
        <f aca="false">T64</f>
        <v>822.084</v>
      </c>
      <c r="I64" s="88" t="n">
        <f aca="false">V64</f>
        <v>38.6939</v>
      </c>
      <c r="J64" s="88" t="n">
        <f aca="false">T64</f>
        <v>822.084</v>
      </c>
      <c r="K64" s="88" t="n">
        <f aca="false">W64</f>
        <v>39.4945</v>
      </c>
      <c r="L64" s="76" t="n">
        <v>822.3392</v>
      </c>
      <c r="M64" s="76" t="n">
        <v>34.6628</v>
      </c>
      <c r="N64" s="76" t="n">
        <v>38.6871</v>
      </c>
      <c r="O64" s="76" t="n">
        <v>39.4914</v>
      </c>
      <c r="P64" s="76" t="n">
        <v>940.656</v>
      </c>
      <c r="Q64" s="77" t="n">
        <v>2.203</v>
      </c>
      <c r="R64" s="76" t="n">
        <f aca="false">P64/3600</f>
        <v>0.261293333333333</v>
      </c>
      <c r="S64" s="78"/>
      <c r="T64" s="76" t="n">
        <v>822.084</v>
      </c>
      <c r="U64" s="76" t="n">
        <v>34.6503</v>
      </c>
      <c r="V64" s="76" t="n">
        <v>38.6939</v>
      </c>
      <c r="W64" s="76" t="n">
        <v>39.4945</v>
      </c>
      <c r="X64" s="76" t="n">
        <v>947.609</v>
      </c>
      <c r="Y64" s="77" t="n">
        <v>2.328</v>
      </c>
      <c r="Z64" s="76" t="n">
        <f aca="false">X64/3600</f>
        <v>0.263224722222222</v>
      </c>
      <c r="AA64" s="78"/>
      <c r="AB64" s="78"/>
      <c r="AC64" s="78"/>
      <c r="AE64" s="63" t="n">
        <f aca="false">Q64/100</f>
        <v>0.02203</v>
      </c>
      <c r="AF64" s="63" t="n">
        <f aca="false">R64/100</f>
        <v>0.00261293333333333</v>
      </c>
      <c r="AG64" s="63" t="n">
        <f aca="false">Y64/100</f>
        <v>0.02328</v>
      </c>
      <c r="AH64" s="63" t="n">
        <f aca="false">Z64/100</f>
        <v>0.00263224722222222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4.9552</v>
      </c>
      <c r="E65" s="88" t="n">
        <f aca="false">N65</f>
        <v>36.5044</v>
      </c>
      <c r="F65" s="88" t="n">
        <f aca="false">L65</f>
        <v>384.9552</v>
      </c>
      <c r="G65" s="88" t="n">
        <f aca="false">O65</f>
        <v>37.2118</v>
      </c>
      <c r="H65" s="88" t="n">
        <f aca="false">T65</f>
        <v>384.608</v>
      </c>
      <c r="I65" s="88" t="n">
        <f aca="false">V65</f>
        <v>36.5053</v>
      </c>
      <c r="J65" s="88" t="n">
        <f aca="false">T65</f>
        <v>384.608</v>
      </c>
      <c r="K65" s="88" t="n">
        <f aca="false">W65</f>
        <v>37.2199</v>
      </c>
      <c r="L65" s="76" t="n">
        <v>384.9552</v>
      </c>
      <c r="M65" s="76" t="n">
        <v>31.4706</v>
      </c>
      <c r="N65" s="76" t="n">
        <v>36.5044</v>
      </c>
      <c r="O65" s="76" t="n">
        <v>37.2118</v>
      </c>
      <c r="P65" s="76" t="n">
        <v>890.371</v>
      </c>
      <c r="Q65" s="77" t="n">
        <v>1.934</v>
      </c>
      <c r="R65" s="76" t="n">
        <f aca="false">P65/3600</f>
        <v>0.247325277777778</v>
      </c>
      <c r="S65" s="78"/>
      <c r="T65" s="76" t="n">
        <v>384.608</v>
      </c>
      <c r="U65" s="76" t="n">
        <v>31.461</v>
      </c>
      <c r="V65" s="76" t="n">
        <v>36.5053</v>
      </c>
      <c r="W65" s="76" t="n">
        <v>37.2199</v>
      </c>
      <c r="X65" s="76" t="n">
        <v>895.16</v>
      </c>
      <c r="Y65" s="77" t="n">
        <v>2.219</v>
      </c>
      <c r="Z65" s="76" t="n">
        <f aca="false">X65/3600</f>
        <v>0.248655555555556</v>
      </c>
      <c r="AA65" s="78"/>
      <c r="AB65" s="78"/>
      <c r="AC65" s="78"/>
      <c r="AE65" s="63" t="n">
        <f aca="false">Q65/100</f>
        <v>0.01934</v>
      </c>
      <c r="AF65" s="63" t="n">
        <f aca="false">R65/100</f>
        <v>0.00247325277777778</v>
      </c>
      <c r="AG65" s="63" t="n">
        <f aca="false">Y65/100</f>
        <v>0.02219</v>
      </c>
      <c r="AH65" s="63" t="n">
        <f aca="false">Z65/100</f>
        <v>0.00248655555555556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7.028</v>
      </c>
      <c r="E66" s="89" t="n">
        <f aca="false">N66</f>
        <v>34.4781</v>
      </c>
      <c r="F66" s="89" t="n">
        <f aca="false">L66</f>
        <v>177.028</v>
      </c>
      <c r="G66" s="89" t="n">
        <f aca="false">O66</f>
        <v>35.1163</v>
      </c>
      <c r="H66" s="89" t="n">
        <f aca="false">T66</f>
        <v>176.9272</v>
      </c>
      <c r="I66" s="89" t="n">
        <f aca="false">V66</f>
        <v>34.4827</v>
      </c>
      <c r="J66" s="89" t="n">
        <f aca="false">T66</f>
        <v>176.9272</v>
      </c>
      <c r="K66" s="89" t="n">
        <f aca="false">W66</f>
        <v>35.13</v>
      </c>
      <c r="L66" s="83" t="n">
        <v>177.028</v>
      </c>
      <c r="M66" s="83" t="n">
        <v>28.5513</v>
      </c>
      <c r="N66" s="83" t="n">
        <v>34.4781</v>
      </c>
      <c r="O66" s="83" t="n">
        <v>35.1163</v>
      </c>
      <c r="P66" s="83" t="n">
        <v>859.953</v>
      </c>
      <c r="Q66" s="83" t="n">
        <v>1.666</v>
      </c>
      <c r="R66" s="83" t="n">
        <f aca="false">P66/3600</f>
        <v>0.238875833333333</v>
      </c>
      <c r="S66" s="81"/>
      <c r="T66" s="83" t="n">
        <v>176.9272</v>
      </c>
      <c r="U66" s="83" t="n">
        <v>28.5404</v>
      </c>
      <c r="V66" s="83" t="n">
        <v>34.4827</v>
      </c>
      <c r="W66" s="83" t="n">
        <v>35.13</v>
      </c>
      <c r="X66" s="83" t="n">
        <v>900.875</v>
      </c>
      <c r="Y66" s="83" t="n">
        <v>1.843</v>
      </c>
      <c r="Z66" s="83" t="n">
        <f aca="false">X66/3600</f>
        <v>0.250243055555556</v>
      </c>
      <c r="AA66" s="81"/>
      <c r="AB66" s="81"/>
      <c r="AC66" s="81"/>
      <c r="AE66" s="63" t="n">
        <f aca="false">Q66/100</f>
        <v>0.01666</v>
      </c>
      <c r="AF66" s="63" t="n">
        <f aca="false">R66/100</f>
        <v>0.00238875833333333</v>
      </c>
      <c r="AG66" s="63" t="n">
        <f aca="false">Y66/100</f>
        <v>0.01843</v>
      </c>
      <c r="AH66" s="63" t="n">
        <f aca="false">Z66/100</f>
        <v>0.00250243055555556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328.8136</v>
      </c>
      <c r="E67" s="85" t="n">
        <f aca="false">N67</f>
        <v>41.4865</v>
      </c>
      <c r="F67" s="85" t="n">
        <f aca="false">L67</f>
        <v>1328.8136</v>
      </c>
      <c r="G67" s="85" t="n">
        <f aca="false">O67</f>
        <v>42.5819</v>
      </c>
      <c r="H67" s="85" t="n">
        <f aca="false">T67</f>
        <v>1328.6336</v>
      </c>
      <c r="I67" s="85" t="n">
        <f aca="false">V67</f>
        <v>41.483</v>
      </c>
      <c r="J67" s="85" t="n">
        <f aca="false">T67</f>
        <v>1328.6336</v>
      </c>
      <c r="K67" s="85" t="n">
        <f aca="false">W67</f>
        <v>42.5728</v>
      </c>
      <c r="L67" s="84" t="n">
        <v>1328.8136</v>
      </c>
      <c r="M67" s="84" t="n">
        <v>39.1835</v>
      </c>
      <c r="N67" s="84" t="n">
        <v>41.4865</v>
      </c>
      <c r="O67" s="84" t="n">
        <v>42.5819</v>
      </c>
      <c r="P67" s="84" t="n">
        <v>800.25</v>
      </c>
      <c r="Q67" s="77" t="n">
        <v>2.234</v>
      </c>
      <c r="R67" s="84" t="n">
        <f aca="false">P67/3600</f>
        <v>0.222291666666667</v>
      </c>
      <c r="S67" s="86"/>
      <c r="T67" s="84" t="n">
        <v>1328.6336</v>
      </c>
      <c r="U67" s="84" t="n">
        <v>39.1818</v>
      </c>
      <c r="V67" s="84" t="n">
        <v>41.483</v>
      </c>
      <c r="W67" s="84" t="n">
        <v>42.5728</v>
      </c>
      <c r="X67" s="84" t="n">
        <v>769.484</v>
      </c>
      <c r="Y67" s="77" t="n">
        <v>2.281</v>
      </c>
      <c r="Z67" s="84" t="n">
        <f aca="false">X67/3600</f>
        <v>0.2137455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234</v>
      </c>
      <c r="AF67" s="63" t="n">
        <f aca="false">R67/100</f>
        <v>0.00222291666666667</v>
      </c>
      <c r="AG67" s="63" t="n">
        <f aca="false">Y67/100</f>
        <v>0.02281</v>
      </c>
      <c r="AH67" s="63" t="n">
        <f aca="false">Z67/100</f>
        <v>0.00213745555555556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59.8392</v>
      </c>
      <c r="E68" s="75" t="n">
        <f aca="false">N68</f>
        <v>38.8017</v>
      </c>
      <c r="F68" s="75" t="n">
        <f aca="false">L68</f>
        <v>659.8392</v>
      </c>
      <c r="G68" s="75" t="n">
        <f aca="false">O68</f>
        <v>40.0346</v>
      </c>
      <c r="H68" s="75" t="n">
        <f aca="false">T68</f>
        <v>659.4944</v>
      </c>
      <c r="I68" s="75" t="n">
        <f aca="false">V68</f>
        <v>38.8017</v>
      </c>
      <c r="J68" s="75" t="n">
        <f aca="false">T68</f>
        <v>659.4944</v>
      </c>
      <c r="K68" s="75" t="n">
        <f aca="false">W68</f>
        <v>40.0242</v>
      </c>
      <c r="L68" s="76" t="n">
        <v>659.8392</v>
      </c>
      <c r="M68" s="76" t="n">
        <v>35.4265</v>
      </c>
      <c r="N68" s="76" t="n">
        <v>38.8017</v>
      </c>
      <c r="O68" s="76" t="n">
        <v>40.0346</v>
      </c>
      <c r="P68" s="76" t="n">
        <v>725.89</v>
      </c>
      <c r="Q68" s="77" t="n">
        <v>1.796</v>
      </c>
      <c r="R68" s="76" t="n">
        <f aca="false">P68/3600</f>
        <v>0.201636111111111</v>
      </c>
      <c r="S68" s="78"/>
      <c r="T68" s="76" t="n">
        <v>659.4944</v>
      </c>
      <c r="U68" s="76" t="n">
        <v>35.4203</v>
      </c>
      <c r="V68" s="76" t="n">
        <v>38.8017</v>
      </c>
      <c r="W68" s="76" t="n">
        <v>40.0242</v>
      </c>
      <c r="X68" s="76" t="n">
        <v>694.7</v>
      </c>
      <c r="Y68" s="77" t="n">
        <v>1.731</v>
      </c>
      <c r="Z68" s="76" t="n">
        <f aca="false">X68/3600</f>
        <v>0.192972222222222</v>
      </c>
      <c r="AA68" s="78"/>
      <c r="AB68" s="78"/>
      <c r="AC68" s="78"/>
      <c r="AE68" s="63" t="n">
        <f aca="false">Q68/100</f>
        <v>0.01796</v>
      </c>
      <c r="AF68" s="63" t="n">
        <f aca="false">R68/100</f>
        <v>0.00201636111111111</v>
      </c>
      <c r="AG68" s="63" t="n">
        <f aca="false">Y68/100</f>
        <v>0.01731</v>
      </c>
      <c r="AH68" s="63" t="n">
        <f aca="false">Z68/100</f>
        <v>0.00192972222222222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17.3456</v>
      </c>
      <c r="E69" s="75" t="n">
        <f aca="false">N69</f>
        <v>36.5642</v>
      </c>
      <c r="F69" s="75" t="n">
        <f aca="false">L69</f>
        <v>317.3456</v>
      </c>
      <c r="G69" s="75" t="n">
        <f aca="false">O69</f>
        <v>37.7468</v>
      </c>
      <c r="H69" s="75" t="n">
        <f aca="false">T69</f>
        <v>318.0704</v>
      </c>
      <c r="I69" s="75" t="n">
        <f aca="false">V69</f>
        <v>36.5695</v>
      </c>
      <c r="J69" s="75" t="n">
        <f aca="false">T69</f>
        <v>318.0704</v>
      </c>
      <c r="K69" s="75" t="n">
        <f aca="false">W69</f>
        <v>37.7496</v>
      </c>
      <c r="L69" s="76" t="n">
        <v>317.3456</v>
      </c>
      <c r="M69" s="76" t="n">
        <v>31.9849</v>
      </c>
      <c r="N69" s="76" t="n">
        <v>36.5642</v>
      </c>
      <c r="O69" s="76" t="n">
        <v>37.7468</v>
      </c>
      <c r="P69" s="76" t="n">
        <v>636.562</v>
      </c>
      <c r="Q69" s="77" t="n">
        <v>1.359</v>
      </c>
      <c r="R69" s="76" t="n">
        <f aca="false">P69/3600</f>
        <v>0.176822777777778</v>
      </c>
      <c r="S69" s="78"/>
      <c r="T69" s="76" t="n">
        <v>318.0704</v>
      </c>
      <c r="U69" s="76" t="n">
        <v>31.9826</v>
      </c>
      <c r="V69" s="76" t="n">
        <v>36.5695</v>
      </c>
      <c r="W69" s="76" t="n">
        <v>37.7496</v>
      </c>
      <c r="X69" s="76" t="n">
        <v>665.531</v>
      </c>
      <c r="Y69" s="77" t="n">
        <v>1.5</v>
      </c>
      <c r="Z69" s="76" t="n">
        <f aca="false">X69/3600</f>
        <v>0.184869722222222</v>
      </c>
      <c r="AA69" s="78"/>
      <c r="AB69" s="78"/>
      <c r="AC69" s="78"/>
      <c r="AE69" s="63" t="n">
        <f aca="false">Q69/100</f>
        <v>0.01359</v>
      </c>
      <c r="AF69" s="63" t="n">
        <f aca="false">R69/100</f>
        <v>0.00176822777777778</v>
      </c>
      <c r="AG69" s="63" t="n">
        <f aca="false">Y69/100</f>
        <v>0.015</v>
      </c>
      <c r="AH69" s="63" t="n">
        <f aca="false">Z69/100</f>
        <v>0.00184869722222222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1.8576</v>
      </c>
      <c r="E70" s="90" t="n">
        <f aca="false">N70</f>
        <v>34.5526</v>
      </c>
      <c r="F70" s="90" t="n">
        <f aca="false">L70</f>
        <v>151.8576</v>
      </c>
      <c r="G70" s="90" t="n">
        <f aca="false">O70</f>
        <v>35.6084</v>
      </c>
      <c r="H70" s="90" t="n">
        <f aca="false">T70</f>
        <v>152.0944</v>
      </c>
      <c r="I70" s="90" t="n">
        <f aca="false">V70</f>
        <v>34.565</v>
      </c>
      <c r="J70" s="90" t="n">
        <f aca="false">T70</f>
        <v>152.0944</v>
      </c>
      <c r="K70" s="90" t="n">
        <f aca="false">W70</f>
        <v>35.6052</v>
      </c>
      <c r="L70" s="83" t="n">
        <v>151.8576</v>
      </c>
      <c r="M70" s="83" t="n">
        <v>29.2356</v>
      </c>
      <c r="N70" s="83" t="n">
        <v>34.5526</v>
      </c>
      <c r="O70" s="83" t="n">
        <v>35.6084</v>
      </c>
      <c r="P70" s="83" t="n">
        <v>616.828</v>
      </c>
      <c r="Q70" s="83" t="n">
        <v>1.281</v>
      </c>
      <c r="R70" s="83" t="n">
        <f aca="false">P70/3600</f>
        <v>0.171341111111111</v>
      </c>
      <c r="S70" s="81"/>
      <c r="T70" s="83" t="n">
        <v>152.0944</v>
      </c>
      <c r="U70" s="83" t="n">
        <v>29.2328</v>
      </c>
      <c r="V70" s="83" t="n">
        <v>34.565</v>
      </c>
      <c r="W70" s="83" t="n">
        <v>35.6052</v>
      </c>
      <c r="X70" s="83" t="n">
        <v>618.984</v>
      </c>
      <c r="Y70" s="83" t="n">
        <v>1.296</v>
      </c>
      <c r="Z70" s="83" t="n">
        <f aca="false">X70/3600</f>
        <v>0.17194</v>
      </c>
      <c r="AA70" s="81"/>
      <c r="AB70" s="81"/>
      <c r="AC70" s="81"/>
      <c r="AE70" s="63" t="n">
        <f aca="false">Q70/100</f>
        <v>0.01281</v>
      </c>
      <c r="AF70" s="63" t="n">
        <f aca="false">R70/100</f>
        <v>0.00171341111111111</v>
      </c>
      <c r="AG70" s="63" t="n">
        <f aca="false">Y70/100</f>
        <v>0.01296</v>
      </c>
      <c r="AH70" s="63" t="n">
        <f aca="false">Z70/100</f>
        <v>0.0017194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12.573063955239</v>
      </c>
      <c r="R89" s="95" t="n">
        <f aca="false">GEOMEAN(AF3:AF70)*100</f>
        <v>1.71244070468304</v>
      </c>
      <c r="S89" s="95"/>
      <c r="T89" s="95"/>
      <c r="U89" s="95"/>
      <c r="V89" s="95"/>
      <c r="W89" s="95"/>
      <c r="X89" s="95"/>
      <c r="Y89" s="95" t="n">
        <f aca="false">GEOMEAN(AG3:AG70)*100</f>
        <v>12.8600592586318</v>
      </c>
      <c r="Z89" s="95" t="n">
        <f aca="false">GEOMEAN(AH3:AH70)*100</f>
        <v>1.71776057550464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2282620246064</v>
      </c>
      <c r="Z90" s="105" t="n">
        <f aca="false">Z89/R89</f>
        <v>1.00310660147651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0.424988611111111</v>
      </c>
      <c r="R91" s="94" t="n">
        <f aca="false">SUM(R3:R70)</f>
        <v>213.161160555556</v>
      </c>
      <c r="X91" s="94"/>
      <c r="Y91" s="94" t="n">
        <f aca="false">SUM(Y3:Y70)/3600</f>
        <v>0.430903333333333</v>
      </c>
      <c r="Z91" s="94" t="n">
        <f aca="false">SUM(Z3:Z70)</f>
        <v>213.7462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572.4712</v>
      </c>
      <c r="E19" s="75" t="n">
        <f aca="false">N19</f>
        <v>43.4796</v>
      </c>
      <c r="F19" s="75" t="n">
        <f aca="false">L19</f>
        <v>5572.4712</v>
      </c>
      <c r="G19" s="75" t="n">
        <f aca="false">O19</f>
        <v>44.8757</v>
      </c>
      <c r="H19" s="75" t="n">
        <f aca="false">T19</f>
        <v>5577.3656</v>
      </c>
      <c r="I19" s="75" t="n">
        <f aca="false">V19</f>
        <v>43.4808</v>
      </c>
      <c r="J19" s="75" t="n">
        <f aca="false">T19</f>
        <v>5577.3656</v>
      </c>
      <c r="K19" s="75" t="n">
        <f aca="false">W19</f>
        <v>44.8706</v>
      </c>
      <c r="L19" s="76" t="n">
        <v>5572.4712</v>
      </c>
      <c r="M19" s="76" t="n">
        <v>41.8567</v>
      </c>
      <c r="N19" s="76" t="n">
        <v>43.4796</v>
      </c>
      <c r="O19" s="76" t="n">
        <v>44.8757</v>
      </c>
      <c r="P19" s="76" t="n">
        <v>17427.165</v>
      </c>
      <c r="Q19" s="77" t="n">
        <v>46.753</v>
      </c>
      <c r="R19" s="76" t="n">
        <f aca="false">P19/3600</f>
        <v>4.84087916666667</v>
      </c>
      <c r="S19" s="78"/>
      <c r="T19" s="76" t="n">
        <v>5577.3656</v>
      </c>
      <c r="U19" s="76" t="n">
        <v>41.853</v>
      </c>
      <c r="V19" s="76" t="n">
        <v>43.4808</v>
      </c>
      <c r="W19" s="76" t="n">
        <v>44.8706</v>
      </c>
      <c r="X19" s="76" t="n">
        <v>17448.583</v>
      </c>
      <c r="Y19" s="76" t="n">
        <v>46.768</v>
      </c>
      <c r="Z19" s="76" t="n">
        <f aca="false">X19/3600</f>
        <v>4.8468286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46753</v>
      </c>
      <c r="AF19" s="63" t="n">
        <f aca="false">R19/100</f>
        <v>0.0484087916666667</v>
      </c>
      <c r="AG19" s="63" t="n">
        <f aca="false">Y19/100</f>
        <v>0.46768</v>
      </c>
      <c r="AH19" s="63" t="n">
        <f aca="false">Z19/100</f>
        <v>0.0484682861111111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592.3488</v>
      </c>
      <c r="E20" s="75" t="n">
        <f aca="false">N20</f>
        <v>41.7736</v>
      </c>
      <c r="F20" s="75" t="n">
        <f aca="false">L20</f>
        <v>2592.3488</v>
      </c>
      <c r="G20" s="75" t="n">
        <f aca="false">O20</f>
        <v>42.8277</v>
      </c>
      <c r="H20" s="75" t="n">
        <f aca="false">T20</f>
        <v>2595.428</v>
      </c>
      <c r="I20" s="75" t="n">
        <f aca="false">V20</f>
        <v>41.7835</v>
      </c>
      <c r="J20" s="75" t="n">
        <f aca="false">T20</f>
        <v>2595.428</v>
      </c>
      <c r="K20" s="75" t="n">
        <f aca="false">W20</f>
        <v>42.8366</v>
      </c>
      <c r="L20" s="76" t="n">
        <v>2592.3488</v>
      </c>
      <c r="M20" s="76" t="n">
        <v>39.7889</v>
      </c>
      <c r="N20" s="76" t="n">
        <v>41.7736</v>
      </c>
      <c r="O20" s="76" t="n">
        <v>42.8277</v>
      </c>
      <c r="P20" s="76" t="n">
        <v>15407.694</v>
      </c>
      <c r="Q20" s="77" t="n">
        <v>45.723</v>
      </c>
      <c r="R20" s="76" t="n">
        <f aca="false">P20/3600</f>
        <v>4.279915</v>
      </c>
      <c r="S20" s="78"/>
      <c r="T20" s="76" t="n">
        <v>2595.428</v>
      </c>
      <c r="U20" s="76" t="n">
        <v>39.7811</v>
      </c>
      <c r="V20" s="76" t="n">
        <v>41.7835</v>
      </c>
      <c r="W20" s="76" t="n">
        <v>42.8366</v>
      </c>
      <c r="X20" s="76" t="n">
        <v>15407.882</v>
      </c>
      <c r="Y20" s="76" t="n">
        <v>43.586</v>
      </c>
      <c r="Z20" s="76" t="n">
        <f aca="false">X20/3600</f>
        <v>4.27996722222222</v>
      </c>
      <c r="AA20" s="78"/>
      <c r="AB20" s="78"/>
      <c r="AC20" s="78"/>
      <c r="AE20" s="63" t="n">
        <f aca="false">Q20/100</f>
        <v>0.45723</v>
      </c>
      <c r="AF20" s="63" t="n">
        <f aca="false">R20/100</f>
        <v>0.04279915</v>
      </c>
      <c r="AG20" s="63" t="n">
        <f aca="false">Y20/100</f>
        <v>0.43586</v>
      </c>
      <c r="AH20" s="63" t="n">
        <f aca="false">Z20/100</f>
        <v>0.0427996722222222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49.1376</v>
      </c>
      <c r="E21" s="75" t="n">
        <f aca="false">N21</f>
        <v>40.2504</v>
      </c>
      <c r="F21" s="75" t="n">
        <f aca="false">L21</f>
        <v>1249.1376</v>
      </c>
      <c r="G21" s="75" t="n">
        <f aca="false">O21</f>
        <v>41.3409</v>
      </c>
      <c r="H21" s="75" t="n">
        <f aca="false">T21</f>
        <v>1249.1848</v>
      </c>
      <c r="I21" s="75" t="n">
        <f aca="false">V21</f>
        <v>40.253</v>
      </c>
      <c r="J21" s="75" t="n">
        <f aca="false">T21</f>
        <v>1249.1848</v>
      </c>
      <c r="K21" s="75" t="n">
        <f aca="false">W21</f>
        <v>41.3354</v>
      </c>
      <c r="L21" s="76" t="n">
        <v>1249.1376</v>
      </c>
      <c r="M21" s="76" t="n">
        <v>37.2051</v>
      </c>
      <c r="N21" s="76" t="n">
        <v>40.2504</v>
      </c>
      <c r="O21" s="76" t="n">
        <v>41.3409</v>
      </c>
      <c r="P21" s="76" t="n">
        <v>14357.532</v>
      </c>
      <c r="Q21" s="77" t="n">
        <v>39.124</v>
      </c>
      <c r="R21" s="76" t="n">
        <f aca="false">P21/3600</f>
        <v>3.98820333333333</v>
      </c>
      <c r="S21" s="78"/>
      <c r="T21" s="76" t="n">
        <v>1249.1848</v>
      </c>
      <c r="U21" s="76" t="n">
        <v>37.1968</v>
      </c>
      <c r="V21" s="76" t="n">
        <v>40.253</v>
      </c>
      <c r="W21" s="76" t="n">
        <v>41.3354</v>
      </c>
      <c r="X21" s="76" t="n">
        <v>14397.732</v>
      </c>
      <c r="Y21" s="76" t="n">
        <v>39.483</v>
      </c>
      <c r="Z21" s="76" t="n">
        <f aca="false">X21/3600</f>
        <v>3.99937</v>
      </c>
      <c r="AA21" s="78"/>
      <c r="AB21" s="78"/>
      <c r="AC21" s="78"/>
      <c r="AE21" s="63" t="n">
        <f aca="false">Q21/100</f>
        <v>0.39124</v>
      </c>
      <c r="AF21" s="63" t="n">
        <f aca="false">R21/100</f>
        <v>0.0398820333333333</v>
      </c>
      <c r="AG21" s="63" t="n">
        <f aca="false">Y21/100</f>
        <v>0.39483</v>
      </c>
      <c r="AH21" s="63" t="n">
        <f aca="false">Z21/100</f>
        <v>0.0399937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05.8544</v>
      </c>
      <c r="E22" s="82" t="n">
        <f aca="false">N22</f>
        <v>38.7318</v>
      </c>
      <c r="F22" s="82" t="n">
        <f aca="false">L22</f>
        <v>605.8544</v>
      </c>
      <c r="G22" s="82" t="n">
        <f aca="false">O22</f>
        <v>40.1276</v>
      </c>
      <c r="H22" s="82" t="n">
        <f aca="false">T22</f>
        <v>606.0984</v>
      </c>
      <c r="I22" s="82" t="n">
        <f aca="false">V22</f>
        <v>38.7526</v>
      </c>
      <c r="J22" s="82" t="n">
        <f aca="false">T22</f>
        <v>606.0984</v>
      </c>
      <c r="K22" s="82" t="n">
        <f aca="false">W22</f>
        <v>40.1433</v>
      </c>
      <c r="L22" s="83" t="n">
        <v>605.8544</v>
      </c>
      <c r="M22" s="83" t="n">
        <v>34.5696</v>
      </c>
      <c r="N22" s="83" t="n">
        <v>38.7318</v>
      </c>
      <c r="O22" s="83" t="n">
        <v>40.1276</v>
      </c>
      <c r="P22" s="83" t="n">
        <v>13680.616</v>
      </c>
      <c r="Q22" s="83" t="n">
        <v>33.649</v>
      </c>
      <c r="R22" s="83" t="n">
        <f aca="false">P22/3600</f>
        <v>3.80017111111111</v>
      </c>
      <c r="S22" s="81"/>
      <c r="T22" s="83" t="n">
        <v>606.0984</v>
      </c>
      <c r="U22" s="83" t="n">
        <v>34.5593</v>
      </c>
      <c r="V22" s="83" t="n">
        <v>38.7526</v>
      </c>
      <c r="W22" s="83" t="n">
        <v>40.1433</v>
      </c>
      <c r="X22" s="83" t="n">
        <v>13748.048</v>
      </c>
      <c r="Y22" s="83" t="n">
        <v>33.742</v>
      </c>
      <c r="Z22" s="83" t="n">
        <f aca="false">X22/3600</f>
        <v>3.81890222222222</v>
      </c>
      <c r="AA22" s="81"/>
      <c r="AB22" s="81"/>
      <c r="AC22" s="81"/>
      <c r="AE22" s="63" t="n">
        <f aca="false">Q22/100</f>
        <v>0.33649</v>
      </c>
      <c r="AF22" s="63" t="n">
        <f aca="false">R22/100</f>
        <v>0.0380017111111111</v>
      </c>
      <c r="AG22" s="63" t="n">
        <f aca="false">Y22/100</f>
        <v>0.33742</v>
      </c>
      <c r="AH22" s="63" t="n">
        <f aca="false">Z22/100</f>
        <v>0.0381890222222222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572.6152</v>
      </c>
      <c r="E23" s="85" t="n">
        <f aca="false">N23</f>
        <v>41.9947</v>
      </c>
      <c r="F23" s="85" t="n">
        <f aca="false">L23</f>
        <v>8572.6152</v>
      </c>
      <c r="G23" s="85" t="n">
        <f aca="false">O23</f>
        <v>43.0875</v>
      </c>
      <c r="H23" s="85" t="n">
        <f aca="false">T23</f>
        <v>8580.424</v>
      </c>
      <c r="I23" s="85" t="n">
        <f aca="false">V23</f>
        <v>41.989</v>
      </c>
      <c r="J23" s="85" t="n">
        <f aca="false">T23</f>
        <v>8580.424</v>
      </c>
      <c r="K23" s="85" t="n">
        <f aca="false">W23</f>
        <v>43.083</v>
      </c>
      <c r="L23" s="84" t="n">
        <v>8572.6152</v>
      </c>
      <c r="M23" s="84" t="n">
        <v>39.8896</v>
      </c>
      <c r="N23" s="84" t="n">
        <v>41.9947</v>
      </c>
      <c r="O23" s="84" t="n">
        <v>43.0875</v>
      </c>
      <c r="P23" s="84" t="n">
        <v>17755.997</v>
      </c>
      <c r="Q23" s="77" t="n">
        <v>45.832</v>
      </c>
      <c r="R23" s="84" t="n">
        <f aca="false">P23/3600</f>
        <v>4.93222138888889</v>
      </c>
      <c r="S23" s="86"/>
      <c r="T23" s="84" t="n">
        <v>8580.424</v>
      </c>
      <c r="U23" s="84" t="n">
        <v>39.884</v>
      </c>
      <c r="V23" s="84" t="n">
        <v>41.989</v>
      </c>
      <c r="W23" s="84" t="n">
        <v>43.083</v>
      </c>
      <c r="X23" s="84" t="n">
        <v>17789.126</v>
      </c>
      <c r="Y23" s="84" t="n">
        <v>45.708</v>
      </c>
      <c r="Z23" s="84" t="n">
        <f aca="false">X23/3600</f>
        <v>4.941423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45832</v>
      </c>
      <c r="AF23" s="63" t="n">
        <f aca="false">R23/100</f>
        <v>0.0493222138888889</v>
      </c>
      <c r="AG23" s="63" t="n">
        <f aca="false">Y23/100</f>
        <v>0.45708</v>
      </c>
      <c r="AH23" s="63" t="n">
        <f aca="false">Z23/100</f>
        <v>0.0494142388888889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485.208</v>
      </c>
      <c r="E24" s="75" t="n">
        <f aca="false">N24</f>
        <v>39.8064</v>
      </c>
      <c r="F24" s="75" t="n">
        <f aca="false">L24</f>
        <v>3485.208</v>
      </c>
      <c r="G24" s="75" t="n">
        <f aca="false">O24</f>
        <v>40.7572</v>
      </c>
      <c r="H24" s="75" t="n">
        <f aca="false">T24</f>
        <v>3491.2704</v>
      </c>
      <c r="I24" s="75" t="n">
        <f aca="false">V24</f>
        <v>39.8036</v>
      </c>
      <c r="J24" s="75" t="n">
        <f aca="false">T24</f>
        <v>3491.2704</v>
      </c>
      <c r="K24" s="75" t="n">
        <f aca="false">W24</f>
        <v>40.7684</v>
      </c>
      <c r="L24" s="76" t="n">
        <v>3485.208</v>
      </c>
      <c r="M24" s="76" t="n">
        <v>36.9261</v>
      </c>
      <c r="N24" s="76" t="n">
        <v>39.8064</v>
      </c>
      <c r="O24" s="76" t="n">
        <v>40.7572</v>
      </c>
      <c r="P24" s="76" t="n">
        <v>15098.938</v>
      </c>
      <c r="Q24" s="77" t="n">
        <v>38.859</v>
      </c>
      <c r="R24" s="76" t="n">
        <f aca="false">P24/3600</f>
        <v>4.19414944444444</v>
      </c>
      <c r="S24" s="78"/>
      <c r="T24" s="76" t="n">
        <v>3491.2704</v>
      </c>
      <c r="U24" s="76" t="n">
        <v>36.919</v>
      </c>
      <c r="V24" s="76" t="n">
        <v>39.8036</v>
      </c>
      <c r="W24" s="76" t="n">
        <v>40.7684</v>
      </c>
      <c r="X24" s="76" t="n">
        <v>15122.531</v>
      </c>
      <c r="Y24" s="76" t="n">
        <v>40.341</v>
      </c>
      <c r="Z24" s="76" t="n">
        <f aca="false">X24/3600</f>
        <v>4.20070305555556</v>
      </c>
      <c r="AA24" s="78"/>
      <c r="AB24" s="78"/>
      <c r="AC24" s="78"/>
      <c r="AE24" s="63" t="n">
        <f aca="false">Q24/100</f>
        <v>0.38859</v>
      </c>
      <c r="AF24" s="63" t="n">
        <f aca="false">R24/100</f>
        <v>0.0419414944444444</v>
      </c>
      <c r="AG24" s="63" t="n">
        <f aca="false">Y24/100</f>
        <v>0.40341</v>
      </c>
      <c r="AH24" s="63" t="n">
        <f aca="false">Z24/100</f>
        <v>0.0420070305555556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482.5952</v>
      </c>
      <c r="E25" s="75" t="n">
        <f aca="false">N25</f>
        <v>37.8653</v>
      </c>
      <c r="F25" s="75" t="n">
        <f aca="false">L25</f>
        <v>1482.5952</v>
      </c>
      <c r="G25" s="75" t="n">
        <f aca="false">O25</f>
        <v>39.136</v>
      </c>
      <c r="H25" s="75" t="n">
        <f aca="false">T25</f>
        <v>1483.3144</v>
      </c>
      <c r="I25" s="75" t="n">
        <f aca="false">V25</f>
        <v>37.8774</v>
      </c>
      <c r="J25" s="75" t="n">
        <f aca="false">T25</f>
        <v>1483.3144</v>
      </c>
      <c r="K25" s="75" t="n">
        <f aca="false">W25</f>
        <v>39.1758</v>
      </c>
      <c r="L25" s="76" t="n">
        <v>1482.5952</v>
      </c>
      <c r="M25" s="76" t="n">
        <v>34.0876</v>
      </c>
      <c r="N25" s="76" t="n">
        <v>37.8653</v>
      </c>
      <c r="O25" s="76" t="n">
        <v>39.136</v>
      </c>
      <c r="P25" s="76" t="n">
        <v>13900.856</v>
      </c>
      <c r="Q25" s="77" t="n">
        <v>36.784</v>
      </c>
      <c r="R25" s="76" t="n">
        <f aca="false">P25/3600</f>
        <v>3.86134888888889</v>
      </c>
      <c r="S25" s="78"/>
      <c r="T25" s="76" t="n">
        <v>1483.3144</v>
      </c>
      <c r="U25" s="76" t="n">
        <v>34.0835</v>
      </c>
      <c r="V25" s="76" t="n">
        <v>37.8774</v>
      </c>
      <c r="W25" s="76" t="n">
        <v>39.1758</v>
      </c>
      <c r="X25" s="76" t="n">
        <v>13899.133</v>
      </c>
      <c r="Y25" s="76" t="n">
        <v>36.036</v>
      </c>
      <c r="Z25" s="76" t="n">
        <f aca="false">X25/3600</f>
        <v>3.86087027777778</v>
      </c>
      <c r="AA25" s="78"/>
      <c r="AB25" s="78"/>
      <c r="AC25" s="78"/>
      <c r="AE25" s="63" t="n">
        <f aca="false">Q25/100</f>
        <v>0.36784</v>
      </c>
      <c r="AF25" s="63" t="n">
        <f aca="false">R25/100</f>
        <v>0.0386134888888889</v>
      </c>
      <c r="AG25" s="63" t="n">
        <f aca="false">Y25/100</f>
        <v>0.36036</v>
      </c>
      <c r="AH25" s="63" t="n">
        <f aca="false">Z25/100</f>
        <v>0.0386087027777778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28.7344</v>
      </c>
      <c r="E26" s="82" t="n">
        <f aca="false">N26</f>
        <v>36.0523</v>
      </c>
      <c r="F26" s="82" t="n">
        <f aca="false">L26</f>
        <v>628.7344</v>
      </c>
      <c r="G26" s="82" t="n">
        <f aca="false">O26</f>
        <v>37.9196</v>
      </c>
      <c r="H26" s="82" t="n">
        <f aca="false">T26</f>
        <v>629.2816</v>
      </c>
      <c r="I26" s="82" t="n">
        <f aca="false">V26</f>
        <v>36.0719</v>
      </c>
      <c r="J26" s="82" t="n">
        <f aca="false">T26</f>
        <v>629.2816</v>
      </c>
      <c r="K26" s="82" t="n">
        <f aca="false">W26</f>
        <v>37.9499</v>
      </c>
      <c r="L26" s="83" t="n">
        <v>628.7344</v>
      </c>
      <c r="M26" s="83" t="n">
        <v>31.4945</v>
      </c>
      <c r="N26" s="83" t="n">
        <v>36.0523</v>
      </c>
      <c r="O26" s="83" t="n">
        <v>37.9196</v>
      </c>
      <c r="P26" s="83" t="n">
        <v>13179.667</v>
      </c>
      <c r="Q26" s="83" t="n">
        <v>32.728</v>
      </c>
      <c r="R26" s="83" t="n">
        <f aca="false">P26/3600</f>
        <v>3.66101861111111</v>
      </c>
      <c r="S26" s="81"/>
      <c r="T26" s="83" t="n">
        <v>629.2816</v>
      </c>
      <c r="U26" s="83" t="n">
        <v>31.4871</v>
      </c>
      <c r="V26" s="83" t="n">
        <v>36.0719</v>
      </c>
      <c r="W26" s="83" t="n">
        <v>37.9499</v>
      </c>
      <c r="X26" s="83" t="n">
        <v>13204.44</v>
      </c>
      <c r="Y26" s="83" t="n">
        <v>33.399</v>
      </c>
      <c r="Z26" s="83" t="n">
        <f aca="false">X26/3600</f>
        <v>3.6679</v>
      </c>
      <c r="AA26" s="81"/>
      <c r="AB26" s="81"/>
      <c r="AC26" s="81"/>
      <c r="AE26" s="63" t="n">
        <f aca="false">Q26/100</f>
        <v>0.32728</v>
      </c>
      <c r="AF26" s="63" t="n">
        <f aca="false">R26/100</f>
        <v>0.0366101861111111</v>
      </c>
      <c r="AG26" s="63" t="n">
        <f aca="false">Y26/100</f>
        <v>0.33399</v>
      </c>
      <c r="AH26" s="63" t="n">
        <f aca="false">Z26/100</f>
        <v>0.036679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300.7072</v>
      </c>
      <c r="E27" s="85" t="n">
        <f aca="false">N27</f>
        <v>40.0687</v>
      </c>
      <c r="F27" s="85" t="n">
        <f aca="false">L27</f>
        <v>21300.7072</v>
      </c>
      <c r="G27" s="85" t="n">
        <f aca="false">O27</f>
        <v>43.1695</v>
      </c>
      <c r="H27" s="85" t="n">
        <f aca="false">T27</f>
        <v>21307.9432</v>
      </c>
      <c r="I27" s="85" t="n">
        <f aca="false">V27</f>
        <v>40.0688</v>
      </c>
      <c r="J27" s="85" t="n">
        <f aca="false">T27</f>
        <v>21307.9432</v>
      </c>
      <c r="K27" s="85" t="n">
        <f aca="false">W27</f>
        <v>43.1781</v>
      </c>
      <c r="L27" s="84" t="n">
        <v>21300.7072</v>
      </c>
      <c r="M27" s="84" t="n">
        <v>38.7211</v>
      </c>
      <c r="N27" s="84" t="n">
        <v>40.0687</v>
      </c>
      <c r="O27" s="84" t="n">
        <v>43.1695</v>
      </c>
      <c r="P27" s="84" t="n">
        <v>37159.843</v>
      </c>
      <c r="Q27" s="77" t="n">
        <v>86.034</v>
      </c>
      <c r="R27" s="84" t="n">
        <f aca="false">P27/3600</f>
        <v>10.3221786111111</v>
      </c>
      <c r="S27" s="86"/>
      <c r="T27" s="84" t="n">
        <v>21307.9432</v>
      </c>
      <c r="U27" s="84" t="n">
        <v>38.7193</v>
      </c>
      <c r="V27" s="84" t="n">
        <v>40.0688</v>
      </c>
      <c r="W27" s="84" t="n">
        <v>43.1781</v>
      </c>
      <c r="X27" s="84" t="n">
        <v>37230.242</v>
      </c>
      <c r="Y27" s="84" t="n">
        <v>85.722</v>
      </c>
      <c r="Z27" s="84" t="n">
        <f aca="false">X27/3600</f>
        <v>10.341733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6034</v>
      </c>
      <c r="AF27" s="63" t="n">
        <f aca="false">R27/100</f>
        <v>0.103221786111111</v>
      </c>
      <c r="AG27" s="63" t="n">
        <f aca="false">Y27/100</f>
        <v>0.85722</v>
      </c>
      <c r="AH27" s="63" t="n">
        <f aca="false">Z27/100</f>
        <v>0.103417338888889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598.2168</v>
      </c>
      <c r="E28" s="75" t="n">
        <f aca="false">N28</f>
        <v>38.7592</v>
      </c>
      <c r="F28" s="75" t="n">
        <f aca="false">L28</f>
        <v>6598.2168</v>
      </c>
      <c r="G28" s="75" t="n">
        <f aca="false">O28</f>
        <v>41.1388</v>
      </c>
      <c r="H28" s="75" t="n">
        <f aca="false">T28</f>
        <v>6597.4288</v>
      </c>
      <c r="I28" s="75" t="n">
        <f aca="false">V28</f>
        <v>38.7711</v>
      </c>
      <c r="J28" s="75" t="n">
        <f aca="false">T28</f>
        <v>6597.4288</v>
      </c>
      <c r="K28" s="75" t="n">
        <f aca="false">W28</f>
        <v>41.155</v>
      </c>
      <c r="L28" s="76" t="n">
        <v>6598.2168</v>
      </c>
      <c r="M28" s="76" t="n">
        <v>36.6307</v>
      </c>
      <c r="N28" s="76" t="n">
        <v>38.7592</v>
      </c>
      <c r="O28" s="76" t="n">
        <v>41.1388</v>
      </c>
      <c r="P28" s="76" t="n">
        <v>30577.395</v>
      </c>
      <c r="Q28" s="77" t="n">
        <v>68.655</v>
      </c>
      <c r="R28" s="76" t="n">
        <f aca="false">P28/3600</f>
        <v>8.49372083333333</v>
      </c>
      <c r="S28" s="78"/>
      <c r="T28" s="76" t="n">
        <v>6597.4288</v>
      </c>
      <c r="U28" s="76" t="n">
        <v>36.6311</v>
      </c>
      <c r="V28" s="76" t="n">
        <v>38.7711</v>
      </c>
      <c r="W28" s="76" t="n">
        <v>41.155</v>
      </c>
      <c r="X28" s="76" t="n">
        <v>30541.237</v>
      </c>
      <c r="Y28" s="76" t="n">
        <v>68.156</v>
      </c>
      <c r="Z28" s="76" t="n">
        <f aca="false">X28/3600</f>
        <v>8.48367694444445</v>
      </c>
      <c r="AA28" s="78"/>
      <c r="AB28" s="78"/>
      <c r="AC28" s="78"/>
      <c r="AE28" s="63" t="n">
        <f aca="false">Q28/100</f>
        <v>0.68655</v>
      </c>
      <c r="AF28" s="63" t="n">
        <f aca="false">R28/100</f>
        <v>0.0849372083333333</v>
      </c>
      <c r="AG28" s="63" t="n">
        <f aca="false">Y28/100</f>
        <v>0.68156</v>
      </c>
      <c r="AH28" s="63" t="n">
        <f aca="false">Z28/100</f>
        <v>0.0848367694444445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2982.868</v>
      </c>
      <c r="E29" s="75" t="n">
        <f aca="false">N29</f>
        <v>37.5727</v>
      </c>
      <c r="F29" s="75" t="n">
        <f aca="false">L29</f>
        <v>2982.868</v>
      </c>
      <c r="G29" s="75" t="n">
        <f aca="false">O29</f>
        <v>39.1416</v>
      </c>
      <c r="H29" s="75" t="n">
        <f aca="false">T29</f>
        <v>2982.7928</v>
      </c>
      <c r="I29" s="75" t="n">
        <f aca="false">V29</f>
        <v>37.5803</v>
      </c>
      <c r="J29" s="75" t="n">
        <f aca="false">T29</f>
        <v>2982.7928</v>
      </c>
      <c r="K29" s="75" t="n">
        <f aca="false">W29</f>
        <v>39.1364</v>
      </c>
      <c r="L29" s="76" t="n">
        <v>2982.868</v>
      </c>
      <c r="M29" s="76" t="n">
        <v>34.4634</v>
      </c>
      <c r="N29" s="76" t="n">
        <v>37.5727</v>
      </c>
      <c r="O29" s="76" t="n">
        <v>39.1416</v>
      </c>
      <c r="P29" s="76" t="n">
        <v>27545.685</v>
      </c>
      <c r="Q29" s="77" t="n">
        <v>63.554</v>
      </c>
      <c r="R29" s="76" t="n">
        <f aca="false">P29/3600</f>
        <v>7.65157916666667</v>
      </c>
      <c r="S29" s="78"/>
      <c r="T29" s="76" t="n">
        <v>2982.7928</v>
      </c>
      <c r="U29" s="76" t="n">
        <v>34.4514</v>
      </c>
      <c r="V29" s="76" t="n">
        <v>37.5803</v>
      </c>
      <c r="W29" s="76" t="n">
        <v>39.1364</v>
      </c>
      <c r="X29" s="76" t="n">
        <v>27713.704</v>
      </c>
      <c r="Y29" s="76" t="n">
        <v>63.133</v>
      </c>
      <c r="Z29" s="76" t="n">
        <f aca="false">X29/3600</f>
        <v>7.69825111111111</v>
      </c>
      <c r="AA29" s="78"/>
      <c r="AB29" s="78"/>
      <c r="AC29" s="78"/>
      <c r="AE29" s="63" t="n">
        <f aca="false">Q29/100</f>
        <v>0.63554</v>
      </c>
      <c r="AF29" s="63" t="n">
        <f aca="false">R29/100</f>
        <v>0.0765157916666667</v>
      </c>
      <c r="AG29" s="63" t="n">
        <f aca="false">Y29/100</f>
        <v>0.63133</v>
      </c>
      <c r="AH29" s="63" t="n">
        <f aca="false">Z29/100</f>
        <v>0.0769825111111111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9.1688</v>
      </c>
      <c r="E30" s="82" t="n">
        <f aca="false">N30</f>
        <v>36.2395</v>
      </c>
      <c r="F30" s="82" t="n">
        <f aca="false">L30</f>
        <v>1429.1688</v>
      </c>
      <c r="G30" s="82" t="n">
        <f aca="false">O30</f>
        <v>37.0529</v>
      </c>
      <c r="H30" s="82" t="n">
        <f aca="false">T30</f>
        <v>1428.7904</v>
      </c>
      <c r="I30" s="82" t="n">
        <f aca="false">V30</f>
        <v>36.2474</v>
      </c>
      <c r="J30" s="82" t="n">
        <f aca="false">T30</f>
        <v>1428.7904</v>
      </c>
      <c r="K30" s="82" t="n">
        <f aca="false">W30</f>
        <v>37.0321</v>
      </c>
      <c r="L30" s="83" t="n">
        <v>1429.1688</v>
      </c>
      <c r="M30" s="83" t="n">
        <v>32.1055</v>
      </c>
      <c r="N30" s="83" t="n">
        <v>36.2395</v>
      </c>
      <c r="O30" s="83" t="n">
        <v>37.0529</v>
      </c>
      <c r="P30" s="83" t="n">
        <v>26254.003</v>
      </c>
      <c r="Q30" s="83" t="n">
        <v>56.737</v>
      </c>
      <c r="R30" s="83" t="n">
        <f aca="false">P30/3600</f>
        <v>7.29277861111111</v>
      </c>
      <c r="S30" s="81"/>
      <c r="T30" s="83" t="n">
        <v>1428.7904</v>
      </c>
      <c r="U30" s="83" t="n">
        <v>32.1008</v>
      </c>
      <c r="V30" s="83" t="n">
        <v>36.2474</v>
      </c>
      <c r="W30" s="83" t="n">
        <v>37.0321</v>
      </c>
      <c r="X30" s="83" t="n">
        <v>26308.968</v>
      </c>
      <c r="Y30" s="83" t="n">
        <v>55.504</v>
      </c>
      <c r="Z30" s="83" t="n">
        <f aca="false">X30/3600</f>
        <v>7.30804666666667</v>
      </c>
      <c r="AA30" s="81"/>
      <c r="AB30" s="81"/>
      <c r="AC30" s="81"/>
      <c r="AE30" s="63" t="n">
        <f aca="false">Q30/100</f>
        <v>0.56737</v>
      </c>
      <c r="AF30" s="63" t="n">
        <f aca="false">R30/100</f>
        <v>0.0729277861111111</v>
      </c>
      <c r="AG30" s="63" t="n">
        <f aca="false">Y30/100</f>
        <v>0.55504</v>
      </c>
      <c r="AH30" s="63" t="n">
        <f aca="false">Z30/100</f>
        <v>0.0730804666666667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1275.7144</v>
      </c>
      <c r="E31" s="87" t="n">
        <f aca="false">N31</f>
        <v>43.6629</v>
      </c>
      <c r="F31" s="87" t="n">
        <f aca="false">L31</f>
        <v>21275.7144</v>
      </c>
      <c r="G31" s="87" t="n">
        <f aca="false">O31</f>
        <v>44.8684</v>
      </c>
      <c r="H31" s="87" t="n">
        <f aca="false">T31</f>
        <v>21271.1768</v>
      </c>
      <c r="I31" s="87" t="n">
        <f aca="false">V31</f>
        <v>43.6663</v>
      </c>
      <c r="J31" s="87" t="n">
        <f aca="false">T31</f>
        <v>21271.1768</v>
      </c>
      <c r="K31" s="87" t="n">
        <f aca="false">W31</f>
        <v>44.8666</v>
      </c>
      <c r="L31" s="84" t="n">
        <v>21275.7144</v>
      </c>
      <c r="M31" s="84" t="n">
        <v>39.4952</v>
      </c>
      <c r="N31" s="84" t="n">
        <v>43.6629</v>
      </c>
      <c r="O31" s="84" t="n">
        <v>44.8684</v>
      </c>
      <c r="P31" s="84" t="n">
        <v>39884.137</v>
      </c>
      <c r="Q31" s="77" t="n">
        <v>103.428</v>
      </c>
      <c r="R31" s="84" t="n">
        <f aca="false">P31/3600</f>
        <v>11.0789269444444</v>
      </c>
      <c r="S31" s="86"/>
      <c r="T31" s="84" t="n">
        <v>21271.1768</v>
      </c>
      <c r="U31" s="84" t="n">
        <v>39.4937</v>
      </c>
      <c r="V31" s="84" t="n">
        <v>43.6663</v>
      </c>
      <c r="W31" s="84" t="n">
        <v>44.8666</v>
      </c>
      <c r="X31" s="84" t="n">
        <v>39890.007</v>
      </c>
      <c r="Y31" s="84" t="n">
        <v>103.459</v>
      </c>
      <c r="Z31" s="84" t="n">
        <f aca="false">X31/3600</f>
        <v>11.080557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3428</v>
      </c>
      <c r="AF31" s="63" t="n">
        <f aca="false">R31/100</f>
        <v>0.110789269444444</v>
      </c>
      <c r="AG31" s="63" t="n">
        <f aca="false">Y31/100</f>
        <v>1.03459</v>
      </c>
      <c r="AH31" s="63" t="n">
        <f aca="false">Z31/100</f>
        <v>0.110805575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328.5304</v>
      </c>
      <c r="E32" s="88" t="n">
        <f aca="false">N32</f>
        <v>42.1483</v>
      </c>
      <c r="F32" s="88" t="n">
        <f aca="false">L32</f>
        <v>7328.5304</v>
      </c>
      <c r="G32" s="88" t="n">
        <f aca="false">O32</f>
        <v>42.5775</v>
      </c>
      <c r="H32" s="88" t="n">
        <f aca="false">T32</f>
        <v>7329.948</v>
      </c>
      <c r="I32" s="88" t="n">
        <f aca="false">V32</f>
        <v>42.1479</v>
      </c>
      <c r="J32" s="88" t="n">
        <f aca="false">T32</f>
        <v>7329.948</v>
      </c>
      <c r="K32" s="88" t="n">
        <f aca="false">W32</f>
        <v>42.5774</v>
      </c>
      <c r="L32" s="76" t="n">
        <v>7328.5304</v>
      </c>
      <c r="M32" s="76" t="n">
        <v>37.5236</v>
      </c>
      <c r="N32" s="76" t="n">
        <v>42.1483</v>
      </c>
      <c r="O32" s="76" t="n">
        <v>42.5775</v>
      </c>
      <c r="P32" s="76" t="n">
        <v>33824.806</v>
      </c>
      <c r="Q32" s="77" t="n">
        <v>90.48</v>
      </c>
      <c r="R32" s="76" t="n">
        <f aca="false">P32/3600</f>
        <v>9.39577944444444</v>
      </c>
      <c r="S32" s="78"/>
      <c r="T32" s="76" t="n">
        <v>7329.948</v>
      </c>
      <c r="U32" s="76" t="n">
        <v>37.5205</v>
      </c>
      <c r="V32" s="76" t="n">
        <v>42.1479</v>
      </c>
      <c r="W32" s="76" t="n">
        <v>42.5774</v>
      </c>
      <c r="X32" s="76" t="n">
        <v>33734.94</v>
      </c>
      <c r="Y32" s="76" t="n">
        <v>90.027</v>
      </c>
      <c r="Z32" s="76" t="n">
        <f aca="false">X32/3600</f>
        <v>9.37081666666667</v>
      </c>
      <c r="AA32" s="78"/>
      <c r="AB32" s="78"/>
      <c r="AC32" s="78"/>
      <c r="AE32" s="63" t="n">
        <f aca="false">Q32/100</f>
        <v>0.9048</v>
      </c>
      <c r="AF32" s="63" t="n">
        <f aca="false">R32/100</f>
        <v>0.0939577944444444</v>
      </c>
      <c r="AG32" s="63" t="n">
        <f aca="false">Y32/100</f>
        <v>0.90027</v>
      </c>
      <c r="AH32" s="63" t="n">
        <f aca="false">Z32/100</f>
        <v>0.0937081666666667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379.3704</v>
      </c>
      <c r="E33" s="88" t="n">
        <f aca="false">N33</f>
        <v>40.5081</v>
      </c>
      <c r="F33" s="88" t="n">
        <f aca="false">L33</f>
        <v>3379.3704</v>
      </c>
      <c r="G33" s="88" t="n">
        <f aca="false">O33</f>
        <v>40.2349</v>
      </c>
      <c r="H33" s="88" t="n">
        <f aca="false">T33</f>
        <v>3378.8208</v>
      </c>
      <c r="I33" s="88" t="n">
        <f aca="false">V33</f>
        <v>40.5174</v>
      </c>
      <c r="J33" s="88" t="n">
        <f aca="false">T33</f>
        <v>3378.8208</v>
      </c>
      <c r="K33" s="88" t="n">
        <f aca="false">W33</f>
        <v>40.2507</v>
      </c>
      <c r="L33" s="76" t="n">
        <v>3379.3704</v>
      </c>
      <c r="M33" s="76" t="n">
        <v>35.5269</v>
      </c>
      <c r="N33" s="76" t="n">
        <v>40.5081</v>
      </c>
      <c r="O33" s="76" t="n">
        <v>40.2349</v>
      </c>
      <c r="P33" s="76" t="n">
        <v>30716.204</v>
      </c>
      <c r="Q33" s="77" t="n">
        <v>84.536</v>
      </c>
      <c r="R33" s="76" t="n">
        <f aca="false">P33/3600</f>
        <v>8.53227888888889</v>
      </c>
      <c r="S33" s="78"/>
      <c r="T33" s="76" t="n">
        <v>3378.8208</v>
      </c>
      <c r="U33" s="76" t="n">
        <v>35.5235</v>
      </c>
      <c r="V33" s="76" t="n">
        <v>40.5174</v>
      </c>
      <c r="W33" s="76" t="n">
        <v>40.2507</v>
      </c>
      <c r="X33" s="76" t="n">
        <v>30736.497</v>
      </c>
      <c r="Y33" s="76" t="n">
        <v>89.778</v>
      </c>
      <c r="Z33" s="76" t="n">
        <f aca="false">X33/3600</f>
        <v>8.53791583333333</v>
      </c>
      <c r="AA33" s="78"/>
      <c r="AB33" s="78"/>
      <c r="AC33" s="78"/>
      <c r="AE33" s="63" t="n">
        <f aca="false">Q33/100</f>
        <v>0.84536</v>
      </c>
      <c r="AF33" s="63" t="n">
        <f aca="false">R33/100</f>
        <v>0.0853227888888889</v>
      </c>
      <c r="AG33" s="63" t="n">
        <f aca="false">Y33/100</f>
        <v>0.89778</v>
      </c>
      <c r="AH33" s="63" t="n">
        <f aca="false">Z33/100</f>
        <v>0.0853791583333333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684.0976</v>
      </c>
      <c r="E34" s="89" t="n">
        <f aca="false">N34</f>
        <v>38.6436</v>
      </c>
      <c r="F34" s="89" t="n">
        <f aca="false">L34</f>
        <v>1684.0976</v>
      </c>
      <c r="G34" s="89" t="n">
        <f aca="false">O34</f>
        <v>37.8187</v>
      </c>
      <c r="H34" s="89" t="n">
        <f aca="false">T34</f>
        <v>1681.78</v>
      </c>
      <c r="I34" s="89" t="n">
        <f aca="false">V34</f>
        <v>38.6699</v>
      </c>
      <c r="J34" s="89" t="n">
        <f aca="false">T34</f>
        <v>1681.78</v>
      </c>
      <c r="K34" s="89" t="n">
        <f aca="false">W34</f>
        <v>37.8311</v>
      </c>
      <c r="L34" s="83" t="n">
        <v>1684.0976</v>
      </c>
      <c r="M34" s="83" t="n">
        <v>33.3678</v>
      </c>
      <c r="N34" s="83" t="n">
        <v>38.6436</v>
      </c>
      <c r="O34" s="83" t="n">
        <v>37.8187</v>
      </c>
      <c r="P34" s="83" t="n">
        <v>29050.495</v>
      </c>
      <c r="Q34" s="83" t="n">
        <v>84.13</v>
      </c>
      <c r="R34" s="83" t="n">
        <f aca="false">P34/3600</f>
        <v>8.06958194444444</v>
      </c>
      <c r="S34" s="81"/>
      <c r="T34" s="83" t="n">
        <v>1681.78</v>
      </c>
      <c r="U34" s="83" t="n">
        <v>33.361</v>
      </c>
      <c r="V34" s="83" t="n">
        <v>38.6699</v>
      </c>
      <c r="W34" s="83" t="n">
        <v>37.8311</v>
      </c>
      <c r="X34" s="83" t="n">
        <v>29078.43</v>
      </c>
      <c r="Y34" s="83" t="n">
        <v>82.165</v>
      </c>
      <c r="Z34" s="83" t="n">
        <f aca="false">X34/3600</f>
        <v>8.07734166666667</v>
      </c>
      <c r="AA34" s="81"/>
      <c r="AB34" s="81"/>
      <c r="AC34" s="81"/>
      <c r="AE34" s="63" t="n">
        <f aca="false">Q34/100</f>
        <v>0.8413</v>
      </c>
      <c r="AF34" s="63" t="n">
        <f aca="false">R34/100</f>
        <v>0.0806958194444444</v>
      </c>
      <c r="AG34" s="63" t="n">
        <f aca="false">Y34/100</f>
        <v>0.82165</v>
      </c>
      <c r="AH34" s="63" t="n">
        <f aca="false">Z34/100</f>
        <v>0.0807734166666667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50916.804</v>
      </c>
      <c r="E35" s="87" t="n">
        <f aca="false">N35</f>
        <v>41.9104</v>
      </c>
      <c r="F35" s="87" t="n">
        <f aca="false">L35</f>
        <v>50916.804</v>
      </c>
      <c r="G35" s="87" t="n">
        <f aca="false">O35</f>
        <v>43.9869</v>
      </c>
      <c r="H35" s="87" t="n">
        <f aca="false">T35</f>
        <v>50903.6976</v>
      </c>
      <c r="I35" s="87" t="n">
        <f aca="false">V35</f>
        <v>41.9159</v>
      </c>
      <c r="J35" s="87" t="n">
        <f aca="false">T35</f>
        <v>50903.6976</v>
      </c>
      <c r="K35" s="87" t="n">
        <f aca="false">W35</f>
        <v>44.0041</v>
      </c>
      <c r="L35" s="84" t="n">
        <v>50916.804</v>
      </c>
      <c r="M35" s="84" t="n">
        <v>38.2409</v>
      </c>
      <c r="N35" s="84" t="n">
        <v>41.9104</v>
      </c>
      <c r="O35" s="84" t="n">
        <v>43.9869</v>
      </c>
      <c r="P35" s="84" t="n">
        <v>51827.487</v>
      </c>
      <c r="Q35" s="77" t="n">
        <v>141.929</v>
      </c>
      <c r="R35" s="84" t="n">
        <f aca="false">P35/3600</f>
        <v>14.3965241666667</v>
      </c>
      <c r="S35" s="86"/>
      <c r="T35" s="84" t="n">
        <v>50903.6976</v>
      </c>
      <c r="U35" s="84" t="n">
        <v>38.2361</v>
      </c>
      <c r="V35" s="84" t="n">
        <v>41.9159</v>
      </c>
      <c r="W35" s="84" t="n">
        <v>44.0041</v>
      </c>
      <c r="X35" s="84" t="n">
        <v>51891.192</v>
      </c>
      <c r="Y35" s="84" t="n">
        <v>142.537</v>
      </c>
      <c r="Z35" s="84" t="n">
        <f aca="false">X35/3600</f>
        <v>14.414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1929</v>
      </c>
      <c r="AF35" s="63" t="n">
        <f aca="false">R35/100</f>
        <v>0.143965241666667</v>
      </c>
      <c r="AG35" s="63" t="n">
        <f aca="false">Y35/100</f>
        <v>1.42537</v>
      </c>
      <c r="AH35" s="63" t="n">
        <f aca="false">Z35/100</f>
        <v>0.1441422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14.7072</v>
      </c>
      <c r="E36" s="88" t="n">
        <f aca="false">N36</f>
        <v>40.4814</v>
      </c>
      <c r="F36" s="88" t="n">
        <f aca="false">L36</f>
        <v>8014.7072</v>
      </c>
      <c r="G36" s="88" t="n">
        <f aca="false">O36</f>
        <v>42.8145</v>
      </c>
      <c r="H36" s="88" t="n">
        <f aca="false">T36</f>
        <v>8011.7216</v>
      </c>
      <c r="I36" s="88" t="n">
        <f aca="false">V36</f>
        <v>40.4836</v>
      </c>
      <c r="J36" s="88" t="n">
        <f aca="false">T36</f>
        <v>8011.7216</v>
      </c>
      <c r="K36" s="88" t="n">
        <f aca="false">W36</f>
        <v>42.8149</v>
      </c>
      <c r="L36" s="76" t="n">
        <v>8014.7072</v>
      </c>
      <c r="M36" s="76" t="n">
        <v>35.3567</v>
      </c>
      <c r="N36" s="76" t="n">
        <v>40.4814</v>
      </c>
      <c r="O36" s="76" t="n">
        <v>42.8145</v>
      </c>
      <c r="P36" s="76" t="n">
        <v>37138.969</v>
      </c>
      <c r="Q36" s="77" t="n">
        <v>100.9</v>
      </c>
      <c r="R36" s="76" t="n">
        <f aca="false">P36/3600</f>
        <v>10.3163802777778</v>
      </c>
      <c r="S36" s="78"/>
      <c r="T36" s="76" t="n">
        <v>8011.7216</v>
      </c>
      <c r="U36" s="76" t="n">
        <v>35.3492</v>
      </c>
      <c r="V36" s="76" t="n">
        <v>40.4836</v>
      </c>
      <c r="W36" s="76" t="n">
        <v>42.8149</v>
      </c>
      <c r="X36" s="76" t="n">
        <v>37252.128</v>
      </c>
      <c r="Y36" s="76" t="n">
        <v>100.744</v>
      </c>
      <c r="Z36" s="76" t="n">
        <f aca="false">X36/3600</f>
        <v>10.3478133333333</v>
      </c>
      <c r="AA36" s="78"/>
      <c r="AB36" s="78"/>
      <c r="AC36" s="78"/>
      <c r="AE36" s="63" t="n">
        <f aca="false">Q36/100</f>
        <v>1.009</v>
      </c>
      <c r="AF36" s="63" t="n">
        <f aca="false">R36/100</f>
        <v>0.103163802777778</v>
      </c>
      <c r="AG36" s="63" t="n">
        <f aca="false">Y36/100</f>
        <v>1.00744</v>
      </c>
      <c r="AH36" s="63" t="n">
        <f aca="false">Z36/100</f>
        <v>0.103478133333333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232.2616</v>
      </c>
      <c r="E37" s="88" t="n">
        <f aca="false">N37</f>
        <v>38.97</v>
      </c>
      <c r="F37" s="88" t="n">
        <f aca="false">L37</f>
        <v>2232.2616</v>
      </c>
      <c r="G37" s="88" t="n">
        <f aca="false">O37</f>
        <v>41.5586</v>
      </c>
      <c r="H37" s="88" t="n">
        <f aca="false">T37</f>
        <v>2233.3504</v>
      </c>
      <c r="I37" s="88" t="n">
        <f aca="false">V37</f>
        <v>38.9491</v>
      </c>
      <c r="J37" s="88" t="n">
        <f aca="false">T37</f>
        <v>2233.3504</v>
      </c>
      <c r="K37" s="88" t="n">
        <f aca="false">W37</f>
        <v>41.5845</v>
      </c>
      <c r="L37" s="76" t="n">
        <v>2232.2616</v>
      </c>
      <c r="M37" s="76" t="n">
        <v>33.4481</v>
      </c>
      <c r="N37" s="76" t="n">
        <v>38.97</v>
      </c>
      <c r="O37" s="76" t="n">
        <v>41.5586</v>
      </c>
      <c r="P37" s="76" t="n">
        <v>33150.027</v>
      </c>
      <c r="Q37" s="77" t="n">
        <v>93.88</v>
      </c>
      <c r="R37" s="76" t="n">
        <f aca="false">P37/3600</f>
        <v>9.20834083333334</v>
      </c>
      <c r="S37" s="78"/>
      <c r="T37" s="76" t="n">
        <v>2233.3504</v>
      </c>
      <c r="U37" s="76" t="n">
        <v>33.4388</v>
      </c>
      <c r="V37" s="76" t="n">
        <v>38.9491</v>
      </c>
      <c r="W37" s="76" t="n">
        <v>41.5845</v>
      </c>
      <c r="X37" s="76" t="n">
        <v>33363.609</v>
      </c>
      <c r="Y37" s="76" t="n">
        <v>93.724</v>
      </c>
      <c r="Z37" s="76" t="n">
        <f aca="false">X37/3600</f>
        <v>9.26766916666667</v>
      </c>
      <c r="AA37" s="78"/>
      <c r="AB37" s="78"/>
      <c r="AC37" s="78"/>
      <c r="AE37" s="63" t="n">
        <f aca="false">Q37/100</f>
        <v>0.9388</v>
      </c>
      <c r="AF37" s="63" t="n">
        <f aca="false">R37/100</f>
        <v>0.0920834083333333</v>
      </c>
      <c r="AG37" s="63" t="n">
        <f aca="false">Y37/100</f>
        <v>0.93724</v>
      </c>
      <c r="AH37" s="63" t="n">
        <f aca="false">Z37/100</f>
        <v>0.0926766916666667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43.9632</v>
      </c>
      <c r="E38" s="89" t="n">
        <f aca="false">N38</f>
        <v>37.4632</v>
      </c>
      <c r="F38" s="89" t="n">
        <f aca="false">L38</f>
        <v>843.9632</v>
      </c>
      <c r="G38" s="89" t="n">
        <f aca="false">O38</f>
        <v>40.3</v>
      </c>
      <c r="H38" s="89" t="n">
        <f aca="false">T38</f>
        <v>846.1472</v>
      </c>
      <c r="I38" s="89" t="n">
        <f aca="false">V38</f>
        <v>37.4415</v>
      </c>
      <c r="J38" s="89" t="n">
        <f aca="false">T38</f>
        <v>846.1472</v>
      </c>
      <c r="K38" s="89" t="n">
        <f aca="false">W38</f>
        <v>40.2506</v>
      </c>
      <c r="L38" s="83" t="n">
        <v>843.9632</v>
      </c>
      <c r="M38" s="83" t="n">
        <v>31.2445</v>
      </c>
      <c r="N38" s="83" t="n">
        <v>37.4632</v>
      </c>
      <c r="O38" s="83" t="n">
        <v>40.3</v>
      </c>
      <c r="P38" s="83" t="n">
        <v>31763.933</v>
      </c>
      <c r="Q38" s="83" t="n">
        <v>78.062</v>
      </c>
      <c r="R38" s="83" t="n">
        <f aca="false">P38/3600</f>
        <v>8.82331472222222</v>
      </c>
      <c r="S38" s="81"/>
      <c r="T38" s="83" t="n">
        <v>846.1472</v>
      </c>
      <c r="U38" s="83" t="n">
        <v>31.2276</v>
      </c>
      <c r="V38" s="83" t="n">
        <v>37.4415</v>
      </c>
      <c r="W38" s="83" t="n">
        <v>40.2506</v>
      </c>
      <c r="X38" s="83" t="n">
        <v>31836.189</v>
      </c>
      <c r="Y38" s="83" t="n">
        <v>77.11</v>
      </c>
      <c r="Z38" s="83" t="n">
        <f aca="false">X38/3600</f>
        <v>8.84338583333333</v>
      </c>
      <c r="AA38" s="81"/>
      <c r="AB38" s="81"/>
      <c r="AC38" s="81"/>
      <c r="AE38" s="63" t="n">
        <f aca="false">Q38/100</f>
        <v>0.78062</v>
      </c>
      <c r="AF38" s="63" t="n">
        <f aca="false">R38/100</f>
        <v>0.0882331472222222</v>
      </c>
      <c r="AG38" s="63" t="n">
        <f aca="false">Y38/100</f>
        <v>0.7711</v>
      </c>
      <c r="AH38" s="63" t="n">
        <f aca="false">Z38/100</f>
        <v>0.0884338583333333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106.6608</v>
      </c>
      <c r="E39" s="87" t="n">
        <f aca="false">N39</f>
        <v>42.4349</v>
      </c>
      <c r="F39" s="87" t="n">
        <f aca="false">L39</f>
        <v>4106.6608</v>
      </c>
      <c r="G39" s="87" t="n">
        <f aca="false">O39</f>
        <v>42.967</v>
      </c>
      <c r="H39" s="87" t="n">
        <f aca="false">T39</f>
        <v>4109.7056</v>
      </c>
      <c r="I39" s="87" t="n">
        <f aca="false">V39</f>
        <v>42.4447</v>
      </c>
      <c r="J39" s="87" t="n">
        <f aca="false">T39</f>
        <v>4109.7056</v>
      </c>
      <c r="K39" s="87" t="n">
        <f aca="false">W39</f>
        <v>42.9834</v>
      </c>
      <c r="L39" s="84" t="n">
        <v>4106.6608</v>
      </c>
      <c r="M39" s="84" t="n">
        <v>40.0935</v>
      </c>
      <c r="N39" s="84" t="n">
        <v>42.4349</v>
      </c>
      <c r="O39" s="84" t="n">
        <v>42.967</v>
      </c>
      <c r="P39" s="84" t="n">
        <v>7533.362</v>
      </c>
      <c r="Q39" s="77" t="n">
        <v>17.269</v>
      </c>
      <c r="R39" s="84" t="n">
        <f aca="false">P39/3600</f>
        <v>2.09260055555556</v>
      </c>
      <c r="S39" s="86"/>
      <c r="T39" s="84" t="n">
        <v>4109.7056</v>
      </c>
      <c r="U39" s="84" t="n">
        <v>40.0945</v>
      </c>
      <c r="V39" s="84" t="n">
        <v>42.4447</v>
      </c>
      <c r="W39" s="84" t="n">
        <v>42.9834</v>
      </c>
      <c r="X39" s="84" t="n">
        <v>7544.313</v>
      </c>
      <c r="Y39" s="84" t="n">
        <v>17.425</v>
      </c>
      <c r="Z39" s="84" t="n">
        <f aca="false">X39/3600</f>
        <v>2.095642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7269</v>
      </c>
      <c r="AF39" s="63" t="n">
        <f aca="false">R39/100</f>
        <v>0.0209260055555556</v>
      </c>
      <c r="AG39" s="63" t="n">
        <f aca="false">Y39/100</f>
        <v>0.17425</v>
      </c>
      <c r="AH39" s="63" t="n">
        <f aca="false">Z39/100</f>
        <v>0.020956425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938.4584</v>
      </c>
      <c r="E40" s="88" t="n">
        <f aca="false">N40</f>
        <v>39.6561</v>
      </c>
      <c r="F40" s="88" t="n">
        <f aca="false">L40</f>
        <v>1938.4584</v>
      </c>
      <c r="G40" s="88" t="n">
        <f aca="false">O40</f>
        <v>39.8332</v>
      </c>
      <c r="H40" s="88" t="n">
        <f aca="false">T40</f>
        <v>1939.2352</v>
      </c>
      <c r="I40" s="88" t="n">
        <f aca="false">V40</f>
        <v>39.6539</v>
      </c>
      <c r="J40" s="88" t="n">
        <f aca="false">T40</f>
        <v>1939.2352</v>
      </c>
      <c r="K40" s="88" t="n">
        <f aca="false">W40</f>
        <v>39.8408</v>
      </c>
      <c r="L40" s="76" t="n">
        <v>1938.4584</v>
      </c>
      <c r="M40" s="76" t="n">
        <v>36.8267</v>
      </c>
      <c r="N40" s="76" t="n">
        <v>39.6561</v>
      </c>
      <c r="O40" s="76" t="n">
        <v>39.8332</v>
      </c>
      <c r="P40" s="76" t="n">
        <v>6460.704</v>
      </c>
      <c r="Q40" s="77" t="n">
        <v>14.976</v>
      </c>
      <c r="R40" s="76" t="n">
        <f aca="false">P40/3600</f>
        <v>1.79464</v>
      </c>
      <c r="S40" s="78"/>
      <c r="T40" s="76" t="n">
        <v>1939.2352</v>
      </c>
      <c r="U40" s="76" t="n">
        <v>36.8204</v>
      </c>
      <c r="V40" s="76" t="n">
        <v>39.6539</v>
      </c>
      <c r="W40" s="76" t="n">
        <v>39.8408</v>
      </c>
      <c r="X40" s="76" t="n">
        <v>6478.067</v>
      </c>
      <c r="Y40" s="76" t="n">
        <v>15.272</v>
      </c>
      <c r="Z40" s="76" t="n">
        <f aca="false">X40/3600</f>
        <v>1.79946305555556</v>
      </c>
      <c r="AA40" s="78"/>
      <c r="AB40" s="78"/>
      <c r="AC40" s="78"/>
      <c r="AE40" s="63" t="n">
        <f aca="false">Q40/100</f>
        <v>0.14976</v>
      </c>
      <c r="AF40" s="63" t="n">
        <f aca="false">R40/100</f>
        <v>0.0179464</v>
      </c>
      <c r="AG40" s="63" t="n">
        <f aca="false">Y40/100</f>
        <v>0.15272</v>
      </c>
      <c r="AH40" s="63" t="n">
        <f aca="false">Z40/100</f>
        <v>0.0179946305555556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17.772</v>
      </c>
      <c r="E41" s="88" t="n">
        <f aca="false">N41</f>
        <v>37.0778</v>
      </c>
      <c r="F41" s="88" t="n">
        <f aca="false">L41</f>
        <v>917.772</v>
      </c>
      <c r="G41" s="88" t="n">
        <f aca="false">O41</f>
        <v>37.0157</v>
      </c>
      <c r="H41" s="88" t="n">
        <f aca="false">T41</f>
        <v>919.7208</v>
      </c>
      <c r="I41" s="88" t="n">
        <f aca="false">V41</f>
        <v>37.0879</v>
      </c>
      <c r="J41" s="88" t="n">
        <f aca="false">T41</f>
        <v>919.7208</v>
      </c>
      <c r="K41" s="88" t="n">
        <f aca="false">W41</f>
        <v>37.035</v>
      </c>
      <c r="L41" s="76" t="n">
        <v>917.772</v>
      </c>
      <c r="M41" s="76" t="n">
        <v>33.9215</v>
      </c>
      <c r="N41" s="76" t="n">
        <v>37.0778</v>
      </c>
      <c r="O41" s="76" t="n">
        <v>37.0157</v>
      </c>
      <c r="P41" s="76" t="n">
        <v>5762.353</v>
      </c>
      <c r="Q41" s="77" t="n">
        <v>13.26</v>
      </c>
      <c r="R41" s="76" t="n">
        <f aca="false">P41/3600</f>
        <v>1.60065361111111</v>
      </c>
      <c r="S41" s="78"/>
      <c r="T41" s="76" t="n">
        <v>919.7208</v>
      </c>
      <c r="U41" s="76" t="n">
        <v>33.918</v>
      </c>
      <c r="V41" s="76" t="n">
        <v>37.0879</v>
      </c>
      <c r="W41" s="76" t="n">
        <v>37.035</v>
      </c>
      <c r="X41" s="76" t="n">
        <v>5794.442</v>
      </c>
      <c r="Y41" s="76" t="n">
        <v>13.369</v>
      </c>
      <c r="Z41" s="76" t="n">
        <f aca="false">X41/3600</f>
        <v>1.60956722222222</v>
      </c>
      <c r="AA41" s="78"/>
      <c r="AB41" s="78"/>
      <c r="AC41" s="78"/>
      <c r="AE41" s="63" t="n">
        <f aca="false">Q41/100</f>
        <v>0.1326</v>
      </c>
      <c r="AF41" s="63" t="n">
        <f aca="false">R41/100</f>
        <v>0.0160065361111111</v>
      </c>
      <c r="AG41" s="63" t="n">
        <f aca="false">Y41/100</f>
        <v>0.13369</v>
      </c>
      <c r="AH41" s="63" t="n">
        <f aca="false">Z41/100</f>
        <v>0.0160956722222222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2.3728</v>
      </c>
      <c r="E42" s="89" t="n">
        <f aca="false">N42</f>
        <v>34.9668</v>
      </c>
      <c r="F42" s="89" t="n">
        <f aca="false">L42</f>
        <v>452.3728</v>
      </c>
      <c r="G42" s="89" t="n">
        <f aca="false">O42</f>
        <v>34.5316</v>
      </c>
      <c r="H42" s="89" t="n">
        <f aca="false">T42</f>
        <v>451.6064</v>
      </c>
      <c r="I42" s="89" t="n">
        <f aca="false">V42</f>
        <v>34.9256</v>
      </c>
      <c r="J42" s="89" t="n">
        <f aca="false">T42</f>
        <v>451.6064</v>
      </c>
      <c r="K42" s="89" t="n">
        <f aca="false">W42</f>
        <v>34.5884</v>
      </c>
      <c r="L42" s="83" t="n">
        <v>452.3728</v>
      </c>
      <c r="M42" s="83" t="n">
        <v>31.3398</v>
      </c>
      <c r="N42" s="83" t="n">
        <v>34.9668</v>
      </c>
      <c r="O42" s="83" t="n">
        <v>34.5316</v>
      </c>
      <c r="P42" s="83" t="n">
        <v>5359.623</v>
      </c>
      <c r="Q42" s="83" t="n">
        <v>10.062</v>
      </c>
      <c r="R42" s="83" t="n">
        <f aca="false">P42/3600</f>
        <v>1.48878416666667</v>
      </c>
      <c r="S42" s="81"/>
      <c r="T42" s="83" t="n">
        <v>451.6064</v>
      </c>
      <c r="U42" s="83" t="n">
        <v>31.3436</v>
      </c>
      <c r="V42" s="83" t="n">
        <v>34.9256</v>
      </c>
      <c r="W42" s="83" t="n">
        <v>34.5884</v>
      </c>
      <c r="X42" s="83" t="n">
        <v>5372.727</v>
      </c>
      <c r="Y42" s="83" t="n">
        <v>10.311</v>
      </c>
      <c r="Z42" s="83" t="n">
        <f aca="false">X42/3600</f>
        <v>1.49242416666667</v>
      </c>
      <c r="AA42" s="81"/>
      <c r="AB42" s="81"/>
      <c r="AC42" s="81"/>
      <c r="AE42" s="63" t="n">
        <f aca="false">Q42/100</f>
        <v>0.10062</v>
      </c>
      <c r="AF42" s="63" t="n">
        <f aca="false">R42/100</f>
        <v>0.0148878416666667</v>
      </c>
      <c r="AG42" s="63" t="n">
        <f aca="false">Y42/100</f>
        <v>0.10311</v>
      </c>
      <c r="AH42" s="63" t="n">
        <f aca="false">Z42/100</f>
        <v>0.0149242416666667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459.2448</v>
      </c>
      <c r="E43" s="87" t="n">
        <f aca="false">N43</f>
        <v>43.0074</v>
      </c>
      <c r="F43" s="87" t="n">
        <f aca="false">L43</f>
        <v>4459.2448</v>
      </c>
      <c r="G43" s="87" t="n">
        <f aca="false">O43</f>
        <v>44.3684</v>
      </c>
      <c r="H43" s="87" t="n">
        <f aca="false">T43</f>
        <v>4461.1232</v>
      </c>
      <c r="I43" s="87" t="n">
        <f aca="false">V43</f>
        <v>43.0017</v>
      </c>
      <c r="J43" s="87" t="n">
        <f aca="false">T43</f>
        <v>4461.1232</v>
      </c>
      <c r="K43" s="87" t="n">
        <f aca="false">W43</f>
        <v>44.3641</v>
      </c>
      <c r="L43" s="84" t="n">
        <v>4459.2448</v>
      </c>
      <c r="M43" s="84" t="n">
        <v>40.1417</v>
      </c>
      <c r="N43" s="84" t="n">
        <v>43.0074</v>
      </c>
      <c r="O43" s="84" t="n">
        <v>44.3684</v>
      </c>
      <c r="P43" s="84" t="n">
        <v>8583.103</v>
      </c>
      <c r="Q43" s="77" t="n">
        <v>20.623</v>
      </c>
      <c r="R43" s="84" t="n">
        <f aca="false">P43/3600</f>
        <v>2.38419527777778</v>
      </c>
      <c r="S43" s="86"/>
      <c r="T43" s="84" t="n">
        <v>4461.1232</v>
      </c>
      <c r="U43" s="84" t="n">
        <v>40.1374</v>
      </c>
      <c r="V43" s="84" t="n">
        <v>43.0017</v>
      </c>
      <c r="W43" s="84" t="n">
        <v>44.3641</v>
      </c>
      <c r="X43" s="84" t="n">
        <v>8613.586</v>
      </c>
      <c r="Y43" s="84" t="n">
        <v>20.935</v>
      </c>
      <c r="Z43" s="84" t="n">
        <f aca="false">X43/3600</f>
        <v>2.39266277777778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0623</v>
      </c>
      <c r="AF43" s="63" t="n">
        <f aca="false">R43/100</f>
        <v>0.0238419527777778</v>
      </c>
      <c r="AG43" s="63" t="n">
        <f aca="false">Y43/100</f>
        <v>0.20935</v>
      </c>
      <c r="AH43" s="63" t="n">
        <f aca="false">Z43/100</f>
        <v>0.0239266277777778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0.1744</v>
      </c>
      <c r="E44" s="88" t="n">
        <f aca="false">N44</f>
        <v>40.8554</v>
      </c>
      <c r="F44" s="88" t="n">
        <f aca="false">L44</f>
        <v>2020.1744</v>
      </c>
      <c r="G44" s="88" t="n">
        <f aca="false">O44</f>
        <v>41.9001</v>
      </c>
      <c r="H44" s="88" t="n">
        <f aca="false">T44</f>
        <v>2020.38</v>
      </c>
      <c r="I44" s="88" t="n">
        <f aca="false">V44</f>
        <v>40.8493</v>
      </c>
      <c r="J44" s="88" t="n">
        <f aca="false">T44</f>
        <v>2020.38</v>
      </c>
      <c r="K44" s="88" t="n">
        <f aca="false">W44</f>
        <v>41.8864</v>
      </c>
      <c r="L44" s="76" t="n">
        <v>2020.1744</v>
      </c>
      <c r="M44" s="76" t="n">
        <v>37.1918</v>
      </c>
      <c r="N44" s="76" t="n">
        <v>40.8554</v>
      </c>
      <c r="O44" s="76" t="n">
        <v>41.9001</v>
      </c>
      <c r="P44" s="76" t="n">
        <v>7380.731</v>
      </c>
      <c r="Q44" s="77" t="n">
        <v>17.908</v>
      </c>
      <c r="R44" s="76" t="n">
        <f aca="false">P44/3600</f>
        <v>2.05020305555556</v>
      </c>
      <c r="S44" s="78"/>
      <c r="T44" s="76" t="n">
        <v>2020.38</v>
      </c>
      <c r="U44" s="76" t="n">
        <v>37.1865</v>
      </c>
      <c r="V44" s="76" t="n">
        <v>40.8493</v>
      </c>
      <c r="W44" s="76" t="n">
        <v>41.8864</v>
      </c>
      <c r="X44" s="76" t="n">
        <v>7362.994</v>
      </c>
      <c r="Y44" s="76" t="n">
        <v>17.752</v>
      </c>
      <c r="Z44" s="76" t="n">
        <f aca="false">X44/3600</f>
        <v>2.04527611111111</v>
      </c>
      <c r="AA44" s="78"/>
      <c r="AB44" s="78"/>
      <c r="AC44" s="78"/>
      <c r="AE44" s="63" t="n">
        <f aca="false">Q44/100</f>
        <v>0.17908</v>
      </c>
      <c r="AF44" s="63" t="n">
        <f aca="false">R44/100</f>
        <v>0.0205020305555556</v>
      </c>
      <c r="AG44" s="63" t="n">
        <f aca="false">Y44/100</f>
        <v>0.17752</v>
      </c>
      <c r="AH44" s="63" t="n">
        <f aca="false">Z44/100</f>
        <v>0.020452761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82.2048</v>
      </c>
      <c r="E45" s="88" t="n">
        <f aca="false">N45</f>
        <v>38.7323</v>
      </c>
      <c r="F45" s="88" t="n">
        <f aca="false">L45</f>
        <v>982.2048</v>
      </c>
      <c r="G45" s="88" t="n">
        <f aca="false">O45</f>
        <v>39.5755</v>
      </c>
      <c r="H45" s="88" t="n">
        <f aca="false">T45</f>
        <v>982.4376</v>
      </c>
      <c r="I45" s="88" t="n">
        <f aca="false">V45</f>
        <v>38.7094</v>
      </c>
      <c r="J45" s="88" t="n">
        <f aca="false">T45</f>
        <v>982.4376</v>
      </c>
      <c r="K45" s="88" t="n">
        <f aca="false">W45</f>
        <v>39.5438</v>
      </c>
      <c r="L45" s="76" t="n">
        <v>982.2048</v>
      </c>
      <c r="M45" s="76" t="n">
        <v>34.1696</v>
      </c>
      <c r="N45" s="76" t="n">
        <v>38.7323</v>
      </c>
      <c r="O45" s="76" t="n">
        <v>39.5755</v>
      </c>
      <c r="P45" s="76" t="n">
        <v>6670.29</v>
      </c>
      <c r="Q45" s="77" t="n">
        <v>16.052</v>
      </c>
      <c r="R45" s="76" t="n">
        <f aca="false">P45/3600</f>
        <v>1.85285833333333</v>
      </c>
      <c r="S45" s="78"/>
      <c r="T45" s="76" t="n">
        <v>982.4376</v>
      </c>
      <c r="U45" s="76" t="n">
        <v>34.153</v>
      </c>
      <c r="V45" s="76" t="n">
        <v>38.7094</v>
      </c>
      <c r="W45" s="76" t="n">
        <v>39.5438</v>
      </c>
      <c r="X45" s="76" t="n">
        <v>6704.517</v>
      </c>
      <c r="Y45" s="76" t="n">
        <v>15.225</v>
      </c>
      <c r="Z45" s="76" t="n">
        <f aca="false">X45/3600</f>
        <v>1.86236583333333</v>
      </c>
      <c r="AA45" s="78"/>
      <c r="AB45" s="78"/>
      <c r="AC45" s="78"/>
      <c r="AE45" s="63" t="n">
        <f aca="false">Q45/100</f>
        <v>0.16052</v>
      </c>
      <c r="AF45" s="63" t="n">
        <f aca="false">R45/100</f>
        <v>0.0185285833333333</v>
      </c>
      <c r="AG45" s="63" t="n">
        <f aca="false">Y45/100</f>
        <v>0.15225</v>
      </c>
      <c r="AH45" s="63" t="n">
        <f aca="false">Z45/100</f>
        <v>0.018623658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92.5856</v>
      </c>
      <c r="E46" s="89" t="n">
        <f aca="false">N46</f>
        <v>36.4252</v>
      </c>
      <c r="F46" s="89" t="n">
        <f aca="false">L46</f>
        <v>492.5856</v>
      </c>
      <c r="G46" s="89" t="n">
        <f aca="false">O46</f>
        <v>37.0915</v>
      </c>
      <c r="H46" s="89" t="n">
        <f aca="false">T46</f>
        <v>491.8448</v>
      </c>
      <c r="I46" s="89" t="n">
        <f aca="false">V46</f>
        <v>36.3813</v>
      </c>
      <c r="J46" s="89" t="n">
        <f aca="false">T46</f>
        <v>491.8448</v>
      </c>
      <c r="K46" s="89" t="n">
        <f aca="false">W46</f>
        <v>37.0872</v>
      </c>
      <c r="L46" s="83" t="n">
        <v>492.5856</v>
      </c>
      <c r="M46" s="83" t="n">
        <v>31.2246</v>
      </c>
      <c r="N46" s="83" t="n">
        <v>36.4252</v>
      </c>
      <c r="O46" s="83" t="n">
        <v>37.0915</v>
      </c>
      <c r="P46" s="83" t="n">
        <v>6302.067</v>
      </c>
      <c r="Q46" s="83" t="n">
        <v>12.105</v>
      </c>
      <c r="R46" s="83" t="n">
        <f aca="false">P46/3600</f>
        <v>1.75057416666667</v>
      </c>
      <c r="S46" s="81"/>
      <c r="T46" s="83" t="n">
        <v>491.8448</v>
      </c>
      <c r="U46" s="83" t="n">
        <v>31.2159</v>
      </c>
      <c r="V46" s="83" t="n">
        <v>36.3813</v>
      </c>
      <c r="W46" s="83" t="n">
        <v>37.0872</v>
      </c>
      <c r="X46" s="83" t="n">
        <v>6343.532</v>
      </c>
      <c r="Y46" s="83" t="n">
        <v>12.37</v>
      </c>
      <c r="Z46" s="83" t="n">
        <f aca="false">X46/3600</f>
        <v>1.76209222222222</v>
      </c>
      <c r="AA46" s="81"/>
      <c r="AB46" s="81"/>
      <c r="AC46" s="81"/>
      <c r="AE46" s="63" t="n">
        <f aca="false">Q46/100</f>
        <v>0.12105</v>
      </c>
      <c r="AF46" s="63" t="n">
        <f aca="false">R46/100</f>
        <v>0.0175057416666667</v>
      </c>
      <c r="AG46" s="63" t="n">
        <f aca="false">Y46/100</f>
        <v>0.1237</v>
      </c>
      <c r="AH46" s="63" t="n">
        <f aca="false">Z46/100</f>
        <v>0.0176209222222222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8722.8232</v>
      </c>
      <c r="E47" s="87" t="n">
        <f aca="false">N47</f>
        <v>40.8119</v>
      </c>
      <c r="F47" s="87" t="n">
        <f aca="false">L47</f>
        <v>8722.8232</v>
      </c>
      <c r="G47" s="87" t="n">
        <f aca="false">O47</f>
        <v>41.7048</v>
      </c>
      <c r="H47" s="87" t="n">
        <f aca="false">T47</f>
        <v>8728.6768</v>
      </c>
      <c r="I47" s="87" t="n">
        <f aca="false">V47</f>
        <v>40.8134</v>
      </c>
      <c r="J47" s="87" t="n">
        <f aca="false">T47</f>
        <v>8728.6768</v>
      </c>
      <c r="K47" s="87" t="n">
        <f aca="false">W47</f>
        <v>41.7114</v>
      </c>
      <c r="L47" s="84" t="n">
        <v>8722.8232</v>
      </c>
      <c r="M47" s="84" t="n">
        <v>38.2592</v>
      </c>
      <c r="N47" s="84" t="n">
        <v>40.8119</v>
      </c>
      <c r="O47" s="84" t="n">
        <v>41.7048</v>
      </c>
      <c r="P47" s="84" t="n">
        <v>8900.143</v>
      </c>
      <c r="Q47" s="77" t="n">
        <v>23.353</v>
      </c>
      <c r="R47" s="84" t="n">
        <f aca="false">P47/3600</f>
        <v>2.47226194444444</v>
      </c>
      <c r="S47" s="86"/>
      <c r="T47" s="84" t="n">
        <v>8728.6768</v>
      </c>
      <c r="U47" s="84" t="n">
        <v>38.2602</v>
      </c>
      <c r="V47" s="84" t="n">
        <v>40.8134</v>
      </c>
      <c r="W47" s="84" t="n">
        <v>41.7114</v>
      </c>
      <c r="X47" s="84" t="n">
        <v>8920.438</v>
      </c>
      <c r="Y47" s="84" t="n">
        <v>23.618</v>
      </c>
      <c r="Z47" s="84" t="n">
        <f aca="false">X47/3600</f>
        <v>2.4778994444444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3353</v>
      </c>
      <c r="AF47" s="63" t="n">
        <f aca="false">R47/100</f>
        <v>0.0247226194444444</v>
      </c>
      <c r="AG47" s="63" t="n">
        <f aca="false">Y47/100</f>
        <v>0.23618</v>
      </c>
      <c r="AH47" s="63" t="n">
        <f aca="false">Z47/100</f>
        <v>0.0247789944444444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67.2552</v>
      </c>
      <c r="E48" s="88" t="n">
        <f aca="false">N48</f>
        <v>38.0756</v>
      </c>
      <c r="F48" s="88" t="n">
        <f aca="false">L48</f>
        <v>3767.2552</v>
      </c>
      <c r="G48" s="88" t="n">
        <f aca="false">O48</f>
        <v>38.8719</v>
      </c>
      <c r="H48" s="88" t="n">
        <f aca="false">T48</f>
        <v>3769.6704</v>
      </c>
      <c r="I48" s="88" t="n">
        <f aca="false">V48</f>
        <v>38.0815</v>
      </c>
      <c r="J48" s="88" t="n">
        <f aca="false">T48</f>
        <v>3769.6704</v>
      </c>
      <c r="K48" s="88" t="n">
        <f aca="false">W48</f>
        <v>38.8767</v>
      </c>
      <c r="L48" s="76" t="n">
        <v>3767.2552</v>
      </c>
      <c r="M48" s="76" t="n">
        <v>34.3507</v>
      </c>
      <c r="N48" s="76" t="n">
        <v>38.0756</v>
      </c>
      <c r="O48" s="76" t="n">
        <v>38.8719</v>
      </c>
      <c r="P48" s="76" t="n">
        <v>7112.239</v>
      </c>
      <c r="Q48" s="77" t="n">
        <v>18.486</v>
      </c>
      <c r="R48" s="76" t="n">
        <f aca="false">P48/3600</f>
        <v>1.97562194444444</v>
      </c>
      <c r="S48" s="78"/>
      <c r="T48" s="76" t="n">
        <v>3769.6704</v>
      </c>
      <c r="U48" s="76" t="n">
        <v>34.3494</v>
      </c>
      <c r="V48" s="76" t="n">
        <v>38.0815</v>
      </c>
      <c r="W48" s="76" t="n">
        <v>38.8767</v>
      </c>
      <c r="X48" s="76" t="n">
        <v>7132.192</v>
      </c>
      <c r="Y48" s="76" t="n">
        <v>18.579</v>
      </c>
      <c r="Z48" s="76" t="n">
        <f aca="false">X48/3600</f>
        <v>1.98116444444444</v>
      </c>
      <c r="AA48" s="78"/>
      <c r="AB48" s="78"/>
      <c r="AC48" s="78"/>
      <c r="AE48" s="63" t="n">
        <f aca="false">Q48/100</f>
        <v>0.18486</v>
      </c>
      <c r="AF48" s="63" t="n">
        <f aca="false">R48/100</f>
        <v>0.0197562194444444</v>
      </c>
      <c r="AG48" s="63" t="n">
        <f aca="false">Y48/100</f>
        <v>0.18579</v>
      </c>
      <c r="AH48" s="63" t="n">
        <f aca="false">Z48/100</f>
        <v>0.0198116444444444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8.1496</v>
      </c>
      <c r="E49" s="88" t="n">
        <f aca="false">N49</f>
        <v>35.7783</v>
      </c>
      <c r="F49" s="88" t="n">
        <f aca="false">L49</f>
        <v>1648.1496</v>
      </c>
      <c r="G49" s="88" t="n">
        <f aca="false">O49</f>
        <v>36.5061</v>
      </c>
      <c r="H49" s="88" t="n">
        <f aca="false">T49</f>
        <v>1647.1256</v>
      </c>
      <c r="I49" s="88" t="n">
        <f aca="false">V49</f>
        <v>35.7702</v>
      </c>
      <c r="J49" s="88" t="n">
        <f aca="false">T49</f>
        <v>1647.1256</v>
      </c>
      <c r="K49" s="88" t="n">
        <f aca="false">W49</f>
        <v>36.5149</v>
      </c>
      <c r="L49" s="76" t="n">
        <v>1648.1496</v>
      </c>
      <c r="M49" s="76" t="n">
        <v>30.8514</v>
      </c>
      <c r="N49" s="76" t="n">
        <v>35.7783</v>
      </c>
      <c r="O49" s="76" t="n">
        <v>36.5061</v>
      </c>
      <c r="P49" s="76" t="n">
        <v>6123.291</v>
      </c>
      <c r="Q49" s="77" t="n">
        <v>15.241</v>
      </c>
      <c r="R49" s="76" t="n">
        <f aca="false">P49/3600</f>
        <v>1.70091416666667</v>
      </c>
      <c r="S49" s="78"/>
      <c r="T49" s="76" t="n">
        <v>1647.1256</v>
      </c>
      <c r="U49" s="76" t="n">
        <v>30.8482</v>
      </c>
      <c r="V49" s="76" t="n">
        <v>35.7702</v>
      </c>
      <c r="W49" s="76" t="n">
        <v>36.5149</v>
      </c>
      <c r="X49" s="76" t="n">
        <v>6122.074</v>
      </c>
      <c r="Y49" s="76" t="n">
        <v>15.241</v>
      </c>
      <c r="Z49" s="76" t="n">
        <f aca="false">X49/3600</f>
        <v>1.70057611111111</v>
      </c>
      <c r="AA49" s="78"/>
      <c r="AB49" s="78"/>
      <c r="AC49" s="78"/>
      <c r="AE49" s="63" t="n">
        <f aca="false">Q49/100</f>
        <v>0.15241</v>
      </c>
      <c r="AF49" s="63" t="n">
        <f aca="false">R49/100</f>
        <v>0.0170091416666667</v>
      </c>
      <c r="AG49" s="63" t="n">
        <f aca="false">Y49/100</f>
        <v>0.15241</v>
      </c>
      <c r="AH49" s="63" t="n">
        <f aca="false">Z49/100</f>
        <v>0.0170057611111111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6.5416</v>
      </c>
      <c r="E50" s="89" t="n">
        <f aca="false">N50</f>
        <v>33.6269</v>
      </c>
      <c r="F50" s="89" t="n">
        <f aca="false">L50</f>
        <v>686.5416</v>
      </c>
      <c r="G50" s="89" t="n">
        <f aca="false">O50</f>
        <v>34.3206</v>
      </c>
      <c r="H50" s="89" t="n">
        <f aca="false">T50</f>
        <v>685.7624</v>
      </c>
      <c r="I50" s="89" t="n">
        <f aca="false">V50</f>
        <v>33.6378</v>
      </c>
      <c r="J50" s="89" t="n">
        <f aca="false">T50</f>
        <v>685.7624</v>
      </c>
      <c r="K50" s="89" t="n">
        <f aca="false">W50</f>
        <v>34.3277</v>
      </c>
      <c r="L50" s="83" t="n">
        <v>686.5416</v>
      </c>
      <c r="M50" s="83" t="n">
        <v>27.5954</v>
      </c>
      <c r="N50" s="83" t="n">
        <v>33.6269</v>
      </c>
      <c r="O50" s="83" t="n">
        <v>34.3206</v>
      </c>
      <c r="P50" s="83" t="n">
        <v>5541.878</v>
      </c>
      <c r="Q50" s="83" t="n">
        <v>11.013</v>
      </c>
      <c r="R50" s="83" t="n">
        <f aca="false">P50/3600</f>
        <v>1.53941055555556</v>
      </c>
      <c r="S50" s="81"/>
      <c r="T50" s="83" t="n">
        <v>685.7624</v>
      </c>
      <c r="U50" s="83" t="n">
        <v>27.585</v>
      </c>
      <c r="V50" s="83" t="n">
        <v>33.6378</v>
      </c>
      <c r="W50" s="83" t="n">
        <v>34.3277</v>
      </c>
      <c r="X50" s="83" t="n">
        <v>5553.422</v>
      </c>
      <c r="Y50" s="83" t="n">
        <v>10.873</v>
      </c>
      <c r="Z50" s="83" t="n">
        <f aca="false">X50/3600</f>
        <v>1.54261722222222</v>
      </c>
      <c r="AA50" s="81"/>
      <c r="AB50" s="81"/>
      <c r="AC50" s="81"/>
      <c r="AE50" s="63" t="n">
        <f aca="false">Q50/100</f>
        <v>0.11013</v>
      </c>
      <c r="AF50" s="63" t="n">
        <f aca="false">R50/100</f>
        <v>0.0153941055555556</v>
      </c>
      <c r="AG50" s="63" t="n">
        <f aca="false">Y50/100</f>
        <v>0.10873</v>
      </c>
      <c r="AH50" s="63" t="n">
        <f aca="false">Z50/100</f>
        <v>0.0154261722222222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918.28</v>
      </c>
      <c r="E51" s="87" t="n">
        <f aca="false">N51</f>
        <v>41.3143</v>
      </c>
      <c r="F51" s="87" t="n">
        <f aca="false">L51</f>
        <v>5918.28</v>
      </c>
      <c r="G51" s="87" t="n">
        <f aca="false">O51</f>
        <v>42.6771</v>
      </c>
      <c r="H51" s="87" t="n">
        <f aca="false">T51</f>
        <v>5917.2952</v>
      </c>
      <c r="I51" s="87" t="n">
        <f aca="false">V51</f>
        <v>41.3205</v>
      </c>
      <c r="J51" s="87" t="n">
        <f aca="false">T51</f>
        <v>5917.2952</v>
      </c>
      <c r="K51" s="87" t="n">
        <f aca="false">W51</f>
        <v>42.6821</v>
      </c>
      <c r="L51" s="84" t="n">
        <v>5918.28</v>
      </c>
      <c r="M51" s="84" t="n">
        <v>39.9339</v>
      </c>
      <c r="N51" s="84" t="n">
        <v>41.3143</v>
      </c>
      <c r="O51" s="84" t="n">
        <v>42.6771</v>
      </c>
      <c r="P51" s="84" t="n">
        <v>5841.96</v>
      </c>
      <c r="Q51" s="77" t="n">
        <v>16.052</v>
      </c>
      <c r="R51" s="84" t="n">
        <f aca="false">P51/3600</f>
        <v>1.62276666666667</v>
      </c>
      <c r="S51" s="86"/>
      <c r="T51" s="84" t="n">
        <v>5917.2952</v>
      </c>
      <c r="U51" s="84" t="n">
        <v>39.9308</v>
      </c>
      <c r="V51" s="84" t="n">
        <v>41.3205</v>
      </c>
      <c r="W51" s="84" t="n">
        <v>42.6821</v>
      </c>
      <c r="X51" s="84" t="n">
        <v>5855.548</v>
      </c>
      <c r="Y51" s="84" t="n">
        <v>16.317</v>
      </c>
      <c r="Z51" s="84" t="n">
        <f aca="false">X51/3600</f>
        <v>1.626541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6052</v>
      </c>
      <c r="AF51" s="63" t="n">
        <f aca="false">R51/100</f>
        <v>0.0162276666666667</v>
      </c>
      <c r="AG51" s="63" t="n">
        <f aca="false">Y51/100</f>
        <v>0.16317</v>
      </c>
      <c r="AH51" s="63" t="n">
        <f aca="false">Z51/100</f>
        <v>0.0162654111111111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14.416</v>
      </c>
      <c r="E52" s="88" t="n">
        <f aca="false">N52</f>
        <v>38.5867</v>
      </c>
      <c r="F52" s="88" t="n">
        <f aca="false">L52</f>
        <v>2414.416</v>
      </c>
      <c r="G52" s="88" t="n">
        <f aca="false">O52</f>
        <v>40.2099</v>
      </c>
      <c r="H52" s="88" t="n">
        <f aca="false">T52</f>
        <v>2416.808</v>
      </c>
      <c r="I52" s="88" t="n">
        <f aca="false">V52</f>
        <v>38.5793</v>
      </c>
      <c r="J52" s="88" t="n">
        <f aca="false">T52</f>
        <v>2416.808</v>
      </c>
      <c r="K52" s="88" t="n">
        <f aca="false">W52</f>
        <v>40.2252</v>
      </c>
      <c r="L52" s="76" t="n">
        <v>2414.416</v>
      </c>
      <c r="M52" s="76" t="n">
        <v>36.1645</v>
      </c>
      <c r="N52" s="76" t="n">
        <v>38.5867</v>
      </c>
      <c r="O52" s="76" t="n">
        <v>40.2099</v>
      </c>
      <c r="P52" s="76" t="n">
        <v>4770.332</v>
      </c>
      <c r="Q52" s="77" t="n">
        <v>12.994</v>
      </c>
      <c r="R52" s="76" t="n">
        <f aca="false">P52/3600</f>
        <v>1.32509222222222</v>
      </c>
      <c r="S52" s="78"/>
      <c r="T52" s="76" t="n">
        <v>2416.808</v>
      </c>
      <c r="U52" s="76" t="n">
        <v>36.1655</v>
      </c>
      <c r="V52" s="76" t="n">
        <v>38.5793</v>
      </c>
      <c r="W52" s="76" t="n">
        <v>40.2252</v>
      </c>
      <c r="X52" s="76" t="n">
        <v>4777.586</v>
      </c>
      <c r="Y52" s="76" t="n">
        <v>12.948</v>
      </c>
      <c r="Z52" s="76" t="n">
        <f aca="false">X52/3600</f>
        <v>1.32710722222222</v>
      </c>
      <c r="AA52" s="78"/>
      <c r="AB52" s="78"/>
      <c r="AC52" s="78"/>
      <c r="AE52" s="63" t="n">
        <f aca="false">Q52/100</f>
        <v>0.12994</v>
      </c>
      <c r="AF52" s="63" t="n">
        <f aca="false">R52/100</f>
        <v>0.0132509222222222</v>
      </c>
      <c r="AG52" s="63" t="n">
        <f aca="false">Y52/100</f>
        <v>0.12948</v>
      </c>
      <c r="AH52" s="63" t="n">
        <f aca="false">Z52/100</f>
        <v>0.013271072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2.492</v>
      </c>
      <c r="E53" s="88" t="n">
        <f aca="false">N53</f>
        <v>36.3529</v>
      </c>
      <c r="F53" s="88" t="n">
        <f aca="false">L53</f>
        <v>1082.492</v>
      </c>
      <c r="G53" s="88" t="n">
        <f aca="false">O53</f>
        <v>38.0319</v>
      </c>
      <c r="H53" s="88" t="n">
        <f aca="false">T53</f>
        <v>1082.0456</v>
      </c>
      <c r="I53" s="88" t="n">
        <f aca="false">V53</f>
        <v>36.3384</v>
      </c>
      <c r="J53" s="88" t="n">
        <f aca="false">T53</f>
        <v>1082.0456</v>
      </c>
      <c r="K53" s="88" t="n">
        <f aca="false">W53</f>
        <v>38.0284</v>
      </c>
      <c r="L53" s="76" t="n">
        <v>1082.492</v>
      </c>
      <c r="M53" s="76" t="n">
        <v>32.9263</v>
      </c>
      <c r="N53" s="76" t="n">
        <v>36.3529</v>
      </c>
      <c r="O53" s="76" t="n">
        <v>38.0319</v>
      </c>
      <c r="P53" s="76" t="n">
        <v>4098.517</v>
      </c>
      <c r="Q53" s="77" t="n">
        <v>11.029</v>
      </c>
      <c r="R53" s="76" t="n">
        <f aca="false">P53/3600</f>
        <v>1.13847694444444</v>
      </c>
      <c r="S53" s="78"/>
      <c r="T53" s="76" t="n">
        <v>1082.0456</v>
      </c>
      <c r="U53" s="76" t="n">
        <v>32.9231</v>
      </c>
      <c r="V53" s="76" t="n">
        <v>36.3384</v>
      </c>
      <c r="W53" s="76" t="n">
        <v>38.0284</v>
      </c>
      <c r="X53" s="76" t="n">
        <v>4123.648</v>
      </c>
      <c r="Y53" s="76" t="n">
        <v>11.029</v>
      </c>
      <c r="Z53" s="76" t="n">
        <f aca="false">X53/3600</f>
        <v>1.14545777777778</v>
      </c>
      <c r="AA53" s="78"/>
      <c r="AB53" s="78"/>
      <c r="AC53" s="78"/>
      <c r="AE53" s="63" t="n">
        <f aca="false">Q53/100</f>
        <v>0.11029</v>
      </c>
      <c r="AF53" s="63" t="n">
        <f aca="false">R53/100</f>
        <v>0.0113847694444444</v>
      </c>
      <c r="AG53" s="63" t="n">
        <f aca="false">Y53/100</f>
        <v>0.11029</v>
      </c>
      <c r="AH53" s="63" t="n">
        <f aca="false">Z53/100</f>
        <v>0.0114545777777778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5.6016</v>
      </c>
      <c r="E54" s="89" t="n">
        <f aca="false">N54</f>
        <v>34.3264</v>
      </c>
      <c r="F54" s="89" t="n">
        <f aca="false">L54</f>
        <v>485.6016</v>
      </c>
      <c r="G54" s="89" t="n">
        <f aca="false">O54</f>
        <v>35.7956</v>
      </c>
      <c r="H54" s="89" t="n">
        <f aca="false">T54</f>
        <v>486.2848</v>
      </c>
      <c r="I54" s="89" t="n">
        <f aca="false">V54</f>
        <v>34.3054</v>
      </c>
      <c r="J54" s="89" t="n">
        <f aca="false">T54</f>
        <v>486.2848</v>
      </c>
      <c r="K54" s="89" t="n">
        <f aca="false">W54</f>
        <v>35.8099</v>
      </c>
      <c r="L54" s="83" t="n">
        <v>485.6016</v>
      </c>
      <c r="M54" s="83" t="n">
        <v>30.0212</v>
      </c>
      <c r="N54" s="83" t="n">
        <v>34.3264</v>
      </c>
      <c r="O54" s="83" t="n">
        <v>35.7956</v>
      </c>
      <c r="P54" s="83" t="n">
        <v>3689.11</v>
      </c>
      <c r="Q54" s="83" t="n">
        <v>9.453</v>
      </c>
      <c r="R54" s="83" t="n">
        <f aca="false">P54/3600</f>
        <v>1.02475277777778</v>
      </c>
      <c r="S54" s="81"/>
      <c r="T54" s="83" t="n">
        <v>486.2848</v>
      </c>
      <c r="U54" s="83" t="n">
        <v>30.0146</v>
      </c>
      <c r="V54" s="83" t="n">
        <v>34.3054</v>
      </c>
      <c r="W54" s="83" t="n">
        <v>35.8099</v>
      </c>
      <c r="X54" s="83" t="n">
        <v>3711.121</v>
      </c>
      <c r="Y54" s="83" t="n">
        <v>8.923</v>
      </c>
      <c r="Z54" s="83" t="n">
        <f aca="false">X54/3600</f>
        <v>1.03086694444444</v>
      </c>
      <c r="AA54" s="81"/>
      <c r="AB54" s="81"/>
      <c r="AC54" s="81"/>
      <c r="AE54" s="63" t="n">
        <f aca="false">Q54/100</f>
        <v>0.09453</v>
      </c>
      <c r="AF54" s="63" t="n">
        <f aca="false">R54/100</f>
        <v>0.0102475277777778</v>
      </c>
      <c r="AG54" s="63" t="n">
        <f aca="false">Y54/100</f>
        <v>0.08923</v>
      </c>
      <c r="AH54" s="63" t="n">
        <f aca="false">Z54/100</f>
        <v>0.0103086694444444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877.2376</v>
      </c>
      <c r="E55" s="87" t="n">
        <f aca="false">N55</f>
        <v>43.3881</v>
      </c>
      <c r="F55" s="87" t="n">
        <f aca="false">L55</f>
        <v>1877.2376</v>
      </c>
      <c r="G55" s="87" t="n">
        <f aca="false">O55</f>
        <v>42.8499</v>
      </c>
      <c r="H55" s="87" t="n">
        <f aca="false">T55</f>
        <v>1877.848</v>
      </c>
      <c r="I55" s="87" t="n">
        <f aca="false">V55</f>
        <v>43.3831</v>
      </c>
      <c r="J55" s="87" t="n">
        <f aca="false">T55</f>
        <v>1877.848</v>
      </c>
      <c r="K55" s="87" t="n">
        <f aca="false">W55</f>
        <v>42.8472</v>
      </c>
      <c r="L55" s="84" t="n">
        <v>1877.2376</v>
      </c>
      <c r="M55" s="84" t="n">
        <v>40.9598</v>
      </c>
      <c r="N55" s="84" t="n">
        <v>43.3881</v>
      </c>
      <c r="O55" s="84" t="n">
        <v>42.8499</v>
      </c>
      <c r="P55" s="84" t="n">
        <v>1989.689</v>
      </c>
      <c r="Q55" s="77" t="n">
        <v>4.898</v>
      </c>
      <c r="R55" s="84" t="n">
        <f aca="false">P55/3600</f>
        <v>0.552691388888889</v>
      </c>
      <c r="S55" s="86"/>
      <c r="T55" s="84" t="n">
        <v>1877.848</v>
      </c>
      <c r="U55" s="84" t="n">
        <v>40.9545</v>
      </c>
      <c r="V55" s="84" t="n">
        <v>43.3831</v>
      </c>
      <c r="W55" s="84" t="n">
        <v>42.8472</v>
      </c>
      <c r="X55" s="84" t="n">
        <v>1992.341</v>
      </c>
      <c r="Y55" s="84" t="n">
        <v>4.851</v>
      </c>
      <c r="Z55" s="84" t="n">
        <f aca="false">X55/3600</f>
        <v>0.5534280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4898</v>
      </c>
      <c r="AF55" s="63" t="n">
        <f aca="false">R55/100</f>
        <v>0.00552691388888889</v>
      </c>
      <c r="AG55" s="63" t="n">
        <f aca="false">Y55/100</f>
        <v>0.04851</v>
      </c>
      <c r="AH55" s="63" t="n">
        <f aca="false">Z55/100</f>
        <v>0.00553428055555556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32.7016</v>
      </c>
      <c r="E56" s="88" t="n">
        <f aca="false">N56</f>
        <v>40.5135</v>
      </c>
      <c r="F56" s="88" t="n">
        <f aca="false">L56</f>
        <v>932.7016</v>
      </c>
      <c r="G56" s="88" t="n">
        <f aca="false">O56</f>
        <v>39.5003</v>
      </c>
      <c r="H56" s="88" t="n">
        <f aca="false">T56</f>
        <v>934.0464</v>
      </c>
      <c r="I56" s="88" t="n">
        <f aca="false">V56</f>
        <v>40.564</v>
      </c>
      <c r="J56" s="88" t="n">
        <f aca="false">T56</f>
        <v>934.0464</v>
      </c>
      <c r="K56" s="88" t="n">
        <f aca="false">W56</f>
        <v>39.5352</v>
      </c>
      <c r="L56" s="76" t="n">
        <v>932.7016</v>
      </c>
      <c r="M56" s="76" t="n">
        <v>36.9487</v>
      </c>
      <c r="N56" s="76" t="n">
        <v>40.5135</v>
      </c>
      <c r="O56" s="76" t="n">
        <v>39.5003</v>
      </c>
      <c r="P56" s="76" t="n">
        <v>1709.326</v>
      </c>
      <c r="Q56" s="77" t="n">
        <v>4.134</v>
      </c>
      <c r="R56" s="76" t="n">
        <f aca="false">P56/3600</f>
        <v>0.474812777777778</v>
      </c>
      <c r="S56" s="78"/>
      <c r="T56" s="76" t="n">
        <v>934.0464</v>
      </c>
      <c r="U56" s="76" t="n">
        <v>36.9437</v>
      </c>
      <c r="V56" s="76" t="n">
        <v>40.564</v>
      </c>
      <c r="W56" s="76" t="n">
        <v>39.5352</v>
      </c>
      <c r="X56" s="76" t="n">
        <v>1717.032</v>
      </c>
      <c r="Y56" s="76" t="n">
        <v>4.165</v>
      </c>
      <c r="Z56" s="76" t="n">
        <f aca="false">X56/3600</f>
        <v>0.476953333333333</v>
      </c>
      <c r="AA56" s="78"/>
      <c r="AB56" s="78"/>
      <c r="AC56" s="78"/>
      <c r="AE56" s="63" t="n">
        <f aca="false">Q56/100</f>
        <v>0.04134</v>
      </c>
      <c r="AF56" s="63" t="n">
        <f aca="false">R56/100</f>
        <v>0.00474812777777778</v>
      </c>
      <c r="AG56" s="63" t="n">
        <f aca="false">Y56/100</f>
        <v>0.04165</v>
      </c>
      <c r="AH56" s="63" t="n">
        <f aca="false">Z56/100</f>
        <v>0.004769533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51.7152</v>
      </c>
      <c r="E57" s="88" t="n">
        <f aca="false">N57</f>
        <v>38.034</v>
      </c>
      <c r="F57" s="88" t="n">
        <f aca="false">L57</f>
        <v>451.7152</v>
      </c>
      <c r="G57" s="88" t="n">
        <f aca="false">O57</f>
        <v>36.6416</v>
      </c>
      <c r="H57" s="88" t="n">
        <f aca="false">T57</f>
        <v>452.2048</v>
      </c>
      <c r="I57" s="88" t="n">
        <f aca="false">V57</f>
        <v>38.0276</v>
      </c>
      <c r="J57" s="88" t="n">
        <f aca="false">T57</f>
        <v>452.2048</v>
      </c>
      <c r="K57" s="88" t="n">
        <f aca="false">W57</f>
        <v>36.6413</v>
      </c>
      <c r="L57" s="76" t="n">
        <v>451.7152</v>
      </c>
      <c r="M57" s="76" t="n">
        <v>33.3976</v>
      </c>
      <c r="N57" s="76" t="n">
        <v>38.034</v>
      </c>
      <c r="O57" s="76" t="n">
        <v>36.6416</v>
      </c>
      <c r="P57" s="76" t="n">
        <v>1508.616</v>
      </c>
      <c r="Q57" s="77" t="n">
        <v>3.447</v>
      </c>
      <c r="R57" s="76" t="n">
        <f aca="false">P57/3600</f>
        <v>0.41906</v>
      </c>
      <c r="S57" s="78"/>
      <c r="T57" s="76" t="n">
        <v>452.2048</v>
      </c>
      <c r="U57" s="76" t="n">
        <v>33.3849</v>
      </c>
      <c r="V57" s="76" t="n">
        <v>38.0276</v>
      </c>
      <c r="W57" s="76" t="n">
        <v>36.6413</v>
      </c>
      <c r="X57" s="76" t="n">
        <v>1514.949</v>
      </c>
      <c r="Y57" s="76" t="n">
        <v>3.416</v>
      </c>
      <c r="Z57" s="76" t="n">
        <f aca="false">X57/3600</f>
        <v>0.420819166666667</v>
      </c>
      <c r="AA57" s="78"/>
      <c r="AB57" s="78"/>
      <c r="AC57" s="78"/>
      <c r="AE57" s="63" t="n">
        <f aca="false">Q57/100</f>
        <v>0.03447</v>
      </c>
      <c r="AF57" s="63" t="n">
        <f aca="false">R57/100</f>
        <v>0.0041906</v>
      </c>
      <c r="AG57" s="63" t="n">
        <f aca="false">Y57/100</f>
        <v>0.03416</v>
      </c>
      <c r="AH57" s="63" t="n">
        <f aca="false">Z57/100</f>
        <v>0.00420819166666667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3448</v>
      </c>
      <c r="E58" s="89" t="n">
        <f aca="false">N58</f>
        <v>35.6538</v>
      </c>
      <c r="F58" s="89" t="n">
        <f aca="false">L58</f>
        <v>221.3448</v>
      </c>
      <c r="G58" s="89" t="n">
        <f aca="false">O58</f>
        <v>34.0065</v>
      </c>
      <c r="H58" s="89" t="n">
        <f aca="false">T58</f>
        <v>221.3472</v>
      </c>
      <c r="I58" s="89" t="n">
        <f aca="false">V58</f>
        <v>35.6569</v>
      </c>
      <c r="J58" s="89" t="n">
        <f aca="false">T58</f>
        <v>221.3472</v>
      </c>
      <c r="K58" s="89" t="n">
        <f aca="false">W58</f>
        <v>33.9395</v>
      </c>
      <c r="L58" s="83" t="n">
        <v>221.3448</v>
      </c>
      <c r="M58" s="83" t="n">
        <v>30.4091</v>
      </c>
      <c r="N58" s="83" t="n">
        <v>35.6538</v>
      </c>
      <c r="O58" s="83" t="n">
        <v>34.0065</v>
      </c>
      <c r="P58" s="83" t="n">
        <v>1390.383</v>
      </c>
      <c r="Q58" s="83" t="n">
        <v>2.792</v>
      </c>
      <c r="R58" s="83" t="n">
        <f aca="false">P58/3600</f>
        <v>0.3862175</v>
      </c>
      <c r="S58" s="81"/>
      <c r="T58" s="83" t="n">
        <v>221.3472</v>
      </c>
      <c r="U58" s="83" t="n">
        <v>30.4083</v>
      </c>
      <c r="V58" s="83" t="n">
        <v>35.6569</v>
      </c>
      <c r="W58" s="83" t="n">
        <v>33.9395</v>
      </c>
      <c r="X58" s="83" t="n">
        <v>1392.879</v>
      </c>
      <c r="Y58" s="83" t="n">
        <v>2.714</v>
      </c>
      <c r="Z58" s="83" t="n">
        <f aca="false">X58/3600</f>
        <v>0.386910833333333</v>
      </c>
      <c r="AA58" s="81"/>
      <c r="AB58" s="81"/>
      <c r="AC58" s="81"/>
      <c r="AE58" s="63" t="n">
        <f aca="false">Q58/100</f>
        <v>0.02792</v>
      </c>
      <c r="AF58" s="63" t="n">
        <f aca="false">R58/100</f>
        <v>0.003862175</v>
      </c>
      <c r="AG58" s="63" t="n">
        <f aca="false">Y58/100</f>
        <v>0.02714</v>
      </c>
      <c r="AH58" s="63" t="n">
        <f aca="false">Z58/100</f>
        <v>0.00386910833333333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332.8648</v>
      </c>
      <c r="E59" s="85" t="n">
        <f aca="false">N59</f>
        <v>42.4891</v>
      </c>
      <c r="F59" s="85" t="n">
        <f aca="false">L59</f>
        <v>2332.8648</v>
      </c>
      <c r="G59" s="85" t="n">
        <f aca="false">O59</f>
        <v>43.5308</v>
      </c>
      <c r="H59" s="85" t="n">
        <f aca="false">T59</f>
        <v>2334.8768</v>
      </c>
      <c r="I59" s="85" t="n">
        <f aca="false">V59</f>
        <v>42.4934</v>
      </c>
      <c r="J59" s="85" t="n">
        <f aca="false">T59</f>
        <v>2334.8768</v>
      </c>
      <c r="K59" s="85" t="n">
        <f aca="false">W59</f>
        <v>43.5122</v>
      </c>
      <c r="L59" s="84" t="n">
        <v>2332.8648</v>
      </c>
      <c r="M59" s="84" t="n">
        <v>38.1483</v>
      </c>
      <c r="N59" s="84" t="n">
        <v>42.4891</v>
      </c>
      <c r="O59" s="84" t="n">
        <v>43.5308</v>
      </c>
      <c r="P59" s="84" t="n">
        <v>2497.533</v>
      </c>
      <c r="Q59" s="77" t="n">
        <v>6.723</v>
      </c>
      <c r="R59" s="84" t="n">
        <f aca="false">P59/3600</f>
        <v>0.693759166666667</v>
      </c>
      <c r="S59" s="86"/>
      <c r="T59" s="84" t="n">
        <v>2334.8768</v>
      </c>
      <c r="U59" s="84" t="n">
        <v>38.1425</v>
      </c>
      <c r="V59" s="84" t="n">
        <v>42.4934</v>
      </c>
      <c r="W59" s="84" t="n">
        <v>43.5122</v>
      </c>
      <c r="X59" s="84" t="n">
        <v>2503.617</v>
      </c>
      <c r="Y59" s="84" t="n">
        <v>6.957</v>
      </c>
      <c r="Z59" s="84" t="n">
        <f aca="false">X59/3600</f>
        <v>0.6954491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723</v>
      </c>
      <c r="AF59" s="63" t="n">
        <f aca="false">R59/100</f>
        <v>0.00693759166666667</v>
      </c>
      <c r="AG59" s="63" t="n">
        <f aca="false">Y59/100</f>
        <v>0.06957</v>
      </c>
      <c r="AH59" s="63" t="n">
        <f aca="false">Z59/100</f>
        <v>0.00695449166666667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32.7</v>
      </c>
      <c r="E60" s="75" t="n">
        <f aca="false">N60</f>
        <v>40.5614</v>
      </c>
      <c r="F60" s="75" t="n">
        <f aca="false">L60</f>
        <v>832.7</v>
      </c>
      <c r="G60" s="75" t="n">
        <f aca="false">O60</f>
        <v>41.3985</v>
      </c>
      <c r="H60" s="75" t="n">
        <f aca="false">T60</f>
        <v>833.2296</v>
      </c>
      <c r="I60" s="75" t="n">
        <f aca="false">V60</f>
        <v>40.5559</v>
      </c>
      <c r="J60" s="75" t="n">
        <f aca="false">T60</f>
        <v>833.2296</v>
      </c>
      <c r="K60" s="75" t="n">
        <f aca="false">W60</f>
        <v>41.4428</v>
      </c>
      <c r="L60" s="76" t="n">
        <v>832.7</v>
      </c>
      <c r="M60" s="76" t="n">
        <v>34.148</v>
      </c>
      <c r="N60" s="76" t="n">
        <v>40.5614</v>
      </c>
      <c r="O60" s="76" t="n">
        <v>41.3985</v>
      </c>
      <c r="P60" s="76" t="n">
        <v>1937.944</v>
      </c>
      <c r="Q60" s="77" t="n">
        <v>5.616</v>
      </c>
      <c r="R60" s="76" t="n">
        <f aca="false">P60/3600</f>
        <v>0.538317777777778</v>
      </c>
      <c r="S60" s="78"/>
      <c r="T60" s="76" t="n">
        <v>833.2296</v>
      </c>
      <c r="U60" s="76" t="n">
        <v>34.1462</v>
      </c>
      <c r="V60" s="76" t="n">
        <v>40.5559</v>
      </c>
      <c r="W60" s="76" t="n">
        <v>41.4428</v>
      </c>
      <c r="X60" s="76" t="n">
        <v>1944.262</v>
      </c>
      <c r="Y60" s="76" t="n">
        <v>5.304</v>
      </c>
      <c r="Z60" s="76" t="n">
        <f aca="false">X60/3600</f>
        <v>0.540072777777778</v>
      </c>
      <c r="AA60" s="78"/>
      <c r="AB60" s="78"/>
      <c r="AC60" s="78"/>
      <c r="AE60" s="63" t="n">
        <f aca="false">Q60/100</f>
        <v>0.05616</v>
      </c>
      <c r="AF60" s="63" t="n">
        <f aca="false">R60/100</f>
        <v>0.00538317777777778</v>
      </c>
      <c r="AG60" s="63" t="n">
        <f aca="false">Y60/100</f>
        <v>0.05304</v>
      </c>
      <c r="AH60" s="63" t="n">
        <f aca="false">Z60/100</f>
        <v>0.00540072777777778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36.8944</v>
      </c>
      <c r="E61" s="75" t="n">
        <f aca="false">N61</f>
        <v>38.8378</v>
      </c>
      <c r="F61" s="75" t="n">
        <f aca="false">L61</f>
        <v>336.8944</v>
      </c>
      <c r="G61" s="75" t="n">
        <f aca="false">O61</f>
        <v>39.5559</v>
      </c>
      <c r="H61" s="75" t="n">
        <f aca="false">T61</f>
        <v>337.0352</v>
      </c>
      <c r="I61" s="75" t="n">
        <f aca="false">V61</f>
        <v>38.8707</v>
      </c>
      <c r="J61" s="75" t="n">
        <f aca="false">T61</f>
        <v>337.0352</v>
      </c>
      <c r="K61" s="75" t="n">
        <f aca="false">W61</f>
        <v>39.5544</v>
      </c>
      <c r="L61" s="76" t="n">
        <v>336.8944</v>
      </c>
      <c r="M61" s="76" t="n">
        <v>30.9458</v>
      </c>
      <c r="N61" s="76" t="n">
        <v>38.8378</v>
      </c>
      <c r="O61" s="76" t="n">
        <v>39.5559</v>
      </c>
      <c r="P61" s="76" t="n">
        <v>1677.439</v>
      </c>
      <c r="Q61" s="77" t="n">
        <v>3.806</v>
      </c>
      <c r="R61" s="76" t="n">
        <f aca="false">P61/3600</f>
        <v>0.465955277777778</v>
      </c>
      <c r="S61" s="78"/>
      <c r="T61" s="76" t="n">
        <v>337.0352</v>
      </c>
      <c r="U61" s="76" t="n">
        <v>30.9432</v>
      </c>
      <c r="V61" s="76" t="n">
        <v>38.8707</v>
      </c>
      <c r="W61" s="76" t="n">
        <v>39.5544</v>
      </c>
      <c r="X61" s="76" t="n">
        <v>1685.692</v>
      </c>
      <c r="Y61" s="76" t="n">
        <v>3.868</v>
      </c>
      <c r="Z61" s="76" t="n">
        <f aca="false">X61/3600</f>
        <v>0.468247777777778</v>
      </c>
      <c r="AA61" s="78"/>
      <c r="AB61" s="78"/>
      <c r="AC61" s="78"/>
      <c r="AE61" s="63" t="n">
        <f aca="false">Q61/100</f>
        <v>0.03806</v>
      </c>
      <c r="AF61" s="63" t="n">
        <f aca="false">R61/100</f>
        <v>0.00465955277777778</v>
      </c>
      <c r="AG61" s="63" t="n">
        <f aca="false">Y61/100</f>
        <v>0.03868</v>
      </c>
      <c r="AH61" s="63" t="n">
        <f aca="false">Z61/100</f>
        <v>0.00468247777777778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6.884</v>
      </c>
      <c r="E62" s="82" t="n">
        <f aca="false">N62</f>
        <v>37.2053</v>
      </c>
      <c r="F62" s="82" t="n">
        <f aca="false">L62</f>
        <v>136.884</v>
      </c>
      <c r="G62" s="82" t="n">
        <f aca="false">O62</f>
        <v>37.8064</v>
      </c>
      <c r="H62" s="82" t="n">
        <f aca="false">T62</f>
        <v>136.4712</v>
      </c>
      <c r="I62" s="82" t="n">
        <f aca="false">V62</f>
        <v>37.3072</v>
      </c>
      <c r="J62" s="82" t="n">
        <f aca="false">T62</f>
        <v>136.4712</v>
      </c>
      <c r="K62" s="82" t="n">
        <f aca="false">W62</f>
        <v>37.7078</v>
      </c>
      <c r="L62" s="83" t="n">
        <v>136.884</v>
      </c>
      <c r="M62" s="83" t="n">
        <v>27.7938</v>
      </c>
      <c r="N62" s="83" t="n">
        <v>37.2053</v>
      </c>
      <c r="O62" s="83" t="n">
        <v>37.8064</v>
      </c>
      <c r="P62" s="83" t="n">
        <v>1546.399</v>
      </c>
      <c r="Q62" s="83" t="n">
        <v>2.542</v>
      </c>
      <c r="R62" s="83" t="n">
        <f aca="false">P62/3600</f>
        <v>0.429555277777778</v>
      </c>
      <c r="S62" s="81"/>
      <c r="T62" s="83" t="n">
        <v>136.4712</v>
      </c>
      <c r="U62" s="83" t="n">
        <v>27.7674</v>
      </c>
      <c r="V62" s="83" t="n">
        <v>37.3072</v>
      </c>
      <c r="W62" s="83" t="n">
        <v>37.7078</v>
      </c>
      <c r="X62" s="83" t="n">
        <v>1551.609</v>
      </c>
      <c r="Y62" s="83" t="n">
        <v>2.667</v>
      </c>
      <c r="Z62" s="83" t="n">
        <f aca="false">X62/3600</f>
        <v>0.4310025</v>
      </c>
      <c r="AA62" s="81"/>
      <c r="AB62" s="81"/>
      <c r="AC62" s="81"/>
      <c r="AE62" s="63" t="n">
        <f aca="false">Q62/100</f>
        <v>0.02542</v>
      </c>
      <c r="AF62" s="63" t="n">
        <f aca="false">R62/100</f>
        <v>0.00429555277777778</v>
      </c>
      <c r="AG62" s="63" t="n">
        <f aca="false">Y62/100</f>
        <v>0.02667</v>
      </c>
      <c r="AH62" s="63" t="n">
        <f aca="false">Z62/100</f>
        <v>0.004310025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057.0552</v>
      </c>
      <c r="E63" s="87" t="n">
        <f aca="false">N63</f>
        <v>40.504</v>
      </c>
      <c r="F63" s="87" t="n">
        <f aca="false">L63</f>
        <v>2057.0552</v>
      </c>
      <c r="G63" s="87" t="n">
        <f aca="false">O63</f>
        <v>41.2266</v>
      </c>
      <c r="H63" s="87" t="n">
        <f aca="false">T63</f>
        <v>2058.3232</v>
      </c>
      <c r="I63" s="87" t="n">
        <f aca="false">V63</f>
        <v>40.5088</v>
      </c>
      <c r="J63" s="87" t="n">
        <f aca="false">T63</f>
        <v>2058.3232</v>
      </c>
      <c r="K63" s="87" t="n">
        <f aca="false">W63</f>
        <v>41.2287</v>
      </c>
      <c r="L63" s="84" t="n">
        <v>2057.0552</v>
      </c>
      <c r="M63" s="84" t="n">
        <v>37.9682</v>
      </c>
      <c r="N63" s="84" t="n">
        <v>40.504</v>
      </c>
      <c r="O63" s="84" t="n">
        <v>41.2266</v>
      </c>
      <c r="P63" s="84" t="n">
        <v>2044.835</v>
      </c>
      <c r="Q63" s="77" t="n">
        <v>5.101</v>
      </c>
      <c r="R63" s="84" t="n">
        <f aca="false">P63/3600</f>
        <v>0.568009722222222</v>
      </c>
      <c r="S63" s="86"/>
      <c r="T63" s="84" t="n">
        <v>2058.3232</v>
      </c>
      <c r="U63" s="84" t="n">
        <v>37.9662</v>
      </c>
      <c r="V63" s="84" t="n">
        <v>40.5088</v>
      </c>
      <c r="W63" s="84" t="n">
        <v>41.2287</v>
      </c>
      <c r="X63" s="84" t="n">
        <v>2048.252</v>
      </c>
      <c r="Y63" s="84" t="n">
        <v>5.21</v>
      </c>
      <c r="Z63" s="84" t="n">
        <f aca="false">X63/3600</f>
        <v>0.5689588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101</v>
      </c>
      <c r="AF63" s="63" t="n">
        <f aca="false">R63/100</f>
        <v>0.00568009722222222</v>
      </c>
      <c r="AG63" s="63" t="n">
        <f aca="false">Y63/100</f>
        <v>0.0521</v>
      </c>
      <c r="AH63" s="63" t="n">
        <f aca="false">Z63/100</f>
        <v>0.00568958888888889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8976</v>
      </c>
      <c r="E64" s="88" t="n">
        <f aca="false">N64</f>
        <v>37.7214</v>
      </c>
      <c r="F64" s="88" t="n">
        <f aca="false">L64</f>
        <v>887.8976</v>
      </c>
      <c r="G64" s="88" t="n">
        <f aca="false">O64</f>
        <v>38.325</v>
      </c>
      <c r="H64" s="88" t="n">
        <f aca="false">T64</f>
        <v>889.1288</v>
      </c>
      <c r="I64" s="88" t="n">
        <f aca="false">V64</f>
        <v>37.714</v>
      </c>
      <c r="J64" s="88" t="n">
        <f aca="false">T64</f>
        <v>889.1288</v>
      </c>
      <c r="K64" s="88" t="n">
        <f aca="false">W64</f>
        <v>38.3112</v>
      </c>
      <c r="L64" s="76" t="n">
        <v>887.8976</v>
      </c>
      <c r="M64" s="76" t="n">
        <v>34.1393</v>
      </c>
      <c r="N64" s="76" t="n">
        <v>37.7214</v>
      </c>
      <c r="O64" s="76" t="n">
        <v>38.325</v>
      </c>
      <c r="P64" s="76" t="n">
        <v>1641.84</v>
      </c>
      <c r="Q64" s="77" t="n">
        <v>3.494</v>
      </c>
      <c r="R64" s="76" t="n">
        <f aca="false">P64/3600</f>
        <v>0.456066666666667</v>
      </c>
      <c r="S64" s="78"/>
      <c r="T64" s="76" t="n">
        <v>889.1288</v>
      </c>
      <c r="U64" s="76" t="n">
        <v>34.13</v>
      </c>
      <c r="V64" s="76" t="n">
        <v>37.714</v>
      </c>
      <c r="W64" s="76" t="n">
        <v>38.3112</v>
      </c>
      <c r="X64" s="76" t="n">
        <v>1647.144</v>
      </c>
      <c r="Y64" s="76" t="n">
        <v>3.525</v>
      </c>
      <c r="Z64" s="76" t="n">
        <f aca="false">X64/3600</f>
        <v>0.45754</v>
      </c>
      <c r="AA64" s="78"/>
      <c r="AB64" s="78"/>
      <c r="AC64" s="78"/>
      <c r="AE64" s="63" t="n">
        <f aca="false">Q64/100</f>
        <v>0.03494</v>
      </c>
      <c r="AF64" s="63" t="n">
        <f aca="false">R64/100</f>
        <v>0.00456066666666667</v>
      </c>
      <c r="AG64" s="63" t="n">
        <f aca="false">Y64/100</f>
        <v>0.03525</v>
      </c>
      <c r="AH64" s="63" t="n">
        <f aca="false">Z64/100</f>
        <v>0.0045754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0.6488</v>
      </c>
      <c r="E65" s="88" t="n">
        <f aca="false">N65</f>
        <v>35.313</v>
      </c>
      <c r="F65" s="88" t="n">
        <f aca="false">L65</f>
        <v>380.6488</v>
      </c>
      <c r="G65" s="88" t="n">
        <f aca="false">O65</f>
        <v>35.8913</v>
      </c>
      <c r="H65" s="88" t="n">
        <f aca="false">T65</f>
        <v>380.9832</v>
      </c>
      <c r="I65" s="88" t="n">
        <f aca="false">V65</f>
        <v>35.3005</v>
      </c>
      <c r="J65" s="88" t="n">
        <f aca="false">T65</f>
        <v>380.9832</v>
      </c>
      <c r="K65" s="88" t="n">
        <f aca="false">W65</f>
        <v>35.8881</v>
      </c>
      <c r="L65" s="76" t="n">
        <v>380.6488</v>
      </c>
      <c r="M65" s="76" t="n">
        <v>30.6231</v>
      </c>
      <c r="N65" s="76" t="n">
        <v>35.313</v>
      </c>
      <c r="O65" s="76" t="n">
        <v>35.8913</v>
      </c>
      <c r="P65" s="76" t="n">
        <v>1416.295</v>
      </c>
      <c r="Q65" s="77" t="n">
        <v>2.605</v>
      </c>
      <c r="R65" s="76" t="n">
        <f aca="false">P65/3600</f>
        <v>0.393415277777778</v>
      </c>
      <c r="S65" s="78"/>
      <c r="T65" s="76" t="n">
        <v>380.9832</v>
      </c>
      <c r="U65" s="76" t="n">
        <v>30.6153</v>
      </c>
      <c r="V65" s="76" t="n">
        <v>35.3005</v>
      </c>
      <c r="W65" s="76" t="n">
        <v>35.8881</v>
      </c>
      <c r="X65" s="76" t="n">
        <v>1423.564</v>
      </c>
      <c r="Y65" s="76" t="n">
        <v>2.605</v>
      </c>
      <c r="Z65" s="76" t="n">
        <f aca="false">X65/3600</f>
        <v>0.395434444444445</v>
      </c>
      <c r="AA65" s="78"/>
      <c r="AB65" s="78"/>
      <c r="AC65" s="78"/>
      <c r="AE65" s="63" t="n">
        <f aca="false">Q65/100</f>
        <v>0.02605</v>
      </c>
      <c r="AF65" s="63" t="n">
        <f aca="false">R65/100</f>
        <v>0.00393415277777778</v>
      </c>
      <c r="AG65" s="63" t="n">
        <f aca="false">Y65/100</f>
        <v>0.02605</v>
      </c>
      <c r="AH65" s="63" t="n">
        <f aca="false">Z65/100</f>
        <v>0.00395434444444445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7.72</v>
      </c>
      <c r="E66" s="89" t="n">
        <f aca="false">N66</f>
        <v>33.0404</v>
      </c>
      <c r="F66" s="89" t="n">
        <f aca="false">L66</f>
        <v>157.72</v>
      </c>
      <c r="G66" s="89" t="n">
        <f aca="false">O66</f>
        <v>33.5235</v>
      </c>
      <c r="H66" s="89" t="n">
        <f aca="false">T66</f>
        <v>157.5696</v>
      </c>
      <c r="I66" s="89" t="n">
        <f aca="false">V66</f>
        <v>33.0065</v>
      </c>
      <c r="J66" s="89" t="n">
        <f aca="false">T66</f>
        <v>157.5696</v>
      </c>
      <c r="K66" s="89" t="n">
        <f aca="false">W66</f>
        <v>33.5463</v>
      </c>
      <c r="L66" s="83" t="n">
        <v>157.72</v>
      </c>
      <c r="M66" s="83" t="n">
        <v>27.5502</v>
      </c>
      <c r="N66" s="83" t="n">
        <v>33.0404</v>
      </c>
      <c r="O66" s="83" t="n">
        <v>33.5235</v>
      </c>
      <c r="P66" s="83" t="n">
        <v>1293.616</v>
      </c>
      <c r="Q66" s="83" t="n">
        <v>2.168</v>
      </c>
      <c r="R66" s="83" t="n">
        <f aca="false">P66/3600</f>
        <v>0.359337777777778</v>
      </c>
      <c r="S66" s="81"/>
      <c r="T66" s="83" t="n">
        <v>157.5696</v>
      </c>
      <c r="U66" s="83" t="n">
        <v>27.5459</v>
      </c>
      <c r="V66" s="83" t="n">
        <v>33.0065</v>
      </c>
      <c r="W66" s="83" t="n">
        <v>33.5463</v>
      </c>
      <c r="X66" s="83" t="n">
        <v>1295.207</v>
      </c>
      <c r="Y66" s="83" t="n">
        <v>2.152</v>
      </c>
      <c r="Z66" s="83" t="n">
        <f aca="false">X66/3600</f>
        <v>0.359779722222222</v>
      </c>
      <c r="AA66" s="81"/>
      <c r="AB66" s="81"/>
      <c r="AC66" s="81"/>
      <c r="AE66" s="63" t="n">
        <f aca="false">Q66/100</f>
        <v>0.02168</v>
      </c>
      <c r="AF66" s="63" t="n">
        <f aca="false">R66/100</f>
        <v>0.00359337777777778</v>
      </c>
      <c r="AG66" s="63" t="n">
        <f aca="false">Y66/100</f>
        <v>0.02152</v>
      </c>
      <c r="AH66" s="63" t="n">
        <f aca="false">Z66/100</f>
        <v>0.00359779722222222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432.1488</v>
      </c>
      <c r="E67" s="85" t="n">
        <f aca="false">N67</f>
        <v>41.1349</v>
      </c>
      <c r="F67" s="85" t="n">
        <f aca="false">L67</f>
        <v>1432.1488</v>
      </c>
      <c r="G67" s="85" t="n">
        <f aca="false">O67</f>
        <v>42.1955</v>
      </c>
      <c r="H67" s="85" t="n">
        <f aca="false">T67</f>
        <v>1432.5232</v>
      </c>
      <c r="I67" s="85" t="n">
        <f aca="false">V67</f>
        <v>41.1383</v>
      </c>
      <c r="J67" s="85" t="n">
        <f aca="false">T67</f>
        <v>1432.5232</v>
      </c>
      <c r="K67" s="85" t="n">
        <f aca="false">W67</f>
        <v>42.1982</v>
      </c>
      <c r="L67" s="84" t="n">
        <v>1432.1488</v>
      </c>
      <c r="M67" s="84" t="n">
        <v>39.927</v>
      </c>
      <c r="N67" s="84" t="n">
        <v>41.1349</v>
      </c>
      <c r="O67" s="84" t="n">
        <v>42.1955</v>
      </c>
      <c r="P67" s="84" t="n">
        <v>1405.328</v>
      </c>
      <c r="Q67" s="77" t="n">
        <v>3.79</v>
      </c>
      <c r="R67" s="84" t="n">
        <f aca="false">P67/3600</f>
        <v>0.390368888888889</v>
      </c>
      <c r="S67" s="86"/>
      <c r="T67" s="84" t="n">
        <v>1432.5232</v>
      </c>
      <c r="U67" s="84" t="n">
        <v>39.9221</v>
      </c>
      <c r="V67" s="84" t="n">
        <v>41.1383</v>
      </c>
      <c r="W67" s="84" t="n">
        <v>42.1982</v>
      </c>
      <c r="X67" s="84" t="n">
        <v>1405.375</v>
      </c>
      <c r="Y67" s="84" t="n">
        <v>3.79</v>
      </c>
      <c r="Z67" s="84" t="n">
        <f aca="false">X67/3600</f>
        <v>0.3903819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79</v>
      </c>
      <c r="AF67" s="63" t="n">
        <f aca="false">R67/100</f>
        <v>0.00390368888888889</v>
      </c>
      <c r="AG67" s="63" t="n">
        <f aca="false">Y67/100</f>
        <v>0.0379</v>
      </c>
      <c r="AH67" s="63" t="n">
        <f aca="false">Z67/100</f>
        <v>0.00390381944444444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90.5712</v>
      </c>
      <c r="E68" s="75" t="n">
        <f aca="false">N68</f>
        <v>38.1661</v>
      </c>
      <c r="F68" s="75" t="n">
        <f aca="false">L68</f>
        <v>690.5712</v>
      </c>
      <c r="G68" s="75" t="n">
        <f aca="false">O68</f>
        <v>39.3195</v>
      </c>
      <c r="H68" s="75" t="n">
        <f aca="false">T68</f>
        <v>691.2488</v>
      </c>
      <c r="I68" s="75" t="n">
        <f aca="false">V68</f>
        <v>38.1689</v>
      </c>
      <c r="J68" s="75" t="n">
        <f aca="false">T68</f>
        <v>691.2488</v>
      </c>
      <c r="K68" s="75" t="n">
        <f aca="false">W68</f>
        <v>39.3318</v>
      </c>
      <c r="L68" s="76" t="n">
        <v>690.5712</v>
      </c>
      <c r="M68" s="76" t="n">
        <v>35.735</v>
      </c>
      <c r="N68" s="76" t="n">
        <v>38.1661</v>
      </c>
      <c r="O68" s="76" t="n">
        <v>39.3195</v>
      </c>
      <c r="P68" s="76" t="n">
        <v>1157.038</v>
      </c>
      <c r="Q68" s="77" t="n">
        <v>3.213</v>
      </c>
      <c r="R68" s="76" t="n">
        <f aca="false">P68/3600</f>
        <v>0.321399444444444</v>
      </c>
      <c r="S68" s="78"/>
      <c r="T68" s="76" t="n">
        <v>691.2488</v>
      </c>
      <c r="U68" s="76" t="n">
        <v>35.7292</v>
      </c>
      <c r="V68" s="76" t="n">
        <v>38.1689</v>
      </c>
      <c r="W68" s="76" t="n">
        <v>39.3318</v>
      </c>
      <c r="X68" s="76" t="n">
        <v>1161.78</v>
      </c>
      <c r="Y68" s="76" t="n">
        <v>3.182</v>
      </c>
      <c r="Z68" s="76" t="n">
        <f aca="false">X68/3600</f>
        <v>0.322716666666667</v>
      </c>
      <c r="AA68" s="78"/>
      <c r="AB68" s="78"/>
      <c r="AC68" s="78"/>
      <c r="AE68" s="63" t="n">
        <f aca="false">Q68/100</f>
        <v>0.03213</v>
      </c>
      <c r="AF68" s="63" t="n">
        <f aca="false">R68/100</f>
        <v>0.00321399444444444</v>
      </c>
      <c r="AG68" s="63" t="n">
        <f aca="false">Y68/100</f>
        <v>0.03182</v>
      </c>
      <c r="AH68" s="63" t="n">
        <f aca="false">Z68/100</f>
        <v>0.00322716666666667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25.6096</v>
      </c>
      <c r="E69" s="75" t="n">
        <f aca="false">N69</f>
        <v>35.74</v>
      </c>
      <c r="F69" s="75" t="n">
        <f aca="false">L69</f>
        <v>325.6096</v>
      </c>
      <c r="G69" s="75" t="n">
        <f aca="false">O69</f>
        <v>36.8223</v>
      </c>
      <c r="H69" s="75" t="n">
        <f aca="false">T69</f>
        <v>326.3648</v>
      </c>
      <c r="I69" s="75" t="n">
        <f aca="false">V69</f>
        <v>35.7488</v>
      </c>
      <c r="J69" s="75" t="n">
        <f aca="false">T69</f>
        <v>326.3648</v>
      </c>
      <c r="K69" s="75" t="n">
        <f aca="false">W69</f>
        <v>36.8187</v>
      </c>
      <c r="L69" s="76" t="n">
        <v>325.6096</v>
      </c>
      <c r="M69" s="76" t="n">
        <v>32.0727</v>
      </c>
      <c r="N69" s="76" t="n">
        <v>35.74</v>
      </c>
      <c r="O69" s="76" t="n">
        <v>36.8223</v>
      </c>
      <c r="P69" s="76" t="n">
        <v>989.494</v>
      </c>
      <c r="Q69" s="77" t="n">
        <v>2.527</v>
      </c>
      <c r="R69" s="76" t="n">
        <f aca="false">P69/3600</f>
        <v>0.274859444444444</v>
      </c>
      <c r="S69" s="78"/>
      <c r="T69" s="76" t="n">
        <v>326.3648</v>
      </c>
      <c r="U69" s="76" t="n">
        <v>32.0698</v>
      </c>
      <c r="V69" s="76" t="n">
        <v>35.7488</v>
      </c>
      <c r="W69" s="76" t="n">
        <v>36.8187</v>
      </c>
      <c r="X69" s="76" t="n">
        <v>990.43</v>
      </c>
      <c r="Y69" s="76" t="n">
        <v>2.574</v>
      </c>
      <c r="Z69" s="76" t="n">
        <f aca="false">X69/3600</f>
        <v>0.275119444444444</v>
      </c>
      <c r="AA69" s="78"/>
      <c r="AB69" s="78"/>
      <c r="AC69" s="78"/>
      <c r="AE69" s="63" t="n">
        <f aca="false">Q69/100</f>
        <v>0.02527</v>
      </c>
      <c r="AF69" s="63" t="n">
        <f aca="false">R69/100</f>
        <v>0.00274859444444444</v>
      </c>
      <c r="AG69" s="63" t="n">
        <f aca="false">Y69/100</f>
        <v>0.02574</v>
      </c>
      <c r="AH69" s="63" t="n">
        <f aca="false">Z69/100</f>
        <v>0.00275119444444444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2.168</v>
      </c>
      <c r="E70" s="90" t="n">
        <f aca="false">N70</f>
        <v>33.3384</v>
      </c>
      <c r="F70" s="90" t="n">
        <f aca="false">L70</f>
        <v>152.168</v>
      </c>
      <c r="G70" s="90" t="n">
        <f aca="false">O70</f>
        <v>34.2233</v>
      </c>
      <c r="H70" s="90" t="n">
        <f aca="false">T70</f>
        <v>152.2712</v>
      </c>
      <c r="I70" s="90" t="n">
        <f aca="false">V70</f>
        <v>33.3103</v>
      </c>
      <c r="J70" s="90" t="n">
        <f aca="false">T70</f>
        <v>152.2712</v>
      </c>
      <c r="K70" s="90" t="n">
        <f aca="false">W70</f>
        <v>34.2543</v>
      </c>
      <c r="L70" s="83" t="n">
        <v>152.168</v>
      </c>
      <c r="M70" s="83" t="n">
        <v>29.1914</v>
      </c>
      <c r="N70" s="83" t="n">
        <v>33.3384</v>
      </c>
      <c r="O70" s="83" t="n">
        <v>34.2233</v>
      </c>
      <c r="P70" s="83" t="n">
        <v>888.093</v>
      </c>
      <c r="Q70" s="83" t="n">
        <v>1.887</v>
      </c>
      <c r="R70" s="83" t="n">
        <f aca="false">P70/3600</f>
        <v>0.2466925</v>
      </c>
      <c r="S70" s="81"/>
      <c r="T70" s="83" t="n">
        <v>152.2712</v>
      </c>
      <c r="U70" s="83" t="n">
        <v>29.186</v>
      </c>
      <c r="V70" s="83" t="n">
        <v>33.3103</v>
      </c>
      <c r="W70" s="83" t="n">
        <v>34.2543</v>
      </c>
      <c r="X70" s="83" t="n">
        <v>889.17</v>
      </c>
      <c r="Y70" s="83" t="n">
        <v>1.918</v>
      </c>
      <c r="Z70" s="83" t="n">
        <f aca="false">X70/3600</f>
        <v>0.246991666666667</v>
      </c>
      <c r="AA70" s="81"/>
      <c r="AB70" s="81"/>
      <c r="AC70" s="81"/>
      <c r="AE70" s="63" t="n">
        <f aca="false">Q70/100</f>
        <v>0.01887</v>
      </c>
      <c r="AF70" s="63" t="n">
        <f aca="false">R70/100</f>
        <v>0.002466925</v>
      </c>
      <c r="AG70" s="63" t="n">
        <f aca="false">Y70/100</f>
        <v>0.01918</v>
      </c>
      <c r="AH70" s="63" t="n">
        <f aca="false">Z70/100</f>
        <v>0.00246991666666667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105.9464</v>
      </c>
      <c r="E71" s="87" t="n">
        <f aca="false">N71</f>
        <v>46.8482</v>
      </c>
      <c r="F71" s="87" t="n">
        <f aca="false">L71</f>
        <v>2105.9464</v>
      </c>
      <c r="G71" s="87" t="n">
        <f aca="false">O71</f>
        <v>47.7919</v>
      </c>
      <c r="H71" s="87" t="n">
        <f aca="false">T71</f>
        <v>2104.5352</v>
      </c>
      <c r="I71" s="87" t="n">
        <f aca="false">V71</f>
        <v>46.8386</v>
      </c>
      <c r="J71" s="87" t="n">
        <f aca="false">T71</f>
        <v>2104.5352</v>
      </c>
      <c r="K71" s="87" t="n">
        <f aca="false">W71</f>
        <v>47.8017</v>
      </c>
      <c r="L71" s="84" t="n">
        <v>2105.9464</v>
      </c>
      <c r="M71" s="84" t="n">
        <v>43.4447</v>
      </c>
      <c r="N71" s="84" t="n">
        <v>46.8482</v>
      </c>
      <c r="O71" s="84" t="n">
        <v>47.7919</v>
      </c>
      <c r="P71" s="84" t="n">
        <v>14537.67</v>
      </c>
      <c r="Q71" s="77" t="n">
        <v>33.945</v>
      </c>
      <c r="R71" s="84" t="n">
        <f aca="false">P71/3600</f>
        <v>4.03824166666667</v>
      </c>
      <c r="S71" s="86"/>
      <c r="T71" s="84" t="n">
        <v>2104.5352</v>
      </c>
      <c r="U71" s="84" t="n">
        <v>43.4434</v>
      </c>
      <c r="V71" s="84" t="n">
        <v>46.8386</v>
      </c>
      <c r="W71" s="84" t="n">
        <v>47.8017</v>
      </c>
      <c r="X71" s="84" t="n">
        <v>14576.759</v>
      </c>
      <c r="Y71" s="84" t="n">
        <v>33.337</v>
      </c>
      <c r="Z71" s="84" t="n">
        <f aca="false">X71/3600</f>
        <v>4.04909972222222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33945</v>
      </c>
      <c r="AF71" s="63" t="n">
        <f aca="false">R71/100</f>
        <v>0.0403824166666667</v>
      </c>
      <c r="AG71" s="63" t="n">
        <f aca="false">Y71/100</f>
        <v>0.33337</v>
      </c>
      <c r="AH71" s="63" t="n">
        <f aca="false">Z71/100</f>
        <v>0.0404909972222222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798.7256</v>
      </c>
      <c r="E72" s="88" t="n">
        <f aca="false">N72</f>
        <v>45.5073</v>
      </c>
      <c r="F72" s="88" t="n">
        <f aca="false">L72</f>
        <v>798.7256</v>
      </c>
      <c r="G72" s="88" t="n">
        <f aca="false">O72</f>
        <v>46.1029</v>
      </c>
      <c r="H72" s="88" t="n">
        <f aca="false">T72</f>
        <v>796.564</v>
      </c>
      <c r="I72" s="88" t="n">
        <f aca="false">V72</f>
        <v>45.4887</v>
      </c>
      <c r="J72" s="88" t="n">
        <f aca="false">T72</f>
        <v>796.564</v>
      </c>
      <c r="K72" s="88" t="n">
        <f aca="false">W72</f>
        <v>46.1304</v>
      </c>
      <c r="L72" s="76" t="n">
        <v>798.7256</v>
      </c>
      <c r="M72" s="76" t="n">
        <v>41.1091</v>
      </c>
      <c r="N72" s="76" t="n">
        <v>45.5073</v>
      </c>
      <c r="O72" s="76" t="n">
        <v>46.1029</v>
      </c>
      <c r="P72" s="76" t="n">
        <v>13565.788</v>
      </c>
      <c r="Q72" s="77" t="n">
        <v>26.379</v>
      </c>
      <c r="R72" s="76" t="n">
        <f aca="false">P72/3600</f>
        <v>3.76827444444444</v>
      </c>
      <c r="S72" s="78"/>
      <c r="T72" s="76" t="n">
        <v>796.564</v>
      </c>
      <c r="U72" s="76" t="n">
        <v>41.1286</v>
      </c>
      <c r="V72" s="76" t="n">
        <v>45.4887</v>
      </c>
      <c r="W72" s="76" t="n">
        <v>46.1304</v>
      </c>
      <c r="X72" s="76" t="n">
        <v>13547.209</v>
      </c>
      <c r="Y72" s="76" t="n">
        <v>26.254</v>
      </c>
      <c r="Z72" s="76" t="n">
        <f aca="false">X72/3600</f>
        <v>3.76311361111111</v>
      </c>
      <c r="AA72" s="78"/>
      <c r="AB72" s="78"/>
      <c r="AC72" s="78"/>
      <c r="AE72" s="63" t="n">
        <f aca="false">Q72/100</f>
        <v>0.26379</v>
      </c>
      <c r="AF72" s="63" t="n">
        <f aca="false">R72/100</f>
        <v>0.0376827444444444</v>
      </c>
      <c r="AG72" s="63" t="n">
        <f aca="false">Y72/100</f>
        <v>0.26254</v>
      </c>
      <c r="AH72" s="63" t="n">
        <f aca="false">Z72/100</f>
        <v>0.0376311361111111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6.5624</v>
      </c>
      <c r="E73" s="88" t="n">
        <f aca="false">N73</f>
        <v>43.8685</v>
      </c>
      <c r="F73" s="88" t="n">
        <f aca="false">L73</f>
        <v>386.5624</v>
      </c>
      <c r="G73" s="88" t="n">
        <f aca="false">O73</f>
        <v>44.2027</v>
      </c>
      <c r="H73" s="88" t="n">
        <f aca="false">T73</f>
        <v>386.336</v>
      </c>
      <c r="I73" s="88" t="n">
        <f aca="false">V73</f>
        <v>43.9364</v>
      </c>
      <c r="J73" s="88" t="n">
        <f aca="false">T73</f>
        <v>386.336</v>
      </c>
      <c r="K73" s="88" t="n">
        <f aca="false">W73</f>
        <v>44.3006</v>
      </c>
      <c r="L73" s="76" t="n">
        <v>386.5624</v>
      </c>
      <c r="M73" s="76" t="n">
        <v>38.5886</v>
      </c>
      <c r="N73" s="76" t="n">
        <v>43.8685</v>
      </c>
      <c r="O73" s="76" t="n">
        <v>44.2027</v>
      </c>
      <c r="P73" s="76" t="n">
        <v>13068.927</v>
      </c>
      <c r="Q73" s="77" t="n">
        <v>21.122</v>
      </c>
      <c r="R73" s="76" t="n">
        <f aca="false">P73/3600</f>
        <v>3.6302575</v>
      </c>
      <c r="S73" s="78"/>
      <c r="T73" s="76" t="n">
        <v>386.336</v>
      </c>
      <c r="U73" s="76" t="n">
        <v>38.5823</v>
      </c>
      <c r="V73" s="76" t="n">
        <v>43.9364</v>
      </c>
      <c r="W73" s="76" t="n">
        <v>44.3006</v>
      </c>
      <c r="X73" s="76" t="n">
        <v>13073.233</v>
      </c>
      <c r="Y73" s="76" t="n">
        <v>21.34</v>
      </c>
      <c r="Z73" s="76" t="n">
        <f aca="false">X73/3600</f>
        <v>3.63145361111111</v>
      </c>
      <c r="AA73" s="78"/>
      <c r="AB73" s="78"/>
      <c r="AC73" s="78"/>
      <c r="AE73" s="63" t="n">
        <f aca="false">Q73/100</f>
        <v>0.21122</v>
      </c>
      <c r="AF73" s="63" t="n">
        <f aca="false">R73/100</f>
        <v>0.036302575</v>
      </c>
      <c r="AG73" s="63" t="n">
        <f aca="false">Y73/100</f>
        <v>0.2134</v>
      </c>
      <c r="AH73" s="63" t="n">
        <f aca="false">Z73/100</f>
        <v>0.0363145361111111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3.7968</v>
      </c>
      <c r="E74" s="89" t="n">
        <f aca="false">N74</f>
        <v>42.4441</v>
      </c>
      <c r="F74" s="89" t="n">
        <f aca="false">L74</f>
        <v>203.7968</v>
      </c>
      <c r="G74" s="89" t="n">
        <f aca="false">O74</f>
        <v>42.2994</v>
      </c>
      <c r="H74" s="89" t="n">
        <f aca="false">T74</f>
        <v>204.22</v>
      </c>
      <c r="I74" s="89" t="n">
        <f aca="false">V74</f>
        <v>42.3579</v>
      </c>
      <c r="J74" s="89" t="n">
        <f aca="false">T74</f>
        <v>204.22</v>
      </c>
      <c r="K74" s="89" t="n">
        <f aca="false">W74</f>
        <v>42.2941</v>
      </c>
      <c r="L74" s="83" t="n">
        <v>203.7968</v>
      </c>
      <c r="M74" s="83" t="n">
        <v>35.8226</v>
      </c>
      <c r="N74" s="83" t="n">
        <v>42.4441</v>
      </c>
      <c r="O74" s="83" t="n">
        <v>42.2994</v>
      </c>
      <c r="P74" s="83" t="n">
        <v>12804.476</v>
      </c>
      <c r="Q74" s="83" t="n">
        <v>19.032</v>
      </c>
      <c r="R74" s="83" t="n">
        <f aca="false">P74/3600</f>
        <v>3.55679888888889</v>
      </c>
      <c r="S74" s="81"/>
      <c r="T74" s="83" t="n">
        <v>204.22</v>
      </c>
      <c r="U74" s="83" t="n">
        <v>35.8133</v>
      </c>
      <c r="V74" s="83" t="n">
        <v>42.3579</v>
      </c>
      <c r="W74" s="83" t="n">
        <v>42.2941</v>
      </c>
      <c r="X74" s="83" t="n">
        <v>12865.425</v>
      </c>
      <c r="Y74" s="83" t="n">
        <v>18.829</v>
      </c>
      <c r="Z74" s="83" t="n">
        <f aca="false">X74/3600</f>
        <v>3.57372916666667</v>
      </c>
      <c r="AA74" s="81"/>
      <c r="AB74" s="81"/>
      <c r="AC74" s="81"/>
      <c r="AE74" s="63" t="n">
        <f aca="false">Q74/100</f>
        <v>0.19032</v>
      </c>
      <c r="AF74" s="63" t="n">
        <f aca="false">R74/100</f>
        <v>0.0355679888888889</v>
      </c>
      <c r="AG74" s="63" t="n">
        <f aca="false">Y74/100</f>
        <v>0.18829</v>
      </c>
      <c r="AH74" s="63" t="n">
        <f aca="false">Z74/100</f>
        <v>0.0357372916666667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719.336</v>
      </c>
      <c r="E75" s="85" t="n">
        <f aca="false">N75</f>
        <v>48.404</v>
      </c>
      <c r="F75" s="85" t="n">
        <f aca="false">L75</f>
        <v>2719.336</v>
      </c>
      <c r="G75" s="85" t="n">
        <f aca="false">O75</f>
        <v>47.7155</v>
      </c>
      <c r="H75" s="85" t="n">
        <f aca="false">T75</f>
        <v>2720.7632</v>
      </c>
      <c r="I75" s="85" t="n">
        <f aca="false">V75</f>
        <v>48.4256</v>
      </c>
      <c r="J75" s="85" t="n">
        <f aca="false">T75</f>
        <v>2720.7632</v>
      </c>
      <c r="K75" s="85" t="n">
        <f aca="false">W75</f>
        <v>47.7742</v>
      </c>
      <c r="L75" s="84" t="n">
        <v>2719.336</v>
      </c>
      <c r="M75" s="84" t="n">
        <v>43.3393</v>
      </c>
      <c r="N75" s="84" t="n">
        <v>48.404</v>
      </c>
      <c r="O75" s="84" t="n">
        <v>47.7155</v>
      </c>
      <c r="P75" s="84" t="n">
        <v>14683.51</v>
      </c>
      <c r="Q75" s="77" t="n">
        <v>34.819</v>
      </c>
      <c r="R75" s="84" t="n">
        <f aca="false">P75/3600</f>
        <v>4.07875277777778</v>
      </c>
      <c r="S75" s="86"/>
      <c r="T75" s="84" t="n">
        <v>2720.7632</v>
      </c>
      <c r="U75" s="84" t="n">
        <v>43.3356</v>
      </c>
      <c r="V75" s="84" t="n">
        <v>48.4256</v>
      </c>
      <c r="W75" s="84" t="n">
        <v>47.7742</v>
      </c>
      <c r="X75" s="84" t="n">
        <v>14771.046</v>
      </c>
      <c r="Y75" s="84" t="n">
        <v>34.195</v>
      </c>
      <c r="Z75" s="84" t="n">
        <f aca="false">X75/3600</f>
        <v>4.1030683333333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4819</v>
      </c>
      <c r="AF75" s="63" t="n">
        <f aca="false">R75/100</f>
        <v>0.0407875277777778</v>
      </c>
      <c r="AG75" s="63" t="n">
        <f aca="false">Y75/100</f>
        <v>0.34195</v>
      </c>
      <c r="AH75" s="63" t="n">
        <f aca="false">Z75/100</f>
        <v>0.0410306833333333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945.8856</v>
      </c>
      <c r="E76" s="75" t="n">
        <f aca="false">N76</f>
        <v>46.9416</v>
      </c>
      <c r="F76" s="75" t="n">
        <f aca="false">L76</f>
        <v>945.8856</v>
      </c>
      <c r="G76" s="75" t="n">
        <f aca="false">O76</f>
        <v>45.6871</v>
      </c>
      <c r="H76" s="75" t="n">
        <f aca="false">T76</f>
        <v>946.0928</v>
      </c>
      <c r="I76" s="75" t="n">
        <f aca="false">V76</f>
        <v>46.9191</v>
      </c>
      <c r="J76" s="75" t="n">
        <f aca="false">T76</f>
        <v>946.0928</v>
      </c>
      <c r="K76" s="75" t="n">
        <f aca="false">W76</f>
        <v>45.706</v>
      </c>
      <c r="L76" s="76" t="n">
        <v>945.8856</v>
      </c>
      <c r="M76" s="76" t="n">
        <v>40.8486</v>
      </c>
      <c r="N76" s="76" t="n">
        <v>46.9416</v>
      </c>
      <c r="O76" s="76" t="n">
        <v>45.6871</v>
      </c>
      <c r="P76" s="76" t="n">
        <v>13613.551</v>
      </c>
      <c r="Q76" s="77" t="n">
        <v>29.203</v>
      </c>
      <c r="R76" s="76" t="n">
        <f aca="false">P76/3600</f>
        <v>3.78154194444444</v>
      </c>
      <c r="S76" s="78"/>
      <c r="T76" s="76" t="n">
        <v>946.0928</v>
      </c>
      <c r="U76" s="76" t="n">
        <v>40.8495</v>
      </c>
      <c r="V76" s="76" t="n">
        <v>46.9191</v>
      </c>
      <c r="W76" s="76" t="n">
        <v>45.706</v>
      </c>
      <c r="X76" s="76" t="n">
        <v>13663.143</v>
      </c>
      <c r="Y76" s="76" t="n">
        <v>29.562</v>
      </c>
      <c r="Z76" s="76" t="n">
        <f aca="false">X76/3600</f>
        <v>3.7953175</v>
      </c>
      <c r="AA76" s="78"/>
      <c r="AB76" s="78"/>
      <c r="AC76" s="78"/>
      <c r="AE76" s="63" t="n">
        <f aca="false">Q76/100</f>
        <v>0.29203</v>
      </c>
      <c r="AF76" s="63" t="n">
        <f aca="false">R76/100</f>
        <v>0.0378154194444444</v>
      </c>
      <c r="AG76" s="63" t="n">
        <f aca="false">Y76/100</f>
        <v>0.29562</v>
      </c>
      <c r="AH76" s="63" t="n">
        <f aca="false">Z76/100</f>
        <v>0.037953175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456.8544</v>
      </c>
      <c r="E77" s="75" t="n">
        <f aca="false">N77</f>
        <v>45.4737</v>
      </c>
      <c r="F77" s="75" t="n">
        <f aca="false">L77</f>
        <v>456.8544</v>
      </c>
      <c r="G77" s="75" t="n">
        <f aca="false">O77</f>
        <v>43.7898</v>
      </c>
      <c r="H77" s="75" t="n">
        <f aca="false">T77</f>
        <v>456.8792</v>
      </c>
      <c r="I77" s="75" t="n">
        <f aca="false">V77</f>
        <v>45.4655</v>
      </c>
      <c r="J77" s="75" t="n">
        <f aca="false">T77</f>
        <v>456.8792</v>
      </c>
      <c r="K77" s="75" t="n">
        <f aca="false">W77</f>
        <v>43.7736</v>
      </c>
      <c r="L77" s="76" t="n">
        <v>456.8544</v>
      </c>
      <c r="M77" s="76" t="n">
        <v>38.1461</v>
      </c>
      <c r="N77" s="76" t="n">
        <v>45.4737</v>
      </c>
      <c r="O77" s="76" t="n">
        <v>43.7898</v>
      </c>
      <c r="P77" s="76" t="n">
        <v>13193.177</v>
      </c>
      <c r="Q77" s="77" t="n">
        <v>24.991</v>
      </c>
      <c r="R77" s="76" t="n">
        <f aca="false">P77/3600</f>
        <v>3.66477138888889</v>
      </c>
      <c r="S77" s="78"/>
      <c r="T77" s="76" t="n">
        <v>456.8792</v>
      </c>
      <c r="U77" s="76" t="n">
        <v>38.124</v>
      </c>
      <c r="V77" s="76" t="n">
        <v>45.4655</v>
      </c>
      <c r="W77" s="76" t="n">
        <v>43.7736</v>
      </c>
      <c r="X77" s="76" t="n">
        <v>13304.63</v>
      </c>
      <c r="Y77" s="76" t="n">
        <v>25.287</v>
      </c>
      <c r="Z77" s="76" t="n">
        <f aca="false">X77/3600</f>
        <v>3.69573055555556</v>
      </c>
      <c r="AA77" s="78"/>
      <c r="AB77" s="78"/>
      <c r="AC77" s="78"/>
      <c r="AE77" s="63" t="n">
        <f aca="false">Q77/100</f>
        <v>0.24991</v>
      </c>
      <c r="AF77" s="63" t="n">
        <f aca="false">R77/100</f>
        <v>0.0366477138888889</v>
      </c>
      <c r="AG77" s="63" t="n">
        <f aca="false">Y77/100</f>
        <v>0.25287</v>
      </c>
      <c r="AH77" s="63" t="n">
        <f aca="false">Z77/100</f>
        <v>0.0369573055555556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43.7224</v>
      </c>
      <c r="E78" s="82" t="n">
        <f aca="false">N78</f>
        <v>44.0045</v>
      </c>
      <c r="F78" s="82" t="n">
        <f aca="false">L78</f>
        <v>243.7224</v>
      </c>
      <c r="G78" s="82" t="n">
        <f aca="false">O78</f>
        <v>41.9364</v>
      </c>
      <c r="H78" s="82" t="n">
        <f aca="false">T78</f>
        <v>247.0216</v>
      </c>
      <c r="I78" s="82" t="n">
        <f aca="false">V78</f>
        <v>43.9745</v>
      </c>
      <c r="J78" s="82" t="n">
        <f aca="false">T78</f>
        <v>247.0216</v>
      </c>
      <c r="K78" s="82" t="n">
        <f aca="false">W78</f>
        <v>41.8749</v>
      </c>
      <c r="L78" s="83" t="n">
        <v>243.7224</v>
      </c>
      <c r="M78" s="83" t="n">
        <v>35.1427</v>
      </c>
      <c r="N78" s="83" t="n">
        <v>44.0045</v>
      </c>
      <c r="O78" s="83" t="n">
        <v>41.9364</v>
      </c>
      <c r="P78" s="83" t="n">
        <v>12947.882</v>
      </c>
      <c r="Q78" s="83" t="n">
        <v>20.794</v>
      </c>
      <c r="R78" s="83" t="n">
        <f aca="false">P78/3600</f>
        <v>3.59663388888889</v>
      </c>
      <c r="S78" s="81"/>
      <c r="T78" s="83" t="n">
        <v>247.0216</v>
      </c>
      <c r="U78" s="83" t="n">
        <v>35.0904</v>
      </c>
      <c r="V78" s="83" t="n">
        <v>43.9745</v>
      </c>
      <c r="W78" s="83" t="n">
        <v>41.8749</v>
      </c>
      <c r="X78" s="83" t="n">
        <v>13257.471</v>
      </c>
      <c r="Y78" s="83" t="n">
        <v>22.23</v>
      </c>
      <c r="Z78" s="83" t="n">
        <f aca="false">X78/3600</f>
        <v>3.68263083333333</v>
      </c>
      <c r="AA78" s="81"/>
      <c r="AB78" s="81"/>
      <c r="AC78" s="81"/>
      <c r="AE78" s="63" t="n">
        <f aca="false">Q78/100</f>
        <v>0.20794</v>
      </c>
      <c r="AF78" s="63" t="n">
        <f aca="false">R78/100</f>
        <v>0.0359663388888889</v>
      </c>
      <c r="AG78" s="63" t="n">
        <f aca="false">Y78/100</f>
        <v>0.2223</v>
      </c>
      <c r="AH78" s="63" t="n">
        <f aca="false">Z78/100</f>
        <v>0.0368263083333333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240.06</v>
      </c>
      <c r="E79" s="85" t="n">
        <f aca="false">N79</f>
        <v>48.087</v>
      </c>
      <c r="F79" s="85" t="n">
        <f aca="false">L79</f>
        <v>2240.06</v>
      </c>
      <c r="G79" s="85" t="n">
        <f aca="false">O79</f>
        <v>48.2056</v>
      </c>
      <c r="H79" s="85" t="n">
        <f aca="false">T79</f>
        <v>2240.5832</v>
      </c>
      <c r="I79" s="85" t="n">
        <f aca="false">V79</f>
        <v>48.0923</v>
      </c>
      <c r="J79" s="85" t="n">
        <f aca="false">T79</f>
        <v>2240.5832</v>
      </c>
      <c r="K79" s="85" t="n">
        <f aca="false">W79</f>
        <v>48.2158</v>
      </c>
      <c r="L79" s="84" t="n">
        <v>2240.06</v>
      </c>
      <c r="M79" s="84" t="n">
        <v>43.2177</v>
      </c>
      <c r="N79" s="84" t="n">
        <v>48.087</v>
      </c>
      <c r="O79" s="84" t="n">
        <v>48.2056</v>
      </c>
      <c r="P79" s="84" t="n">
        <v>14398.606</v>
      </c>
      <c r="Q79" s="77" t="n">
        <v>33.352</v>
      </c>
      <c r="R79" s="84" t="n">
        <f aca="false">P79/3600</f>
        <v>3.99961277777778</v>
      </c>
      <c r="S79" s="86"/>
      <c r="T79" s="84" t="n">
        <v>2240.5832</v>
      </c>
      <c r="U79" s="84" t="n">
        <v>43.2087</v>
      </c>
      <c r="V79" s="84" t="n">
        <v>48.0923</v>
      </c>
      <c r="W79" s="84" t="n">
        <v>48.2158</v>
      </c>
      <c r="X79" s="84" t="n">
        <v>14495.066</v>
      </c>
      <c r="Y79" s="84" t="n">
        <v>34.944</v>
      </c>
      <c r="Z79" s="84" t="n">
        <f aca="false">X79/3600</f>
        <v>4.02640722222222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3352</v>
      </c>
      <c r="AF79" s="63" t="n">
        <f aca="false">R79/100</f>
        <v>0.0399961277777778</v>
      </c>
      <c r="AG79" s="63" t="n">
        <f aca="false">Y79/100</f>
        <v>0.34944</v>
      </c>
      <c r="AH79" s="63" t="n">
        <f aca="false">Z79/100</f>
        <v>0.0402640722222222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771.7296</v>
      </c>
      <c r="E80" s="75" t="n">
        <f aca="false">N80</f>
        <v>46.2602</v>
      </c>
      <c r="F80" s="75" t="n">
        <f aca="false">L80</f>
        <v>771.7296</v>
      </c>
      <c r="G80" s="75" t="n">
        <f aca="false">O80</f>
        <v>46.2415</v>
      </c>
      <c r="H80" s="75" t="n">
        <f aca="false">T80</f>
        <v>773.2712</v>
      </c>
      <c r="I80" s="75" t="n">
        <f aca="false">V80</f>
        <v>46.2629</v>
      </c>
      <c r="J80" s="75" t="n">
        <f aca="false">T80</f>
        <v>773.2712</v>
      </c>
      <c r="K80" s="75" t="n">
        <f aca="false">W80</f>
        <v>46.2525</v>
      </c>
      <c r="L80" s="76" t="n">
        <v>771.7296</v>
      </c>
      <c r="M80" s="76" t="n">
        <v>40.7769</v>
      </c>
      <c r="N80" s="76" t="n">
        <v>46.2602</v>
      </c>
      <c r="O80" s="76" t="n">
        <v>46.2415</v>
      </c>
      <c r="P80" s="76" t="n">
        <v>13349.723</v>
      </c>
      <c r="Q80" s="77" t="n">
        <v>28.173</v>
      </c>
      <c r="R80" s="76" t="n">
        <f aca="false">P80/3600</f>
        <v>3.70825638888889</v>
      </c>
      <c r="S80" s="78"/>
      <c r="T80" s="76" t="n">
        <v>773.2712</v>
      </c>
      <c r="U80" s="76" t="n">
        <v>40.7643</v>
      </c>
      <c r="V80" s="76" t="n">
        <v>46.2629</v>
      </c>
      <c r="W80" s="76" t="n">
        <v>46.2525</v>
      </c>
      <c r="X80" s="76" t="n">
        <v>13451.154</v>
      </c>
      <c r="Y80" s="76" t="n">
        <v>28.704</v>
      </c>
      <c r="Z80" s="76" t="n">
        <f aca="false">X80/3600</f>
        <v>3.73643166666667</v>
      </c>
      <c r="AA80" s="78"/>
      <c r="AB80" s="78"/>
      <c r="AC80" s="78"/>
      <c r="AE80" s="63" t="n">
        <f aca="false">Q80/100</f>
        <v>0.28173</v>
      </c>
      <c r="AF80" s="63" t="n">
        <f aca="false">R80/100</f>
        <v>0.0370825638888889</v>
      </c>
      <c r="AG80" s="63" t="n">
        <f aca="false">Y80/100</f>
        <v>0.28704</v>
      </c>
      <c r="AH80" s="63" t="n">
        <f aca="false">Z80/100</f>
        <v>0.0373643166666667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49.8376</v>
      </c>
      <c r="E81" s="75" t="n">
        <f aca="false">N81</f>
        <v>44.3874</v>
      </c>
      <c r="F81" s="75" t="n">
        <f aca="false">L81</f>
        <v>349.8376</v>
      </c>
      <c r="G81" s="75" t="n">
        <f aca="false">O81</f>
        <v>44.1473</v>
      </c>
      <c r="H81" s="75" t="n">
        <f aca="false">T81</f>
        <v>349.9264</v>
      </c>
      <c r="I81" s="75" t="n">
        <f aca="false">V81</f>
        <v>44.4073</v>
      </c>
      <c r="J81" s="75" t="n">
        <f aca="false">T81</f>
        <v>349.9264</v>
      </c>
      <c r="K81" s="75" t="n">
        <f aca="false">W81</f>
        <v>44.155</v>
      </c>
      <c r="L81" s="76" t="n">
        <v>349.8376</v>
      </c>
      <c r="M81" s="76" t="n">
        <v>38.1681</v>
      </c>
      <c r="N81" s="76" t="n">
        <v>44.3874</v>
      </c>
      <c r="O81" s="76" t="n">
        <v>44.1473</v>
      </c>
      <c r="P81" s="76" t="n">
        <v>12927.945</v>
      </c>
      <c r="Q81" s="77" t="n">
        <v>24.336</v>
      </c>
      <c r="R81" s="76" t="n">
        <f aca="false">P81/3600</f>
        <v>3.59109583333333</v>
      </c>
      <c r="S81" s="78"/>
      <c r="T81" s="76" t="n">
        <v>349.9264</v>
      </c>
      <c r="U81" s="76" t="n">
        <v>38.1585</v>
      </c>
      <c r="V81" s="76" t="n">
        <v>44.4073</v>
      </c>
      <c r="W81" s="76" t="n">
        <v>44.155</v>
      </c>
      <c r="X81" s="76" t="n">
        <v>12989.94</v>
      </c>
      <c r="Y81" s="76" t="n">
        <v>24.258</v>
      </c>
      <c r="Z81" s="76" t="n">
        <f aca="false">X81/3600</f>
        <v>3.60831666666667</v>
      </c>
      <c r="AA81" s="78"/>
      <c r="AB81" s="78"/>
      <c r="AC81" s="78"/>
      <c r="AE81" s="63" t="n">
        <f aca="false">Q81/100</f>
        <v>0.24336</v>
      </c>
      <c r="AF81" s="63" t="n">
        <f aca="false">R81/100</f>
        <v>0.0359109583333333</v>
      </c>
      <c r="AG81" s="63" t="n">
        <f aca="false">Y81/100</f>
        <v>0.24258</v>
      </c>
      <c r="AH81" s="63" t="n">
        <f aca="false">Z81/100</f>
        <v>0.0360831666666667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79.428</v>
      </c>
      <c r="E82" s="90" t="n">
        <f aca="false">N82</f>
        <v>42.4137</v>
      </c>
      <c r="F82" s="90" t="n">
        <f aca="false">L82</f>
        <v>179.428</v>
      </c>
      <c r="G82" s="90" t="n">
        <f aca="false">O82</f>
        <v>41.8488</v>
      </c>
      <c r="H82" s="90" t="n">
        <f aca="false">T82</f>
        <v>179.7024</v>
      </c>
      <c r="I82" s="90" t="n">
        <f aca="false">V82</f>
        <v>42.3291</v>
      </c>
      <c r="J82" s="90" t="n">
        <f aca="false">T82</f>
        <v>179.7024</v>
      </c>
      <c r="K82" s="90" t="n">
        <f aca="false">W82</f>
        <v>41.816</v>
      </c>
      <c r="L82" s="83" t="n">
        <v>179.428</v>
      </c>
      <c r="M82" s="83" t="n">
        <v>35.4933</v>
      </c>
      <c r="N82" s="83" t="n">
        <v>42.4137</v>
      </c>
      <c r="O82" s="83" t="n">
        <v>41.8488</v>
      </c>
      <c r="P82" s="83" t="n">
        <v>12701.23</v>
      </c>
      <c r="Q82" s="83" t="n">
        <v>19.172</v>
      </c>
      <c r="R82" s="83" t="n">
        <f aca="false">P82/3600</f>
        <v>3.52811944444444</v>
      </c>
      <c r="S82" s="81"/>
      <c r="T82" s="83" t="n">
        <v>179.7024</v>
      </c>
      <c r="U82" s="83" t="n">
        <v>35.4643</v>
      </c>
      <c r="V82" s="83" t="n">
        <v>42.3291</v>
      </c>
      <c r="W82" s="83" t="n">
        <v>41.816</v>
      </c>
      <c r="X82" s="83" t="n">
        <v>12713.117</v>
      </c>
      <c r="Y82" s="83" t="n">
        <v>19.437</v>
      </c>
      <c r="Z82" s="83" t="n">
        <f aca="false">X82/3600</f>
        <v>3.53142138888889</v>
      </c>
      <c r="AA82" s="81"/>
      <c r="AB82" s="81"/>
      <c r="AC82" s="81"/>
      <c r="AE82" s="63" t="n">
        <f aca="false">Q82/100</f>
        <v>0.19172</v>
      </c>
      <c r="AF82" s="63" t="n">
        <f aca="false">R82/100</f>
        <v>0.0352811944444444</v>
      </c>
      <c r="AG82" s="63" t="n">
        <f aca="false">Y82/100</f>
        <v>0.19437</v>
      </c>
      <c r="AH82" s="63" t="n">
        <f aca="false">Z82/100</f>
        <v>0.0353142138888889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7.837014177517</v>
      </c>
      <c r="R89" s="95" t="n">
        <f aca="false">GEOMEAN(AF19:AF82)*100</f>
        <v>2.13783429183835</v>
      </c>
      <c r="S89" s="95"/>
      <c r="T89" s="95"/>
      <c r="U89" s="95"/>
      <c r="V89" s="95"/>
      <c r="W89" s="95"/>
      <c r="X89" s="95"/>
      <c r="Y89" s="95" t="n">
        <f aca="false">GEOMEAN(AG19:AG82)*100</f>
        <v>17.8786559190583</v>
      </c>
      <c r="Z89" s="95" t="n">
        <f aca="false">GEOMEAN(AH19:AH82)*100</f>
        <v>2.14433037183946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233456906672</v>
      </c>
      <c r="Z90" s="105" t="n">
        <f aca="false">Z89/R89</f>
        <v>1.00303862653243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551587222222222</v>
      </c>
      <c r="R91" s="94" t="n">
        <f aca="false">SUM(R19:R82)</f>
        <v>226.865973611111</v>
      </c>
      <c r="X91" s="94"/>
      <c r="Y91" s="94" t="n">
        <f aca="false">SUM(Y19:Y82)/3600</f>
        <v>0.552384444444445</v>
      </c>
      <c r="Z91" s="94" t="n">
        <f aca="false">SUM(Z19:Z82)</f>
        <v>227.4656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903.5992</v>
      </c>
      <c r="E19" s="75" t="n">
        <f aca="false">N19</f>
        <v>43.1478</v>
      </c>
      <c r="F19" s="75" t="n">
        <f aca="false">L19</f>
        <v>5903.5992</v>
      </c>
      <c r="G19" s="75" t="n">
        <f aca="false">O19</f>
        <v>44.6358</v>
      </c>
      <c r="H19" s="75" t="n">
        <f aca="false">T19</f>
        <v>5905.384</v>
      </c>
      <c r="I19" s="75" t="n">
        <f aca="false">V19</f>
        <v>43.1428</v>
      </c>
      <c r="J19" s="75" t="n">
        <f aca="false">T19</f>
        <v>5905.384</v>
      </c>
      <c r="K19" s="75" t="n">
        <f aca="false">W19</f>
        <v>44.6315</v>
      </c>
      <c r="L19" s="76" t="n">
        <v>5903.5992</v>
      </c>
      <c r="M19" s="76" t="n">
        <v>41.3294</v>
      </c>
      <c r="N19" s="76" t="n">
        <v>43.1478</v>
      </c>
      <c r="O19" s="76" t="n">
        <v>44.6358</v>
      </c>
      <c r="P19" s="76" t="n">
        <v>13010.797</v>
      </c>
      <c r="Q19" s="77" t="n">
        <v>23.462</v>
      </c>
      <c r="R19" s="76" t="n">
        <f aca="false">P19/3600</f>
        <v>3.61411027777778</v>
      </c>
      <c r="S19" s="78"/>
      <c r="T19" s="76" t="n">
        <v>5905.384</v>
      </c>
      <c r="U19" s="76" t="n">
        <v>41.322</v>
      </c>
      <c r="V19" s="76" t="n">
        <v>43.1428</v>
      </c>
      <c r="W19" s="76" t="n">
        <v>44.6315</v>
      </c>
      <c r="X19" s="76" t="n">
        <v>13043.916</v>
      </c>
      <c r="Y19" s="77" t="n">
        <v>23.306</v>
      </c>
      <c r="Z19" s="76" t="n">
        <f aca="false">X19/3600</f>
        <v>3.6233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3462</v>
      </c>
      <c r="AF19" s="63" t="n">
        <f aca="false">R19/100</f>
        <v>0.0361411027777778</v>
      </c>
      <c r="AG19" s="63" t="n">
        <f aca="false">Y19/100</f>
        <v>0.23306</v>
      </c>
      <c r="AH19" s="63" t="n">
        <f aca="false">Z19/100</f>
        <v>0.0362331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747.4224</v>
      </c>
      <c r="E20" s="75" t="n">
        <f aca="false">N20</f>
        <v>41.6361</v>
      </c>
      <c r="F20" s="75" t="n">
        <f aca="false">L20</f>
        <v>2747.4224</v>
      </c>
      <c r="G20" s="75" t="n">
        <f aca="false">O20</f>
        <v>42.832</v>
      </c>
      <c r="H20" s="75" t="n">
        <f aca="false">T20</f>
        <v>2749.4824</v>
      </c>
      <c r="I20" s="75" t="n">
        <f aca="false">V20</f>
        <v>41.6314</v>
      </c>
      <c r="J20" s="75" t="n">
        <f aca="false">T20</f>
        <v>2749.4824</v>
      </c>
      <c r="K20" s="75" t="n">
        <f aca="false">W20</f>
        <v>42.8306</v>
      </c>
      <c r="L20" s="76" t="n">
        <v>2747.4224</v>
      </c>
      <c r="M20" s="76" t="n">
        <v>39.2487</v>
      </c>
      <c r="N20" s="76" t="n">
        <v>41.6361</v>
      </c>
      <c r="O20" s="76" t="n">
        <v>42.832</v>
      </c>
      <c r="P20" s="76" t="n">
        <v>12052.939</v>
      </c>
      <c r="Q20" s="77" t="n">
        <v>20.389</v>
      </c>
      <c r="R20" s="76" t="n">
        <f aca="false">P20/3600</f>
        <v>3.34803861111111</v>
      </c>
      <c r="S20" s="78"/>
      <c r="T20" s="76" t="n">
        <v>2749.4824</v>
      </c>
      <c r="U20" s="76" t="n">
        <v>39.2345</v>
      </c>
      <c r="V20" s="76" t="n">
        <v>41.6314</v>
      </c>
      <c r="W20" s="76" t="n">
        <v>42.8306</v>
      </c>
      <c r="X20" s="76" t="n">
        <v>12097.743</v>
      </c>
      <c r="Y20" s="77" t="n">
        <v>20.919</v>
      </c>
      <c r="Z20" s="76" t="n">
        <f aca="false">X20/3600</f>
        <v>3.36048416666667</v>
      </c>
      <c r="AA20" s="78"/>
      <c r="AB20" s="78"/>
      <c r="AC20" s="78"/>
      <c r="AE20" s="63" t="n">
        <f aca="false">Q20/100</f>
        <v>0.20389</v>
      </c>
      <c r="AF20" s="63" t="n">
        <f aca="false">R20/100</f>
        <v>0.0334803861111111</v>
      </c>
      <c r="AG20" s="63" t="n">
        <f aca="false">Y20/100</f>
        <v>0.20919</v>
      </c>
      <c r="AH20" s="63" t="n">
        <f aca="false">Z20/100</f>
        <v>0.0336048416666667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330.956</v>
      </c>
      <c r="E21" s="75" t="n">
        <f aca="false">N21</f>
        <v>40.296</v>
      </c>
      <c r="F21" s="75" t="n">
        <f aca="false">L21</f>
        <v>1330.956</v>
      </c>
      <c r="G21" s="75" t="n">
        <f aca="false">O21</f>
        <v>41.5034</v>
      </c>
      <c r="H21" s="75" t="n">
        <f aca="false">T21</f>
        <v>1331.0632</v>
      </c>
      <c r="I21" s="75" t="n">
        <f aca="false">V21</f>
        <v>40.2775</v>
      </c>
      <c r="J21" s="75" t="n">
        <f aca="false">T21</f>
        <v>1331.0632</v>
      </c>
      <c r="K21" s="75" t="n">
        <f aca="false">W21</f>
        <v>41.4899</v>
      </c>
      <c r="L21" s="76" t="n">
        <v>1330.956</v>
      </c>
      <c r="M21" s="76" t="n">
        <v>36.7531</v>
      </c>
      <c r="N21" s="76" t="n">
        <v>40.296</v>
      </c>
      <c r="O21" s="76" t="n">
        <v>41.5034</v>
      </c>
      <c r="P21" s="76" t="n">
        <v>11446.676</v>
      </c>
      <c r="Q21" s="77" t="n">
        <v>18.954</v>
      </c>
      <c r="R21" s="76" t="n">
        <f aca="false">P21/3600</f>
        <v>3.17963222222222</v>
      </c>
      <c r="S21" s="78"/>
      <c r="T21" s="76" t="n">
        <v>1331.0632</v>
      </c>
      <c r="U21" s="76" t="n">
        <v>36.7358</v>
      </c>
      <c r="V21" s="76" t="n">
        <v>40.2775</v>
      </c>
      <c r="W21" s="76" t="n">
        <v>41.4899</v>
      </c>
      <c r="X21" s="76" t="n">
        <v>11495.925</v>
      </c>
      <c r="Y21" s="77" t="n">
        <v>19.203</v>
      </c>
      <c r="Z21" s="76" t="n">
        <f aca="false">X21/3600</f>
        <v>3.1933125</v>
      </c>
      <c r="AA21" s="78"/>
      <c r="AB21" s="78"/>
      <c r="AC21" s="78"/>
      <c r="AE21" s="63" t="n">
        <f aca="false">Q21/100</f>
        <v>0.18954</v>
      </c>
      <c r="AF21" s="63" t="n">
        <f aca="false">R21/100</f>
        <v>0.0317963222222222</v>
      </c>
      <c r="AG21" s="63" t="n">
        <f aca="false">Y21/100</f>
        <v>0.19203</v>
      </c>
      <c r="AH21" s="63" t="n">
        <f aca="false">Z21/100</f>
        <v>0.031933125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54.036</v>
      </c>
      <c r="E22" s="82" t="n">
        <f aca="false">N22</f>
        <v>39.0329</v>
      </c>
      <c r="F22" s="82" t="n">
        <f aca="false">L22</f>
        <v>654.036</v>
      </c>
      <c r="G22" s="82" t="n">
        <f aca="false">O22</f>
        <v>40.4543</v>
      </c>
      <c r="H22" s="82" t="n">
        <f aca="false">T22</f>
        <v>654.5784</v>
      </c>
      <c r="I22" s="82" t="n">
        <f aca="false">V22</f>
        <v>39.038</v>
      </c>
      <c r="J22" s="82" t="n">
        <f aca="false">T22</f>
        <v>654.5784</v>
      </c>
      <c r="K22" s="82" t="n">
        <f aca="false">W22</f>
        <v>40.4443</v>
      </c>
      <c r="L22" s="83" t="n">
        <v>654.036</v>
      </c>
      <c r="M22" s="83" t="n">
        <v>34.2239</v>
      </c>
      <c r="N22" s="83" t="n">
        <v>39.0329</v>
      </c>
      <c r="O22" s="83" t="n">
        <v>40.4543</v>
      </c>
      <c r="P22" s="83" t="n">
        <v>11026.489</v>
      </c>
      <c r="Q22" s="83" t="n">
        <v>17.799</v>
      </c>
      <c r="R22" s="83" t="n">
        <f aca="false">P22/3600</f>
        <v>3.06291361111111</v>
      </c>
      <c r="S22" s="81"/>
      <c r="T22" s="83" t="n">
        <v>654.5784</v>
      </c>
      <c r="U22" s="83" t="n">
        <v>34.2057</v>
      </c>
      <c r="V22" s="83" t="n">
        <v>39.038</v>
      </c>
      <c r="W22" s="83" t="n">
        <v>40.4443</v>
      </c>
      <c r="X22" s="83" t="n">
        <v>11074.631</v>
      </c>
      <c r="Y22" s="83" t="n">
        <v>17.877</v>
      </c>
      <c r="Z22" s="83" t="n">
        <f aca="false">X22/3600</f>
        <v>3.07628638888889</v>
      </c>
      <c r="AA22" s="81"/>
      <c r="AB22" s="81"/>
      <c r="AC22" s="81"/>
      <c r="AE22" s="63" t="n">
        <f aca="false">Q22/100</f>
        <v>0.17799</v>
      </c>
      <c r="AF22" s="63" t="n">
        <f aca="false">R22/100</f>
        <v>0.0306291361111111</v>
      </c>
      <c r="AG22" s="63" t="n">
        <f aca="false">Y22/100</f>
        <v>0.17877</v>
      </c>
      <c r="AH22" s="63" t="n">
        <f aca="false">Z22/100</f>
        <v>0.0307628638888889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956.808</v>
      </c>
      <c r="E23" s="85" t="n">
        <f aca="false">N23</f>
        <v>41.8954</v>
      </c>
      <c r="F23" s="85" t="n">
        <f aca="false">L23</f>
        <v>8956.808</v>
      </c>
      <c r="G23" s="85" t="n">
        <f aca="false">O23</f>
        <v>42.9868</v>
      </c>
      <c r="H23" s="85" t="n">
        <f aca="false">T23</f>
        <v>8963.7712</v>
      </c>
      <c r="I23" s="85" t="n">
        <f aca="false">V23</f>
        <v>41.8884</v>
      </c>
      <c r="J23" s="85" t="n">
        <f aca="false">T23</f>
        <v>8963.7712</v>
      </c>
      <c r="K23" s="85" t="n">
        <f aca="false">W23</f>
        <v>42.9776</v>
      </c>
      <c r="L23" s="84" t="n">
        <v>8956.808</v>
      </c>
      <c r="M23" s="84" t="n">
        <v>39.5051</v>
      </c>
      <c r="N23" s="84" t="n">
        <v>41.8954</v>
      </c>
      <c r="O23" s="84" t="n">
        <v>42.9868</v>
      </c>
      <c r="P23" s="84" t="n">
        <v>12286.753</v>
      </c>
      <c r="Q23" s="77" t="n">
        <v>26.691</v>
      </c>
      <c r="R23" s="84" t="n">
        <f aca="false">P23/3600</f>
        <v>3.41298694444444</v>
      </c>
      <c r="S23" s="86"/>
      <c r="T23" s="84" t="n">
        <v>8963.7712</v>
      </c>
      <c r="U23" s="84" t="n">
        <v>39.4915</v>
      </c>
      <c r="V23" s="84" t="n">
        <v>41.8884</v>
      </c>
      <c r="W23" s="84" t="n">
        <v>42.9776</v>
      </c>
      <c r="X23" s="84" t="n">
        <v>12330.043</v>
      </c>
      <c r="Y23" s="77" t="n">
        <v>27.159</v>
      </c>
      <c r="Z23" s="84" t="n">
        <f aca="false">X23/3600</f>
        <v>3.42501194444444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6691</v>
      </c>
      <c r="AF23" s="63" t="n">
        <f aca="false">R23/100</f>
        <v>0.0341298694444445</v>
      </c>
      <c r="AG23" s="63" t="n">
        <f aca="false">Y23/100</f>
        <v>0.27159</v>
      </c>
      <c r="AH23" s="63" t="n">
        <f aca="false">Z23/100</f>
        <v>0.0342501194444444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660.5968</v>
      </c>
      <c r="E24" s="75" t="n">
        <f aca="false">N24</f>
        <v>39.9191</v>
      </c>
      <c r="F24" s="75" t="n">
        <f aca="false">L24</f>
        <v>3660.5968</v>
      </c>
      <c r="G24" s="75" t="n">
        <f aca="false">O24</f>
        <v>40.8882</v>
      </c>
      <c r="H24" s="75" t="n">
        <f aca="false">T24</f>
        <v>3663.6392</v>
      </c>
      <c r="I24" s="75" t="n">
        <f aca="false">V24</f>
        <v>39.9173</v>
      </c>
      <c r="J24" s="75" t="n">
        <f aca="false">T24</f>
        <v>3663.6392</v>
      </c>
      <c r="K24" s="75" t="n">
        <f aca="false">W24</f>
        <v>40.886</v>
      </c>
      <c r="L24" s="76" t="n">
        <v>3660.5968</v>
      </c>
      <c r="M24" s="76" t="n">
        <v>36.5833</v>
      </c>
      <c r="N24" s="76" t="n">
        <v>39.9191</v>
      </c>
      <c r="O24" s="76" t="n">
        <v>40.8882</v>
      </c>
      <c r="P24" s="76" t="n">
        <v>11355.743</v>
      </c>
      <c r="Q24" s="77" t="n">
        <v>21.902</v>
      </c>
      <c r="R24" s="76" t="n">
        <f aca="false">P24/3600</f>
        <v>3.15437305555556</v>
      </c>
      <c r="S24" s="78"/>
      <c r="T24" s="76" t="n">
        <v>3663.6392</v>
      </c>
      <c r="U24" s="76" t="n">
        <v>36.5672</v>
      </c>
      <c r="V24" s="76" t="n">
        <v>39.9173</v>
      </c>
      <c r="W24" s="76" t="n">
        <v>40.886</v>
      </c>
      <c r="X24" s="76" t="n">
        <v>11403.791</v>
      </c>
      <c r="Y24" s="77" t="n">
        <v>22.042</v>
      </c>
      <c r="Z24" s="76" t="n">
        <f aca="false">X24/3600</f>
        <v>3.16771972222222</v>
      </c>
      <c r="AA24" s="78"/>
      <c r="AB24" s="78"/>
      <c r="AC24" s="78"/>
      <c r="AE24" s="63" t="n">
        <f aca="false">Q24/100</f>
        <v>0.21902</v>
      </c>
      <c r="AF24" s="63" t="n">
        <f aca="false">R24/100</f>
        <v>0.0315437305555556</v>
      </c>
      <c r="AG24" s="63" t="n">
        <f aca="false">Y24/100</f>
        <v>0.22042</v>
      </c>
      <c r="AH24" s="63" t="n">
        <f aca="false">Z24/100</f>
        <v>0.0316771972222222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56.8912</v>
      </c>
      <c r="E25" s="75" t="n">
        <f aca="false">N25</f>
        <v>38.1032</v>
      </c>
      <c r="F25" s="75" t="n">
        <f aca="false">L25</f>
        <v>1556.8912</v>
      </c>
      <c r="G25" s="75" t="n">
        <f aca="false">O25</f>
        <v>39.3588</v>
      </c>
      <c r="H25" s="75" t="n">
        <f aca="false">T25</f>
        <v>1556.6304</v>
      </c>
      <c r="I25" s="75" t="n">
        <f aca="false">V25</f>
        <v>38.0882</v>
      </c>
      <c r="J25" s="75" t="n">
        <f aca="false">T25</f>
        <v>1556.6304</v>
      </c>
      <c r="K25" s="75" t="n">
        <f aca="false">W25</f>
        <v>39.356</v>
      </c>
      <c r="L25" s="76" t="n">
        <v>1556.8912</v>
      </c>
      <c r="M25" s="76" t="n">
        <v>33.8035</v>
      </c>
      <c r="N25" s="76" t="n">
        <v>38.1032</v>
      </c>
      <c r="O25" s="76" t="n">
        <v>39.3588</v>
      </c>
      <c r="P25" s="76" t="n">
        <v>10835.747</v>
      </c>
      <c r="Q25" s="77" t="n">
        <v>19.125</v>
      </c>
      <c r="R25" s="76" t="n">
        <f aca="false">P25/3600</f>
        <v>3.00992972222222</v>
      </c>
      <c r="S25" s="78"/>
      <c r="T25" s="76" t="n">
        <v>1556.6304</v>
      </c>
      <c r="U25" s="76" t="n">
        <v>33.787</v>
      </c>
      <c r="V25" s="76" t="n">
        <v>38.0882</v>
      </c>
      <c r="W25" s="76" t="n">
        <v>39.356</v>
      </c>
      <c r="X25" s="76" t="n">
        <v>10870.894</v>
      </c>
      <c r="Y25" s="77" t="n">
        <v>19.344</v>
      </c>
      <c r="Z25" s="76" t="n">
        <f aca="false">X25/3600</f>
        <v>3.01969277777778</v>
      </c>
      <c r="AA25" s="78"/>
      <c r="AB25" s="78"/>
      <c r="AC25" s="78"/>
      <c r="AE25" s="63" t="n">
        <f aca="false">Q25/100</f>
        <v>0.19125</v>
      </c>
      <c r="AF25" s="63" t="n">
        <f aca="false">R25/100</f>
        <v>0.0300992972222222</v>
      </c>
      <c r="AG25" s="63" t="n">
        <f aca="false">Y25/100</f>
        <v>0.19344</v>
      </c>
      <c r="AH25" s="63" t="n">
        <f aca="false">Z25/100</f>
        <v>0.0301969277777778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71.5872</v>
      </c>
      <c r="E26" s="82" t="n">
        <f aca="false">N26</f>
        <v>36.5132</v>
      </c>
      <c r="F26" s="82" t="n">
        <f aca="false">L26</f>
        <v>671.5872</v>
      </c>
      <c r="G26" s="82" t="n">
        <f aca="false">O26</f>
        <v>38.3359</v>
      </c>
      <c r="H26" s="82" t="n">
        <f aca="false">T26</f>
        <v>669.6016</v>
      </c>
      <c r="I26" s="82" t="n">
        <f aca="false">V26</f>
        <v>36.5199</v>
      </c>
      <c r="J26" s="82" t="n">
        <f aca="false">T26</f>
        <v>669.6016</v>
      </c>
      <c r="K26" s="82" t="n">
        <f aca="false">W26</f>
        <v>38.3227</v>
      </c>
      <c r="L26" s="83" t="n">
        <v>671.5872</v>
      </c>
      <c r="M26" s="83" t="n">
        <v>31.2668</v>
      </c>
      <c r="N26" s="83" t="n">
        <v>36.5132</v>
      </c>
      <c r="O26" s="83" t="n">
        <v>38.3359</v>
      </c>
      <c r="P26" s="83" t="n">
        <v>10510.518</v>
      </c>
      <c r="Q26" s="83" t="n">
        <v>17.83</v>
      </c>
      <c r="R26" s="83" t="n">
        <f aca="false">P26/3600</f>
        <v>2.91958833333333</v>
      </c>
      <c r="S26" s="81"/>
      <c r="T26" s="83" t="n">
        <v>669.6016</v>
      </c>
      <c r="U26" s="83" t="n">
        <v>31.2448</v>
      </c>
      <c r="V26" s="83" t="n">
        <v>36.5199</v>
      </c>
      <c r="W26" s="83" t="n">
        <v>38.3227</v>
      </c>
      <c r="X26" s="83" t="n">
        <v>10563.324</v>
      </c>
      <c r="Y26" s="83" t="n">
        <v>17.799</v>
      </c>
      <c r="Z26" s="83" t="n">
        <f aca="false">X26/3600</f>
        <v>2.93425666666667</v>
      </c>
      <c r="AA26" s="81"/>
      <c r="AB26" s="81"/>
      <c r="AC26" s="81"/>
      <c r="AE26" s="63" t="n">
        <f aca="false">Q26/100</f>
        <v>0.1783</v>
      </c>
      <c r="AF26" s="63" t="n">
        <f aca="false">R26/100</f>
        <v>0.0291958833333333</v>
      </c>
      <c r="AG26" s="63" t="n">
        <f aca="false">Y26/100</f>
        <v>0.17799</v>
      </c>
      <c r="AH26" s="63" t="n">
        <f aca="false">Z26/100</f>
        <v>0.0293425666666667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345.1928</v>
      </c>
      <c r="E27" s="85" t="n">
        <f aca="false">N27</f>
        <v>39.9453</v>
      </c>
      <c r="F27" s="85" t="n">
        <f aca="false">L27</f>
        <v>21345.1928</v>
      </c>
      <c r="G27" s="85" t="n">
        <f aca="false">O27</f>
        <v>43.1315</v>
      </c>
      <c r="H27" s="85" t="n">
        <f aca="false">T27</f>
        <v>21309.3608</v>
      </c>
      <c r="I27" s="85" t="n">
        <f aca="false">V27</f>
        <v>39.9394</v>
      </c>
      <c r="J27" s="85" t="n">
        <f aca="false">T27</f>
        <v>21309.3608</v>
      </c>
      <c r="K27" s="85" t="n">
        <f aca="false">W27</f>
        <v>43.1338</v>
      </c>
      <c r="L27" s="84" t="n">
        <v>21345.1928</v>
      </c>
      <c r="M27" s="84" t="n">
        <v>38.3938</v>
      </c>
      <c r="N27" s="84" t="n">
        <v>39.9453</v>
      </c>
      <c r="O27" s="84" t="n">
        <v>43.1315</v>
      </c>
      <c r="P27" s="84" t="n">
        <v>25352.853</v>
      </c>
      <c r="Q27" s="77" t="n">
        <v>48.016</v>
      </c>
      <c r="R27" s="84" t="n">
        <f aca="false">P27/3600</f>
        <v>7.04245916666667</v>
      </c>
      <c r="S27" s="86"/>
      <c r="T27" s="84" t="n">
        <v>21309.3608</v>
      </c>
      <c r="U27" s="84" t="n">
        <v>38.3858</v>
      </c>
      <c r="V27" s="84" t="n">
        <v>39.9394</v>
      </c>
      <c r="W27" s="84" t="n">
        <v>43.1338</v>
      </c>
      <c r="X27" s="84" t="n">
        <v>25379.731</v>
      </c>
      <c r="Y27" s="77" t="n">
        <v>48.25</v>
      </c>
      <c r="Z27" s="84" t="n">
        <f aca="false">X27/3600</f>
        <v>7.049925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8016</v>
      </c>
      <c r="AF27" s="63" t="n">
        <f aca="false">R27/100</f>
        <v>0.0704245916666667</v>
      </c>
      <c r="AG27" s="63" t="n">
        <f aca="false">Y27/100</f>
        <v>0.4825</v>
      </c>
      <c r="AH27" s="63" t="n">
        <f aca="false">Z27/100</f>
        <v>0.0704992527777778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7026.9936</v>
      </c>
      <c r="E28" s="75" t="n">
        <f aca="false">N28</f>
        <v>38.8186</v>
      </c>
      <c r="F28" s="75" t="n">
        <f aca="false">L28</f>
        <v>7026.9936</v>
      </c>
      <c r="G28" s="75" t="n">
        <f aca="false">O28</f>
        <v>41.2938</v>
      </c>
      <c r="H28" s="75" t="n">
        <f aca="false">T28</f>
        <v>7023.584</v>
      </c>
      <c r="I28" s="75" t="n">
        <f aca="false">V28</f>
        <v>38.8184</v>
      </c>
      <c r="J28" s="75" t="n">
        <f aca="false">T28</f>
        <v>7023.584</v>
      </c>
      <c r="K28" s="75" t="n">
        <f aca="false">W28</f>
        <v>41.2911</v>
      </c>
      <c r="L28" s="76" t="n">
        <v>7026.9936</v>
      </c>
      <c r="M28" s="76" t="n">
        <v>36.3441</v>
      </c>
      <c r="N28" s="76" t="n">
        <v>38.8186</v>
      </c>
      <c r="O28" s="76" t="n">
        <v>41.2938</v>
      </c>
      <c r="P28" s="76" t="n">
        <v>23007.201</v>
      </c>
      <c r="Q28" s="77" t="n">
        <v>38.095</v>
      </c>
      <c r="R28" s="76" t="n">
        <f aca="false">P28/3600</f>
        <v>6.39088916666667</v>
      </c>
      <c r="S28" s="78"/>
      <c r="T28" s="76" t="n">
        <v>7023.584</v>
      </c>
      <c r="U28" s="76" t="n">
        <v>36.3349</v>
      </c>
      <c r="V28" s="76" t="n">
        <v>38.8184</v>
      </c>
      <c r="W28" s="76" t="n">
        <v>41.2911</v>
      </c>
      <c r="X28" s="76" t="n">
        <v>23062.565</v>
      </c>
      <c r="Y28" s="77" t="n">
        <v>38.532</v>
      </c>
      <c r="Z28" s="76" t="n">
        <f aca="false">X28/3600</f>
        <v>6.40626805555556</v>
      </c>
      <c r="AA28" s="78"/>
      <c r="AB28" s="78"/>
      <c r="AC28" s="78"/>
      <c r="AE28" s="63" t="n">
        <f aca="false">Q28/100</f>
        <v>0.38095</v>
      </c>
      <c r="AF28" s="63" t="n">
        <f aca="false">R28/100</f>
        <v>0.0639088916666667</v>
      </c>
      <c r="AG28" s="63" t="n">
        <f aca="false">Y28/100</f>
        <v>0.38532</v>
      </c>
      <c r="AH28" s="63" t="n">
        <f aca="false">Z28/100</f>
        <v>0.0640626805555556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189.9248</v>
      </c>
      <c r="E29" s="75" t="n">
        <f aca="false">N29</f>
        <v>37.8093</v>
      </c>
      <c r="F29" s="75" t="n">
        <f aca="false">L29</f>
        <v>3189.9248</v>
      </c>
      <c r="G29" s="75" t="n">
        <f aca="false">O29</f>
        <v>39.5171</v>
      </c>
      <c r="H29" s="75" t="n">
        <f aca="false">T29</f>
        <v>3186.8688</v>
      </c>
      <c r="I29" s="75" t="n">
        <f aca="false">V29</f>
        <v>37.8203</v>
      </c>
      <c r="J29" s="75" t="n">
        <f aca="false">T29</f>
        <v>3186.8688</v>
      </c>
      <c r="K29" s="75" t="n">
        <f aca="false">W29</f>
        <v>39.5127</v>
      </c>
      <c r="L29" s="76" t="n">
        <v>3189.9248</v>
      </c>
      <c r="M29" s="76" t="n">
        <v>34.1446</v>
      </c>
      <c r="N29" s="76" t="n">
        <v>37.8093</v>
      </c>
      <c r="O29" s="76" t="n">
        <v>39.5171</v>
      </c>
      <c r="P29" s="76" t="n">
        <v>21909.661</v>
      </c>
      <c r="Q29" s="77" t="n">
        <v>34.148</v>
      </c>
      <c r="R29" s="76" t="n">
        <f aca="false">P29/3600</f>
        <v>6.08601694444444</v>
      </c>
      <c r="S29" s="78"/>
      <c r="T29" s="76" t="n">
        <v>3186.8688</v>
      </c>
      <c r="U29" s="76" t="n">
        <v>34.1269</v>
      </c>
      <c r="V29" s="76" t="n">
        <v>37.8203</v>
      </c>
      <c r="W29" s="76" t="n">
        <v>39.5127</v>
      </c>
      <c r="X29" s="76" t="n">
        <v>21960.454</v>
      </c>
      <c r="Y29" s="77" t="n">
        <v>34.148</v>
      </c>
      <c r="Z29" s="76" t="n">
        <f aca="false">X29/3600</f>
        <v>6.10012611111111</v>
      </c>
      <c r="AA29" s="78"/>
      <c r="AB29" s="78"/>
      <c r="AC29" s="78"/>
      <c r="AE29" s="63" t="n">
        <f aca="false">Q29/100</f>
        <v>0.34148</v>
      </c>
      <c r="AF29" s="63" t="n">
        <f aca="false">R29/100</f>
        <v>0.0608601694444444</v>
      </c>
      <c r="AG29" s="63" t="n">
        <f aca="false">Y29/100</f>
        <v>0.34148</v>
      </c>
      <c r="AH29" s="63" t="n">
        <f aca="false">Z29/100</f>
        <v>0.0610012611111111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39.5944</v>
      </c>
      <c r="E30" s="82" t="n">
        <f aca="false">N30</f>
        <v>36.6453</v>
      </c>
      <c r="F30" s="82" t="n">
        <f aca="false">L30</f>
        <v>1539.5944</v>
      </c>
      <c r="G30" s="82" t="n">
        <f aca="false">O30</f>
        <v>37.6363</v>
      </c>
      <c r="H30" s="82" t="n">
        <f aca="false">T30</f>
        <v>1539.8312</v>
      </c>
      <c r="I30" s="82" t="n">
        <f aca="false">V30</f>
        <v>36.6321</v>
      </c>
      <c r="J30" s="82" t="n">
        <f aca="false">T30</f>
        <v>1539.8312</v>
      </c>
      <c r="K30" s="82" t="n">
        <f aca="false">W30</f>
        <v>37.6214</v>
      </c>
      <c r="L30" s="83" t="n">
        <v>1539.5944</v>
      </c>
      <c r="M30" s="83" t="n">
        <v>31.8019</v>
      </c>
      <c r="N30" s="83" t="n">
        <v>36.6453</v>
      </c>
      <c r="O30" s="83" t="n">
        <v>37.6363</v>
      </c>
      <c r="P30" s="83" t="n">
        <v>21222.87</v>
      </c>
      <c r="Q30" s="83" t="n">
        <v>31.48</v>
      </c>
      <c r="R30" s="83" t="n">
        <f aca="false">P30/3600</f>
        <v>5.89524166666667</v>
      </c>
      <c r="S30" s="81"/>
      <c r="T30" s="83" t="n">
        <v>1539.8312</v>
      </c>
      <c r="U30" s="83" t="n">
        <v>31.7902</v>
      </c>
      <c r="V30" s="83" t="n">
        <v>36.6321</v>
      </c>
      <c r="W30" s="83" t="n">
        <v>37.6214</v>
      </c>
      <c r="X30" s="83" t="n">
        <v>21353.582</v>
      </c>
      <c r="Y30" s="83" t="n">
        <v>31.792</v>
      </c>
      <c r="Z30" s="83" t="n">
        <f aca="false">X30/3600</f>
        <v>5.93155055555556</v>
      </c>
      <c r="AA30" s="81"/>
      <c r="AB30" s="81"/>
      <c r="AC30" s="81"/>
      <c r="AE30" s="63" t="n">
        <f aca="false">Q30/100</f>
        <v>0.3148</v>
      </c>
      <c r="AF30" s="63" t="n">
        <f aca="false">R30/100</f>
        <v>0.0589524166666667</v>
      </c>
      <c r="AG30" s="63" t="n">
        <f aca="false">Y30/100</f>
        <v>0.31792</v>
      </c>
      <c r="AH30" s="63" t="n">
        <f aca="false">Z30/100</f>
        <v>0.0593155055555556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1936.124</v>
      </c>
      <c r="E31" s="87" t="n">
        <f aca="false">N31</f>
        <v>43.4714</v>
      </c>
      <c r="F31" s="87" t="n">
        <f aca="false">L31</f>
        <v>21936.124</v>
      </c>
      <c r="G31" s="87" t="n">
        <f aca="false">O31</f>
        <v>44.5925</v>
      </c>
      <c r="H31" s="87" t="n">
        <f aca="false">T31</f>
        <v>21917.052</v>
      </c>
      <c r="I31" s="87" t="n">
        <f aca="false">V31</f>
        <v>43.4695</v>
      </c>
      <c r="J31" s="87" t="n">
        <f aca="false">T31</f>
        <v>21917.052</v>
      </c>
      <c r="K31" s="87" t="n">
        <f aca="false">W31</f>
        <v>44.5914</v>
      </c>
      <c r="L31" s="84" t="n">
        <v>21936.124</v>
      </c>
      <c r="M31" s="84" t="n">
        <v>39.1136</v>
      </c>
      <c r="N31" s="84" t="n">
        <v>43.4714</v>
      </c>
      <c r="O31" s="84" t="n">
        <v>44.5925</v>
      </c>
      <c r="P31" s="84" t="n">
        <v>28463.623</v>
      </c>
      <c r="Q31" s="77" t="n">
        <v>54.381</v>
      </c>
      <c r="R31" s="84" t="n">
        <f aca="false">P31/3600</f>
        <v>7.90656194444444</v>
      </c>
      <c r="S31" s="86"/>
      <c r="T31" s="84" t="n">
        <v>21917.052</v>
      </c>
      <c r="U31" s="84" t="n">
        <v>39.1075</v>
      </c>
      <c r="V31" s="84" t="n">
        <v>43.4695</v>
      </c>
      <c r="W31" s="84" t="n">
        <v>44.5914</v>
      </c>
      <c r="X31" s="84" t="n">
        <v>28540.484</v>
      </c>
      <c r="Y31" s="77" t="n">
        <v>54.553</v>
      </c>
      <c r="Z31" s="84" t="n">
        <f aca="false">X31/3600</f>
        <v>7.927912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54381</v>
      </c>
      <c r="AF31" s="63" t="n">
        <f aca="false">R31/100</f>
        <v>0.0790656194444444</v>
      </c>
      <c r="AG31" s="63" t="n">
        <f aca="false">Y31/100</f>
        <v>0.54553</v>
      </c>
      <c r="AH31" s="63" t="n">
        <f aca="false">Z31/100</f>
        <v>0.0792791222222222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976.832</v>
      </c>
      <c r="E32" s="88" t="n">
        <f aca="false">N32</f>
        <v>42.0973</v>
      </c>
      <c r="F32" s="88" t="n">
        <f aca="false">L32</f>
        <v>7976.832</v>
      </c>
      <c r="G32" s="88" t="n">
        <f aca="false">O32</f>
        <v>42.4959</v>
      </c>
      <c r="H32" s="88" t="n">
        <f aca="false">T32</f>
        <v>7975.384</v>
      </c>
      <c r="I32" s="88" t="n">
        <f aca="false">V32</f>
        <v>42.0906</v>
      </c>
      <c r="J32" s="88" t="n">
        <f aca="false">T32</f>
        <v>7975.384</v>
      </c>
      <c r="K32" s="88" t="n">
        <f aca="false">W32</f>
        <v>42.4934</v>
      </c>
      <c r="L32" s="76" t="n">
        <v>7976.832</v>
      </c>
      <c r="M32" s="76" t="n">
        <v>37.1609</v>
      </c>
      <c r="N32" s="76" t="n">
        <v>42.0973</v>
      </c>
      <c r="O32" s="76" t="n">
        <v>42.4959</v>
      </c>
      <c r="P32" s="76" t="n">
        <v>25913.626</v>
      </c>
      <c r="Q32" s="77" t="n">
        <v>44.74</v>
      </c>
      <c r="R32" s="76" t="n">
        <f aca="false">P32/3600</f>
        <v>7.19822944444444</v>
      </c>
      <c r="S32" s="78"/>
      <c r="T32" s="76" t="n">
        <v>7975.384</v>
      </c>
      <c r="U32" s="76" t="n">
        <v>37.1548</v>
      </c>
      <c r="V32" s="76" t="n">
        <v>42.0906</v>
      </c>
      <c r="W32" s="76" t="n">
        <v>42.4934</v>
      </c>
      <c r="X32" s="76" t="n">
        <v>25969.303</v>
      </c>
      <c r="Y32" s="77" t="n">
        <v>44.725</v>
      </c>
      <c r="Z32" s="76" t="n">
        <f aca="false">X32/3600</f>
        <v>7.21369527777778</v>
      </c>
      <c r="AA32" s="78"/>
      <c r="AB32" s="78"/>
      <c r="AC32" s="78"/>
      <c r="AE32" s="63" t="n">
        <f aca="false">Q32/100</f>
        <v>0.4474</v>
      </c>
      <c r="AF32" s="63" t="n">
        <f aca="false">R32/100</f>
        <v>0.0719822944444444</v>
      </c>
      <c r="AG32" s="63" t="n">
        <f aca="false">Y32/100</f>
        <v>0.44725</v>
      </c>
      <c r="AH32" s="63" t="n">
        <f aca="false">Z32/100</f>
        <v>0.0721369527777778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700.4672</v>
      </c>
      <c r="E33" s="88" t="n">
        <f aca="false">N33</f>
        <v>40.5904</v>
      </c>
      <c r="F33" s="88" t="n">
        <f aca="false">L33</f>
        <v>3700.4672</v>
      </c>
      <c r="G33" s="88" t="n">
        <f aca="false">O33</f>
        <v>40.3048</v>
      </c>
      <c r="H33" s="88" t="n">
        <f aca="false">T33</f>
        <v>3698.3336</v>
      </c>
      <c r="I33" s="88" t="n">
        <f aca="false">V33</f>
        <v>40.5932</v>
      </c>
      <c r="J33" s="88" t="n">
        <f aca="false">T33</f>
        <v>3698.3336</v>
      </c>
      <c r="K33" s="88" t="n">
        <f aca="false">W33</f>
        <v>40.2872</v>
      </c>
      <c r="L33" s="76" t="n">
        <v>3700.4672</v>
      </c>
      <c r="M33" s="76" t="n">
        <v>35.128</v>
      </c>
      <c r="N33" s="76" t="n">
        <v>40.5904</v>
      </c>
      <c r="O33" s="76" t="n">
        <v>40.3048</v>
      </c>
      <c r="P33" s="76" t="n">
        <v>24354.934</v>
      </c>
      <c r="Q33" s="77" t="n">
        <v>40.591</v>
      </c>
      <c r="R33" s="76" t="n">
        <f aca="false">P33/3600</f>
        <v>6.76525944444445</v>
      </c>
      <c r="S33" s="78"/>
      <c r="T33" s="76" t="n">
        <v>3698.3336</v>
      </c>
      <c r="U33" s="76" t="n">
        <v>35.1199</v>
      </c>
      <c r="V33" s="76" t="n">
        <v>40.5932</v>
      </c>
      <c r="W33" s="76" t="n">
        <v>40.2872</v>
      </c>
      <c r="X33" s="76" t="n">
        <v>24428.582</v>
      </c>
      <c r="Y33" s="77" t="n">
        <v>40.388</v>
      </c>
      <c r="Z33" s="76" t="n">
        <f aca="false">X33/3600</f>
        <v>6.78571722222222</v>
      </c>
      <c r="AA33" s="78"/>
      <c r="AB33" s="78"/>
      <c r="AC33" s="78"/>
      <c r="AE33" s="63" t="n">
        <f aca="false">Q33/100</f>
        <v>0.40591</v>
      </c>
      <c r="AF33" s="63" t="n">
        <f aca="false">R33/100</f>
        <v>0.0676525944444445</v>
      </c>
      <c r="AG33" s="63" t="n">
        <f aca="false">Y33/100</f>
        <v>0.40388</v>
      </c>
      <c r="AH33" s="63" t="n">
        <f aca="false">Z33/100</f>
        <v>0.0678571722222222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848.6352</v>
      </c>
      <c r="E34" s="89" t="n">
        <f aca="false">N34</f>
        <v>39.0539</v>
      </c>
      <c r="F34" s="89" t="n">
        <f aca="false">L34</f>
        <v>1848.6352</v>
      </c>
      <c r="G34" s="89" t="n">
        <f aca="false">O34</f>
        <v>38.1168</v>
      </c>
      <c r="H34" s="89" t="n">
        <f aca="false">T34</f>
        <v>1847.4568</v>
      </c>
      <c r="I34" s="89" t="n">
        <f aca="false">V34</f>
        <v>39.0485</v>
      </c>
      <c r="J34" s="89" t="n">
        <f aca="false">T34</f>
        <v>1847.4568</v>
      </c>
      <c r="K34" s="89" t="n">
        <f aca="false">W34</f>
        <v>38.1053</v>
      </c>
      <c r="L34" s="83" t="n">
        <v>1848.6352</v>
      </c>
      <c r="M34" s="83" t="n">
        <v>32.9499</v>
      </c>
      <c r="N34" s="83" t="n">
        <v>39.0539</v>
      </c>
      <c r="O34" s="83" t="n">
        <v>38.1168</v>
      </c>
      <c r="P34" s="83" t="n">
        <v>23434.517</v>
      </c>
      <c r="Q34" s="83" t="n">
        <v>38.734</v>
      </c>
      <c r="R34" s="83" t="n">
        <f aca="false">P34/3600</f>
        <v>6.50958805555556</v>
      </c>
      <c r="S34" s="81"/>
      <c r="T34" s="83" t="n">
        <v>1847.4568</v>
      </c>
      <c r="U34" s="83" t="n">
        <v>32.936</v>
      </c>
      <c r="V34" s="83" t="n">
        <v>39.0485</v>
      </c>
      <c r="W34" s="83" t="n">
        <v>38.1053</v>
      </c>
      <c r="X34" s="83" t="n">
        <v>23506.292</v>
      </c>
      <c r="Y34" s="83" t="n">
        <v>38.469</v>
      </c>
      <c r="Z34" s="83" t="n">
        <f aca="false">X34/3600</f>
        <v>6.52952555555556</v>
      </c>
      <c r="AA34" s="81"/>
      <c r="AB34" s="81"/>
      <c r="AC34" s="81"/>
      <c r="AE34" s="63" t="n">
        <f aca="false">Q34/100</f>
        <v>0.38734</v>
      </c>
      <c r="AF34" s="63" t="n">
        <f aca="false">R34/100</f>
        <v>0.0650958805555556</v>
      </c>
      <c r="AG34" s="63" t="n">
        <f aca="false">Y34/100</f>
        <v>0.38469</v>
      </c>
      <c r="AH34" s="63" t="n">
        <f aca="false">Z34/100</f>
        <v>0.0652952555555556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6850.9336</v>
      </c>
      <c r="E35" s="87" t="n">
        <f aca="false">N35</f>
        <v>41.8054</v>
      </c>
      <c r="F35" s="87" t="n">
        <f aca="false">L35</f>
        <v>46850.9336</v>
      </c>
      <c r="G35" s="87" t="n">
        <f aca="false">O35</f>
        <v>43.8804</v>
      </c>
      <c r="H35" s="87" t="n">
        <f aca="false">T35</f>
        <v>46728.0504</v>
      </c>
      <c r="I35" s="87" t="n">
        <f aca="false">V35</f>
        <v>41.8018</v>
      </c>
      <c r="J35" s="87" t="n">
        <f aca="false">T35</f>
        <v>46728.0504</v>
      </c>
      <c r="K35" s="87" t="n">
        <f aca="false">W35</f>
        <v>43.8805</v>
      </c>
      <c r="L35" s="84" t="n">
        <v>46850.9336</v>
      </c>
      <c r="M35" s="84" t="n">
        <v>37.5606</v>
      </c>
      <c r="N35" s="84" t="n">
        <v>41.8054</v>
      </c>
      <c r="O35" s="84" t="n">
        <v>43.8804</v>
      </c>
      <c r="P35" s="84" t="n">
        <v>31941.259</v>
      </c>
      <c r="Q35" s="77" t="n">
        <v>76.518</v>
      </c>
      <c r="R35" s="84" t="n">
        <f aca="false">P35/3600</f>
        <v>8.87257194444444</v>
      </c>
      <c r="S35" s="86"/>
      <c r="T35" s="84" t="n">
        <v>46728.0504</v>
      </c>
      <c r="U35" s="84" t="n">
        <v>37.5456</v>
      </c>
      <c r="V35" s="84" t="n">
        <v>41.8018</v>
      </c>
      <c r="W35" s="84" t="n">
        <v>43.8805</v>
      </c>
      <c r="X35" s="84" t="n">
        <v>32024.329</v>
      </c>
      <c r="Y35" s="77" t="n">
        <v>76.471</v>
      </c>
      <c r="Z35" s="84" t="n">
        <f aca="false">X35/3600</f>
        <v>8.89564694444445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6518</v>
      </c>
      <c r="AF35" s="63" t="n">
        <f aca="false">R35/100</f>
        <v>0.0887257194444444</v>
      </c>
      <c r="AG35" s="63" t="n">
        <f aca="false">Y35/100</f>
        <v>0.76471</v>
      </c>
      <c r="AH35" s="63" t="n">
        <f aca="false">Z35/100</f>
        <v>0.0889564694444445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118.0424</v>
      </c>
      <c r="E36" s="88" t="n">
        <f aca="false">N36</f>
        <v>40.4209</v>
      </c>
      <c r="F36" s="88" t="n">
        <f aca="false">L36</f>
        <v>8118.0424</v>
      </c>
      <c r="G36" s="88" t="n">
        <f aca="false">O36</f>
        <v>42.7618</v>
      </c>
      <c r="H36" s="88" t="n">
        <f aca="false">T36</f>
        <v>8112.0232</v>
      </c>
      <c r="I36" s="88" t="n">
        <f aca="false">V36</f>
        <v>40.4225</v>
      </c>
      <c r="J36" s="88" t="n">
        <f aca="false">T36</f>
        <v>8112.0232</v>
      </c>
      <c r="K36" s="88" t="n">
        <f aca="false">W36</f>
        <v>42.7584</v>
      </c>
      <c r="L36" s="76" t="n">
        <v>8118.0424</v>
      </c>
      <c r="M36" s="76" t="n">
        <v>35.0314</v>
      </c>
      <c r="N36" s="76" t="n">
        <v>40.4209</v>
      </c>
      <c r="O36" s="76" t="n">
        <v>42.7618</v>
      </c>
      <c r="P36" s="76" t="n">
        <v>27188.757</v>
      </c>
      <c r="Q36" s="77" t="n">
        <v>50.809</v>
      </c>
      <c r="R36" s="76" t="n">
        <f aca="false">P36/3600</f>
        <v>7.5524325</v>
      </c>
      <c r="S36" s="78"/>
      <c r="T36" s="76" t="n">
        <v>8112.0232</v>
      </c>
      <c r="U36" s="76" t="n">
        <v>35.0182</v>
      </c>
      <c r="V36" s="76" t="n">
        <v>40.4225</v>
      </c>
      <c r="W36" s="76" t="n">
        <v>42.7584</v>
      </c>
      <c r="X36" s="76" t="n">
        <v>27270.782</v>
      </c>
      <c r="Y36" s="77" t="n">
        <v>50.84</v>
      </c>
      <c r="Z36" s="76" t="n">
        <f aca="false">X36/3600</f>
        <v>7.57521722222222</v>
      </c>
      <c r="AA36" s="78"/>
      <c r="AB36" s="78"/>
      <c r="AC36" s="78"/>
      <c r="AE36" s="63" t="n">
        <f aca="false">Q36/100</f>
        <v>0.50809</v>
      </c>
      <c r="AF36" s="63" t="n">
        <f aca="false">R36/100</f>
        <v>0.075524325</v>
      </c>
      <c r="AG36" s="63" t="n">
        <f aca="false">Y36/100</f>
        <v>0.5084</v>
      </c>
      <c r="AH36" s="63" t="n">
        <f aca="false">Z36/100</f>
        <v>0.0757521722222222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28.3744</v>
      </c>
      <c r="E37" s="88" t="n">
        <f aca="false">N37</f>
        <v>39.0494</v>
      </c>
      <c r="F37" s="88" t="n">
        <f aca="false">L37</f>
        <v>2428.3744</v>
      </c>
      <c r="G37" s="88" t="n">
        <f aca="false">O37</f>
        <v>41.669</v>
      </c>
      <c r="H37" s="88" t="n">
        <f aca="false">T37</f>
        <v>2427.5144</v>
      </c>
      <c r="I37" s="88" t="n">
        <f aca="false">V37</f>
        <v>39.0493</v>
      </c>
      <c r="J37" s="88" t="n">
        <f aca="false">T37</f>
        <v>2427.5144</v>
      </c>
      <c r="K37" s="88" t="n">
        <f aca="false">W37</f>
        <v>41.6681</v>
      </c>
      <c r="L37" s="76" t="n">
        <v>2428.3744</v>
      </c>
      <c r="M37" s="76" t="n">
        <v>33.0706</v>
      </c>
      <c r="N37" s="76" t="n">
        <v>39.0494</v>
      </c>
      <c r="O37" s="76" t="n">
        <v>41.669</v>
      </c>
      <c r="P37" s="76" t="n">
        <v>25784.115</v>
      </c>
      <c r="Q37" s="77" t="n">
        <v>44.553</v>
      </c>
      <c r="R37" s="76" t="n">
        <f aca="false">P37/3600</f>
        <v>7.16225416666667</v>
      </c>
      <c r="S37" s="78"/>
      <c r="T37" s="76" t="n">
        <v>2427.5144</v>
      </c>
      <c r="U37" s="76" t="n">
        <v>33.0488</v>
      </c>
      <c r="V37" s="76" t="n">
        <v>39.0493</v>
      </c>
      <c r="W37" s="76" t="n">
        <v>41.6681</v>
      </c>
      <c r="X37" s="76" t="n">
        <v>25903.393</v>
      </c>
      <c r="Y37" s="77" t="n">
        <v>44.366</v>
      </c>
      <c r="Z37" s="76" t="n">
        <f aca="false">X37/3600</f>
        <v>7.19538694444444</v>
      </c>
      <c r="AA37" s="78"/>
      <c r="AB37" s="78"/>
      <c r="AC37" s="78"/>
      <c r="AE37" s="63" t="n">
        <f aca="false">Q37/100</f>
        <v>0.44553</v>
      </c>
      <c r="AF37" s="63" t="n">
        <f aca="false">R37/100</f>
        <v>0.0716225416666667</v>
      </c>
      <c r="AG37" s="63" t="n">
        <f aca="false">Y37/100</f>
        <v>0.44366</v>
      </c>
      <c r="AH37" s="63" t="n">
        <f aca="false">Z37/100</f>
        <v>0.0719538694444444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78.6712</v>
      </c>
      <c r="E38" s="89" t="n">
        <f aca="false">N38</f>
        <v>37.814</v>
      </c>
      <c r="F38" s="89" t="n">
        <f aca="false">L38</f>
        <v>978.6712</v>
      </c>
      <c r="G38" s="89" t="n">
        <f aca="false">O38</f>
        <v>40.6242</v>
      </c>
      <c r="H38" s="89" t="n">
        <f aca="false">T38</f>
        <v>980.0496</v>
      </c>
      <c r="I38" s="89" t="n">
        <f aca="false">V38</f>
        <v>37.7938</v>
      </c>
      <c r="J38" s="89" t="n">
        <f aca="false">T38</f>
        <v>980.0496</v>
      </c>
      <c r="K38" s="89" t="n">
        <f aca="false">W38</f>
        <v>40.5927</v>
      </c>
      <c r="L38" s="83" t="n">
        <v>978.6712</v>
      </c>
      <c r="M38" s="83" t="n">
        <v>30.7518</v>
      </c>
      <c r="N38" s="83" t="n">
        <v>37.814</v>
      </c>
      <c r="O38" s="83" t="n">
        <v>40.6242</v>
      </c>
      <c r="P38" s="83" t="n">
        <v>25202.827</v>
      </c>
      <c r="Q38" s="83" t="n">
        <v>42.712</v>
      </c>
      <c r="R38" s="83" t="n">
        <f aca="false">P38/3600</f>
        <v>7.00078527777778</v>
      </c>
      <c r="S38" s="81"/>
      <c r="T38" s="83" t="n">
        <v>980.0496</v>
      </c>
      <c r="U38" s="83" t="n">
        <v>30.7315</v>
      </c>
      <c r="V38" s="83" t="n">
        <v>37.7938</v>
      </c>
      <c r="W38" s="83" t="n">
        <v>40.5927</v>
      </c>
      <c r="X38" s="83" t="n">
        <v>25282.621</v>
      </c>
      <c r="Y38" s="83" t="n">
        <v>42.01</v>
      </c>
      <c r="Z38" s="83" t="n">
        <f aca="false">X38/3600</f>
        <v>7.02295027777778</v>
      </c>
      <c r="AA38" s="81"/>
      <c r="AB38" s="81"/>
      <c r="AC38" s="81"/>
      <c r="AE38" s="63" t="n">
        <f aca="false">Q38/100</f>
        <v>0.42712</v>
      </c>
      <c r="AF38" s="63" t="n">
        <f aca="false">R38/100</f>
        <v>0.0700078527777778</v>
      </c>
      <c r="AG38" s="63" t="n">
        <f aca="false">Y38/100</f>
        <v>0.4201</v>
      </c>
      <c r="AH38" s="63" t="n">
        <f aca="false">Z38/100</f>
        <v>0.0702295027777778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358.252</v>
      </c>
      <c r="E39" s="87" t="n">
        <f aca="false">N39</f>
        <v>42.2904</v>
      </c>
      <c r="F39" s="87" t="n">
        <f aca="false">L39</f>
        <v>4358.252</v>
      </c>
      <c r="G39" s="87" t="n">
        <f aca="false">O39</f>
        <v>42.7488</v>
      </c>
      <c r="H39" s="87" t="n">
        <f aca="false">T39</f>
        <v>4362.5072</v>
      </c>
      <c r="I39" s="87" t="n">
        <f aca="false">V39</f>
        <v>42.2855</v>
      </c>
      <c r="J39" s="87" t="n">
        <f aca="false">T39</f>
        <v>4362.5072</v>
      </c>
      <c r="K39" s="87" t="n">
        <f aca="false">W39</f>
        <v>42.7432</v>
      </c>
      <c r="L39" s="84" t="n">
        <v>4358.252</v>
      </c>
      <c r="M39" s="84" t="n">
        <v>39.5459</v>
      </c>
      <c r="N39" s="84" t="n">
        <v>42.2904</v>
      </c>
      <c r="O39" s="84" t="n">
        <v>42.7488</v>
      </c>
      <c r="P39" s="84" t="n">
        <v>5077.886</v>
      </c>
      <c r="Q39" s="77" t="n">
        <v>9.843</v>
      </c>
      <c r="R39" s="84" t="n">
        <f aca="false">P39/3600</f>
        <v>1.41052388888889</v>
      </c>
      <c r="S39" s="86"/>
      <c r="T39" s="84" t="n">
        <v>4362.5072</v>
      </c>
      <c r="U39" s="84" t="n">
        <v>39.5357</v>
      </c>
      <c r="V39" s="84" t="n">
        <v>42.2855</v>
      </c>
      <c r="W39" s="84" t="n">
        <v>42.7432</v>
      </c>
      <c r="X39" s="84" t="n">
        <v>5117.105</v>
      </c>
      <c r="Y39" s="77" t="n">
        <v>10.015</v>
      </c>
      <c r="Z39" s="84" t="n">
        <f aca="false">X39/3600</f>
        <v>1.42141805555556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843</v>
      </c>
      <c r="AF39" s="63" t="n">
        <f aca="false">R39/100</f>
        <v>0.0141052388888889</v>
      </c>
      <c r="AG39" s="63" t="n">
        <f aca="false">Y39/100</f>
        <v>0.10015</v>
      </c>
      <c r="AH39" s="63" t="n">
        <f aca="false">Z39/100</f>
        <v>0.0142141805555556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2058.5216</v>
      </c>
      <c r="E40" s="88" t="n">
        <f aca="false">N40</f>
        <v>39.7568</v>
      </c>
      <c r="F40" s="88" t="n">
        <f aca="false">L40</f>
        <v>2058.5216</v>
      </c>
      <c r="G40" s="88" t="n">
        <f aca="false">O40</f>
        <v>39.8283</v>
      </c>
      <c r="H40" s="88" t="n">
        <f aca="false">T40</f>
        <v>2056.2104</v>
      </c>
      <c r="I40" s="88" t="n">
        <f aca="false">V40</f>
        <v>39.7736</v>
      </c>
      <c r="J40" s="88" t="n">
        <f aca="false">T40</f>
        <v>2056.2104</v>
      </c>
      <c r="K40" s="88" t="n">
        <f aca="false">W40</f>
        <v>39.8345</v>
      </c>
      <c r="L40" s="76" t="n">
        <v>2058.5216</v>
      </c>
      <c r="M40" s="76" t="n">
        <v>36.3201</v>
      </c>
      <c r="N40" s="76" t="n">
        <v>39.7568</v>
      </c>
      <c r="O40" s="76" t="n">
        <v>39.8283</v>
      </c>
      <c r="P40" s="76" t="n">
        <v>4730.084</v>
      </c>
      <c r="Q40" s="77" t="n">
        <v>8.283</v>
      </c>
      <c r="R40" s="76" t="n">
        <f aca="false">P40/3600</f>
        <v>1.31391222222222</v>
      </c>
      <c r="S40" s="78"/>
      <c r="T40" s="76" t="n">
        <v>2056.2104</v>
      </c>
      <c r="U40" s="76" t="n">
        <v>36.3161</v>
      </c>
      <c r="V40" s="76" t="n">
        <v>39.7736</v>
      </c>
      <c r="W40" s="76" t="n">
        <v>39.8345</v>
      </c>
      <c r="X40" s="76" t="n">
        <v>4733.157</v>
      </c>
      <c r="Y40" s="77" t="n">
        <v>8.377</v>
      </c>
      <c r="Z40" s="76" t="n">
        <f aca="false">X40/3600</f>
        <v>1.31476583333333</v>
      </c>
      <c r="AA40" s="78"/>
      <c r="AB40" s="78"/>
      <c r="AC40" s="78"/>
      <c r="AE40" s="63" t="n">
        <f aca="false">Q40/100</f>
        <v>0.08283</v>
      </c>
      <c r="AF40" s="63" t="n">
        <f aca="false">R40/100</f>
        <v>0.0131391222222222</v>
      </c>
      <c r="AG40" s="63" t="n">
        <f aca="false">Y40/100</f>
        <v>0.08377</v>
      </c>
      <c r="AH40" s="63" t="n">
        <f aca="false">Z40/100</f>
        <v>0.013147658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72.2184</v>
      </c>
      <c r="E41" s="88" t="n">
        <f aca="false">N41</f>
        <v>37.389</v>
      </c>
      <c r="F41" s="88" t="n">
        <f aca="false">L41</f>
        <v>972.2184</v>
      </c>
      <c r="G41" s="88" t="n">
        <f aca="false">O41</f>
        <v>37.1828</v>
      </c>
      <c r="H41" s="88" t="n">
        <f aca="false">T41</f>
        <v>970.404</v>
      </c>
      <c r="I41" s="88" t="n">
        <f aca="false">V41</f>
        <v>37.4034</v>
      </c>
      <c r="J41" s="88" t="n">
        <f aca="false">T41</f>
        <v>970.404</v>
      </c>
      <c r="K41" s="88" t="n">
        <f aca="false">W41</f>
        <v>37.1755</v>
      </c>
      <c r="L41" s="76" t="n">
        <v>972.2184</v>
      </c>
      <c r="M41" s="76" t="n">
        <v>33.4731</v>
      </c>
      <c r="N41" s="76" t="n">
        <v>37.389</v>
      </c>
      <c r="O41" s="76" t="n">
        <v>37.1828</v>
      </c>
      <c r="P41" s="76" t="n">
        <v>4455.757</v>
      </c>
      <c r="Q41" s="77" t="n">
        <v>7.129</v>
      </c>
      <c r="R41" s="76" t="n">
        <f aca="false">P41/3600</f>
        <v>1.23771027777778</v>
      </c>
      <c r="S41" s="78"/>
      <c r="T41" s="76" t="n">
        <v>970.404</v>
      </c>
      <c r="U41" s="76" t="n">
        <v>33.4633</v>
      </c>
      <c r="V41" s="76" t="n">
        <v>37.4034</v>
      </c>
      <c r="W41" s="76" t="n">
        <v>37.1755</v>
      </c>
      <c r="X41" s="76" t="n">
        <v>4466.241</v>
      </c>
      <c r="Y41" s="77" t="n">
        <v>7.191</v>
      </c>
      <c r="Z41" s="76" t="n">
        <f aca="false">X41/3600</f>
        <v>1.2406225</v>
      </c>
      <c r="AA41" s="78"/>
      <c r="AB41" s="78"/>
      <c r="AC41" s="78"/>
      <c r="AE41" s="63" t="n">
        <f aca="false">Q41/100</f>
        <v>0.07129</v>
      </c>
      <c r="AF41" s="63" t="n">
        <f aca="false">R41/100</f>
        <v>0.0123771027777778</v>
      </c>
      <c r="AG41" s="63" t="n">
        <f aca="false">Y41/100</f>
        <v>0.07191</v>
      </c>
      <c r="AH41" s="63" t="n">
        <f aca="false">Z41/100</f>
        <v>0.012406225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73.7792</v>
      </c>
      <c r="E42" s="89" t="n">
        <f aca="false">N42</f>
        <v>35.3054</v>
      </c>
      <c r="F42" s="89" t="n">
        <f aca="false">L42</f>
        <v>473.7792</v>
      </c>
      <c r="G42" s="89" t="n">
        <f aca="false">O42</f>
        <v>34.7687</v>
      </c>
      <c r="H42" s="89" t="n">
        <f aca="false">T42</f>
        <v>474.0176</v>
      </c>
      <c r="I42" s="89" t="n">
        <f aca="false">V42</f>
        <v>35.2705</v>
      </c>
      <c r="J42" s="89" t="n">
        <f aca="false">T42</f>
        <v>474.0176</v>
      </c>
      <c r="K42" s="89" t="n">
        <f aca="false">W42</f>
        <v>34.7321</v>
      </c>
      <c r="L42" s="83" t="n">
        <v>473.7792</v>
      </c>
      <c r="M42" s="83" t="n">
        <v>30.914</v>
      </c>
      <c r="N42" s="83" t="n">
        <v>35.3054</v>
      </c>
      <c r="O42" s="83" t="n">
        <v>34.7687</v>
      </c>
      <c r="P42" s="83" t="n">
        <v>4265.328</v>
      </c>
      <c r="Q42" s="83" t="n">
        <v>6.38</v>
      </c>
      <c r="R42" s="83" t="n">
        <f aca="false">P42/3600</f>
        <v>1.18481333333333</v>
      </c>
      <c r="S42" s="81"/>
      <c r="T42" s="83" t="n">
        <v>474.0176</v>
      </c>
      <c r="U42" s="83" t="n">
        <v>30.9199</v>
      </c>
      <c r="V42" s="83" t="n">
        <v>35.2705</v>
      </c>
      <c r="W42" s="83" t="n">
        <v>34.7321</v>
      </c>
      <c r="X42" s="83" t="n">
        <v>4288.525</v>
      </c>
      <c r="Y42" s="83" t="n">
        <v>6.52</v>
      </c>
      <c r="Z42" s="83" t="n">
        <f aca="false">X42/3600</f>
        <v>1.19125694444444</v>
      </c>
      <c r="AA42" s="81"/>
      <c r="AB42" s="81"/>
      <c r="AC42" s="81"/>
      <c r="AE42" s="63" t="n">
        <f aca="false">Q42/100</f>
        <v>0.0638</v>
      </c>
      <c r="AF42" s="63" t="n">
        <f aca="false">R42/100</f>
        <v>0.0118481333333333</v>
      </c>
      <c r="AG42" s="63" t="n">
        <f aca="false">Y42/100</f>
        <v>0.0652</v>
      </c>
      <c r="AH42" s="63" t="n">
        <f aca="false">Z42/100</f>
        <v>0.0119125694444444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709.8456</v>
      </c>
      <c r="E43" s="87" t="n">
        <f aca="false">N43</f>
        <v>42.8879</v>
      </c>
      <c r="F43" s="87" t="n">
        <f aca="false">L43</f>
        <v>4709.8456</v>
      </c>
      <c r="G43" s="87" t="n">
        <f aca="false">O43</f>
        <v>44.1446</v>
      </c>
      <c r="H43" s="87" t="n">
        <f aca="false">T43</f>
        <v>4709.2016</v>
      </c>
      <c r="I43" s="87" t="n">
        <f aca="false">V43</f>
        <v>42.8898</v>
      </c>
      <c r="J43" s="87" t="n">
        <f aca="false">T43</f>
        <v>4709.2016</v>
      </c>
      <c r="K43" s="87" t="n">
        <f aca="false">W43</f>
        <v>44.1402</v>
      </c>
      <c r="L43" s="84" t="n">
        <v>4709.8456</v>
      </c>
      <c r="M43" s="84" t="n">
        <v>39.7294</v>
      </c>
      <c r="N43" s="84" t="n">
        <v>42.8879</v>
      </c>
      <c r="O43" s="84" t="n">
        <v>44.1446</v>
      </c>
      <c r="P43" s="84" t="n">
        <v>5870.321</v>
      </c>
      <c r="Q43" s="77" t="n">
        <v>12.292</v>
      </c>
      <c r="R43" s="84" t="n">
        <f aca="false">P43/3600</f>
        <v>1.63064472222222</v>
      </c>
      <c r="S43" s="86"/>
      <c r="T43" s="84" t="n">
        <v>4709.2016</v>
      </c>
      <c r="U43" s="84" t="n">
        <v>39.7141</v>
      </c>
      <c r="V43" s="84" t="n">
        <v>42.8898</v>
      </c>
      <c r="W43" s="84" t="n">
        <v>44.1402</v>
      </c>
      <c r="X43" s="84" t="n">
        <v>5882.676</v>
      </c>
      <c r="Y43" s="77" t="n">
        <v>12.246</v>
      </c>
      <c r="Z43" s="84" t="n">
        <f aca="false">X43/3600</f>
        <v>1.634076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2292</v>
      </c>
      <c r="AF43" s="63" t="n">
        <f aca="false">R43/100</f>
        <v>0.0163064472222222</v>
      </c>
      <c r="AG43" s="63" t="n">
        <f aca="false">Y43/100</f>
        <v>0.12246</v>
      </c>
      <c r="AH43" s="63" t="n">
        <f aca="false">Z43/100</f>
        <v>0.0163407666666667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132.8272</v>
      </c>
      <c r="E44" s="88" t="n">
        <f aca="false">N44</f>
        <v>40.9015</v>
      </c>
      <c r="F44" s="88" t="n">
        <f aca="false">L44</f>
        <v>2132.8272</v>
      </c>
      <c r="G44" s="88" t="n">
        <f aca="false">O44</f>
        <v>41.8903</v>
      </c>
      <c r="H44" s="88" t="n">
        <f aca="false">T44</f>
        <v>2134.5344</v>
      </c>
      <c r="I44" s="88" t="n">
        <f aca="false">V44</f>
        <v>40.9016</v>
      </c>
      <c r="J44" s="88" t="n">
        <f aca="false">T44</f>
        <v>2134.5344</v>
      </c>
      <c r="K44" s="88" t="n">
        <f aca="false">W44</f>
        <v>41.8971</v>
      </c>
      <c r="L44" s="76" t="n">
        <v>2132.8272</v>
      </c>
      <c r="M44" s="76" t="n">
        <v>36.7942</v>
      </c>
      <c r="N44" s="76" t="n">
        <v>40.9015</v>
      </c>
      <c r="O44" s="76" t="n">
        <v>41.8903</v>
      </c>
      <c r="P44" s="76" t="n">
        <v>5444.752</v>
      </c>
      <c r="Q44" s="77" t="n">
        <v>10.311</v>
      </c>
      <c r="R44" s="76" t="n">
        <f aca="false">P44/3600</f>
        <v>1.51243111111111</v>
      </c>
      <c r="S44" s="78"/>
      <c r="T44" s="76" t="n">
        <v>2134.5344</v>
      </c>
      <c r="U44" s="76" t="n">
        <v>36.776</v>
      </c>
      <c r="V44" s="76" t="n">
        <v>40.9016</v>
      </c>
      <c r="W44" s="76" t="n">
        <v>41.8971</v>
      </c>
      <c r="X44" s="76" t="n">
        <v>5460.071</v>
      </c>
      <c r="Y44" s="77" t="n">
        <v>10.296</v>
      </c>
      <c r="Z44" s="76" t="n">
        <f aca="false">X44/3600</f>
        <v>1.51668638888889</v>
      </c>
      <c r="AA44" s="78"/>
      <c r="AB44" s="78"/>
      <c r="AC44" s="78"/>
      <c r="AE44" s="63" t="n">
        <f aca="false">Q44/100</f>
        <v>0.10311</v>
      </c>
      <c r="AF44" s="63" t="n">
        <f aca="false">R44/100</f>
        <v>0.0151243111111111</v>
      </c>
      <c r="AG44" s="63" t="n">
        <f aca="false">Y44/100</f>
        <v>0.10296</v>
      </c>
      <c r="AH44" s="63" t="n">
        <f aca="false">Z44/100</f>
        <v>0.0151668638888889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34.3744</v>
      </c>
      <c r="E45" s="88" t="n">
        <f aca="false">N45</f>
        <v>38.947</v>
      </c>
      <c r="F45" s="88" t="n">
        <f aca="false">L45</f>
        <v>1034.3744</v>
      </c>
      <c r="G45" s="88" t="n">
        <f aca="false">O45</f>
        <v>39.7799</v>
      </c>
      <c r="H45" s="88" t="n">
        <f aca="false">T45</f>
        <v>1032.3768</v>
      </c>
      <c r="I45" s="88" t="n">
        <f aca="false">V45</f>
        <v>38.9595</v>
      </c>
      <c r="J45" s="88" t="n">
        <f aca="false">T45</f>
        <v>1032.3768</v>
      </c>
      <c r="K45" s="88" t="n">
        <f aca="false">W45</f>
        <v>39.77</v>
      </c>
      <c r="L45" s="76" t="n">
        <v>1034.3744</v>
      </c>
      <c r="M45" s="76" t="n">
        <v>33.812</v>
      </c>
      <c r="N45" s="76" t="n">
        <v>38.947</v>
      </c>
      <c r="O45" s="76" t="n">
        <v>39.7799</v>
      </c>
      <c r="P45" s="76" t="n">
        <v>5182.641</v>
      </c>
      <c r="Q45" s="77" t="n">
        <v>8.923</v>
      </c>
      <c r="R45" s="76" t="n">
        <f aca="false">P45/3600</f>
        <v>1.4396225</v>
      </c>
      <c r="S45" s="78"/>
      <c r="T45" s="76" t="n">
        <v>1032.3768</v>
      </c>
      <c r="U45" s="76" t="n">
        <v>33.7983</v>
      </c>
      <c r="V45" s="76" t="n">
        <v>38.9595</v>
      </c>
      <c r="W45" s="76" t="n">
        <v>39.77</v>
      </c>
      <c r="X45" s="76" t="n">
        <v>5190.706</v>
      </c>
      <c r="Y45" s="77" t="n">
        <v>8.985</v>
      </c>
      <c r="Z45" s="76" t="n">
        <f aca="false">X45/3600</f>
        <v>1.44186277777778</v>
      </c>
      <c r="AA45" s="78"/>
      <c r="AB45" s="78"/>
      <c r="AC45" s="78"/>
      <c r="AE45" s="63" t="n">
        <f aca="false">Q45/100</f>
        <v>0.08923</v>
      </c>
      <c r="AF45" s="63" t="n">
        <f aca="false">R45/100</f>
        <v>0.014396225</v>
      </c>
      <c r="AG45" s="63" t="n">
        <f aca="false">Y45/100</f>
        <v>0.08985</v>
      </c>
      <c r="AH45" s="63" t="n">
        <f aca="false">Z45/100</f>
        <v>0.0144186277777778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8.172</v>
      </c>
      <c r="E46" s="89" t="n">
        <f aca="false">N46</f>
        <v>37.0565</v>
      </c>
      <c r="F46" s="89" t="n">
        <f aca="false">L46</f>
        <v>518.172</v>
      </c>
      <c r="G46" s="89" t="n">
        <f aca="false">O46</f>
        <v>37.6515</v>
      </c>
      <c r="H46" s="89" t="n">
        <f aca="false">T46</f>
        <v>516.3896</v>
      </c>
      <c r="I46" s="89" t="n">
        <f aca="false">V46</f>
        <v>37.02</v>
      </c>
      <c r="J46" s="89" t="n">
        <f aca="false">T46</f>
        <v>516.3896</v>
      </c>
      <c r="K46" s="89" t="n">
        <f aca="false">W46</f>
        <v>37.68</v>
      </c>
      <c r="L46" s="83" t="n">
        <v>518.172</v>
      </c>
      <c r="M46" s="83" t="n">
        <v>30.9187</v>
      </c>
      <c r="N46" s="83" t="n">
        <v>37.0565</v>
      </c>
      <c r="O46" s="83" t="n">
        <v>37.6515</v>
      </c>
      <c r="P46" s="83" t="n">
        <v>5024.768</v>
      </c>
      <c r="Q46" s="83" t="n">
        <v>8.19</v>
      </c>
      <c r="R46" s="83" t="n">
        <f aca="false">P46/3600</f>
        <v>1.39576888888889</v>
      </c>
      <c r="S46" s="81"/>
      <c r="T46" s="83" t="n">
        <v>516.3896</v>
      </c>
      <c r="U46" s="83" t="n">
        <v>30.8909</v>
      </c>
      <c r="V46" s="83" t="n">
        <v>37.02</v>
      </c>
      <c r="W46" s="83" t="n">
        <v>37.68</v>
      </c>
      <c r="X46" s="83" t="n">
        <v>5044.346</v>
      </c>
      <c r="Y46" s="83" t="n">
        <v>8.548</v>
      </c>
      <c r="Z46" s="83" t="n">
        <f aca="false">X46/3600</f>
        <v>1.40120722222222</v>
      </c>
      <c r="AA46" s="81"/>
      <c r="AB46" s="81"/>
      <c r="AC46" s="81"/>
      <c r="AE46" s="63" t="n">
        <f aca="false">Q46/100</f>
        <v>0.0819</v>
      </c>
      <c r="AF46" s="63" t="n">
        <f aca="false">R46/100</f>
        <v>0.0139576888888889</v>
      </c>
      <c r="AG46" s="63" t="n">
        <f aca="false">Y46/100</f>
        <v>0.08548</v>
      </c>
      <c r="AH46" s="63" t="n">
        <f aca="false">Z46/100</f>
        <v>0.0140120722222222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9169.7208</v>
      </c>
      <c r="E47" s="87" t="n">
        <f aca="false">N47</f>
        <v>40.6566</v>
      </c>
      <c r="F47" s="87" t="n">
        <f aca="false">L47</f>
        <v>9169.7208</v>
      </c>
      <c r="G47" s="87" t="n">
        <f aca="false">O47</f>
        <v>41.5044</v>
      </c>
      <c r="H47" s="87" t="n">
        <f aca="false">T47</f>
        <v>9168.2936</v>
      </c>
      <c r="I47" s="87" t="n">
        <f aca="false">V47</f>
        <v>40.6566</v>
      </c>
      <c r="J47" s="87" t="n">
        <f aca="false">T47</f>
        <v>9168.2936</v>
      </c>
      <c r="K47" s="87" t="n">
        <f aca="false">W47</f>
        <v>41.507</v>
      </c>
      <c r="L47" s="84" t="n">
        <v>9169.7208</v>
      </c>
      <c r="M47" s="84" t="n">
        <v>37.8207</v>
      </c>
      <c r="N47" s="84" t="n">
        <v>40.6566</v>
      </c>
      <c r="O47" s="84" t="n">
        <v>41.5044</v>
      </c>
      <c r="P47" s="84" t="n">
        <v>5225.525</v>
      </c>
      <c r="Q47" s="77" t="n">
        <v>13.431</v>
      </c>
      <c r="R47" s="84" t="n">
        <f aca="false">P47/3600</f>
        <v>1.45153472222222</v>
      </c>
      <c r="S47" s="86"/>
      <c r="T47" s="84" t="n">
        <v>9168.2936</v>
      </c>
      <c r="U47" s="84" t="n">
        <v>37.8037</v>
      </c>
      <c r="V47" s="84" t="n">
        <v>40.6566</v>
      </c>
      <c r="W47" s="84" t="n">
        <v>41.507</v>
      </c>
      <c r="X47" s="84" t="n">
        <v>5239.768</v>
      </c>
      <c r="Y47" s="77" t="n">
        <v>13.572</v>
      </c>
      <c r="Z47" s="84" t="n">
        <f aca="false">X47/3600</f>
        <v>1.455491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3431</v>
      </c>
      <c r="AF47" s="63" t="n">
        <f aca="false">R47/100</f>
        <v>0.0145153472222222</v>
      </c>
      <c r="AG47" s="63" t="n">
        <f aca="false">Y47/100</f>
        <v>0.13572</v>
      </c>
      <c r="AH47" s="63" t="n">
        <f aca="false">Z47/100</f>
        <v>0.0145549111111111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966.9144</v>
      </c>
      <c r="E48" s="88" t="n">
        <f aca="false">N48</f>
        <v>38.215</v>
      </c>
      <c r="F48" s="88" t="n">
        <f aca="false">L48</f>
        <v>3966.9144</v>
      </c>
      <c r="G48" s="88" t="n">
        <f aca="false">O48</f>
        <v>39.0382</v>
      </c>
      <c r="H48" s="88" t="n">
        <f aca="false">T48</f>
        <v>3967.676</v>
      </c>
      <c r="I48" s="88" t="n">
        <f aca="false">V48</f>
        <v>38.2084</v>
      </c>
      <c r="J48" s="88" t="n">
        <f aca="false">T48</f>
        <v>3967.676</v>
      </c>
      <c r="K48" s="88" t="n">
        <f aca="false">W48</f>
        <v>39.0292</v>
      </c>
      <c r="L48" s="76" t="n">
        <v>3966.9144</v>
      </c>
      <c r="M48" s="76" t="n">
        <v>34.0043</v>
      </c>
      <c r="N48" s="76" t="n">
        <v>38.215</v>
      </c>
      <c r="O48" s="76" t="n">
        <v>39.0382</v>
      </c>
      <c r="P48" s="76" t="n">
        <v>4757.15</v>
      </c>
      <c r="Q48" s="77" t="n">
        <v>10.592</v>
      </c>
      <c r="R48" s="76" t="n">
        <f aca="false">P48/3600</f>
        <v>1.32143055555556</v>
      </c>
      <c r="S48" s="78"/>
      <c r="T48" s="76" t="n">
        <v>3967.676</v>
      </c>
      <c r="U48" s="76" t="n">
        <v>33.9859</v>
      </c>
      <c r="V48" s="76" t="n">
        <v>38.2084</v>
      </c>
      <c r="W48" s="76" t="n">
        <v>39.0292</v>
      </c>
      <c r="X48" s="76" t="n">
        <v>4768.304</v>
      </c>
      <c r="Y48" s="77" t="n">
        <v>10.576</v>
      </c>
      <c r="Z48" s="76" t="n">
        <f aca="false">X48/3600</f>
        <v>1.32452888888889</v>
      </c>
      <c r="AA48" s="78"/>
      <c r="AB48" s="78"/>
      <c r="AC48" s="78"/>
      <c r="AE48" s="63" t="n">
        <f aca="false">Q48/100</f>
        <v>0.10592</v>
      </c>
      <c r="AF48" s="63" t="n">
        <f aca="false">R48/100</f>
        <v>0.0132143055555556</v>
      </c>
      <c r="AG48" s="63" t="n">
        <f aca="false">Y48/100</f>
        <v>0.10576</v>
      </c>
      <c r="AH48" s="63" t="n">
        <f aca="false">Z48/100</f>
        <v>0.0132452888888889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20.8176</v>
      </c>
      <c r="E49" s="88" t="n">
        <f aca="false">N49</f>
        <v>36.0246</v>
      </c>
      <c r="F49" s="88" t="n">
        <f aca="false">L49</f>
        <v>1720.8176</v>
      </c>
      <c r="G49" s="88" t="n">
        <f aca="false">O49</f>
        <v>36.7984</v>
      </c>
      <c r="H49" s="88" t="n">
        <f aca="false">T49</f>
        <v>1720.0352</v>
      </c>
      <c r="I49" s="88" t="n">
        <f aca="false">V49</f>
        <v>36.012</v>
      </c>
      <c r="J49" s="88" t="n">
        <f aca="false">T49</f>
        <v>1720.0352</v>
      </c>
      <c r="K49" s="88" t="n">
        <f aca="false">W49</f>
        <v>36.7899</v>
      </c>
      <c r="L49" s="76" t="n">
        <v>1720.8176</v>
      </c>
      <c r="M49" s="76" t="n">
        <v>30.5669</v>
      </c>
      <c r="N49" s="76" t="n">
        <v>36.0246</v>
      </c>
      <c r="O49" s="76" t="n">
        <v>36.7984</v>
      </c>
      <c r="P49" s="76" t="n">
        <v>4467.083</v>
      </c>
      <c r="Q49" s="77" t="n">
        <v>8.814</v>
      </c>
      <c r="R49" s="76" t="n">
        <f aca="false">P49/3600</f>
        <v>1.24085638888889</v>
      </c>
      <c r="S49" s="78"/>
      <c r="T49" s="76" t="n">
        <v>1720.0352</v>
      </c>
      <c r="U49" s="76" t="n">
        <v>30.543</v>
      </c>
      <c r="V49" s="76" t="n">
        <v>36.012</v>
      </c>
      <c r="W49" s="76" t="n">
        <v>36.7899</v>
      </c>
      <c r="X49" s="76" t="n">
        <v>4474.119</v>
      </c>
      <c r="Y49" s="77" t="n">
        <v>8.767</v>
      </c>
      <c r="Z49" s="76" t="n">
        <f aca="false">X49/3600</f>
        <v>1.24281083333333</v>
      </c>
      <c r="AA49" s="78"/>
      <c r="AB49" s="78"/>
      <c r="AC49" s="78"/>
      <c r="AE49" s="63" t="n">
        <f aca="false">Q49/100</f>
        <v>0.08814</v>
      </c>
      <c r="AF49" s="63" t="n">
        <f aca="false">R49/100</f>
        <v>0.0124085638888889</v>
      </c>
      <c r="AG49" s="63" t="n">
        <f aca="false">Y49/100</f>
        <v>0.08767</v>
      </c>
      <c r="AH49" s="63" t="n">
        <f aca="false">Z49/100</f>
        <v>0.0124281083333333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09.7072</v>
      </c>
      <c r="E50" s="89" t="n">
        <f aca="false">N50</f>
        <v>34.0046</v>
      </c>
      <c r="F50" s="89" t="n">
        <f aca="false">L50</f>
        <v>709.7072</v>
      </c>
      <c r="G50" s="89" t="n">
        <f aca="false">O50</f>
        <v>34.7173</v>
      </c>
      <c r="H50" s="89" t="n">
        <f aca="false">T50</f>
        <v>707.5656</v>
      </c>
      <c r="I50" s="89" t="n">
        <f aca="false">V50</f>
        <v>33.9865</v>
      </c>
      <c r="J50" s="89" t="n">
        <f aca="false">T50</f>
        <v>707.5656</v>
      </c>
      <c r="K50" s="89" t="n">
        <f aca="false">W50</f>
        <v>34.6881</v>
      </c>
      <c r="L50" s="83" t="n">
        <v>709.7072</v>
      </c>
      <c r="M50" s="83" t="n">
        <v>27.3332</v>
      </c>
      <c r="N50" s="83" t="n">
        <v>34.0046</v>
      </c>
      <c r="O50" s="83" t="n">
        <v>34.7173</v>
      </c>
      <c r="P50" s="83" t="n">
        <v>4281.037</v>
      </c>
      <c r="Q50" s="83" t="n">
        <v>7.566</v>
      </c>
      <c r="R50" s="83" t="n">
        <f aca="false">P50/3600</f>
        <v>1.18917694444444</v>
      </c>
      <c r="S50" s="81"/>
      <c r="T50" s="83" t="n">
        <v>707.5656</v>
      </c>
      <c r="U50" s="83" t="n">
        <v>27.313</v>
      </c>
      <c r="V50" s="83" t="n">
        <v>33.9865</v>
      </c>
      <c r="W50" s="83" t="n">
        <v>34.6881</v>
      </c>
      <c r="X50" s="83" t="n">
        <v>4293.689</v>
      </c>
      <c r="Y50" s="83" t="n">
        <v>7.488</v>
      </c>
      <c r="Z50" s="83" t="n">
        <f aca="false">X50/3600</f>
        <v>1.19269138888889</v>
      </c>
      <c r="AA50" s="81"/>
      <c r="AB50" s="81"/>
      <c r="AC50" s="81"/>
      <c r="AE50" s="63" t="n">
        <f aca="false">Q50/100</f>
        <v>0.07566</v>
      </c>
      <c r="AF50" s="63" t="n">
        <f aca="false">R50/100</f>
        <v>0.0118917694444444</v>
      </c>
      <c r="AG50" s="63" t="n">
        <f aca="false">Y50/100</f>
        <v>0.07488</v>
      </c>
      <c r="AH50" s="63" t="n">
        <f aca="false">Z50/100</f>
        <v>0.0119269138888889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6060.8528</v>
      </c>
      <c r="E51" s="87" t="n">
        <f aca="false">N51</f>
        <v>41.2177</v>
      </c>
      <c r="F51" s="87" t="n">
        <f aca="false">L51</f>
        <v>6060.8528</v>
      </c>
      <c r="G51" s="87" t="n">
        <f aca="false">O51</f>
        <v>42.5201</v>
      </c>
      <c r="H51" s="87" t="n">
        <f aca="false">T51</f>
        <v>6061.972</v>
      </c>
      <c r="I51" s="87" t="n">
        <f aca="false">V51</f>
        <v>41.2093</v>
      </c>
      <c r="J51" s="87" t="n">
        <f aca="false">T51</f>
        <v>6061.972</v>
      </c>
      <c r="K51" s="87" t="n">
        <f aca="false">W51</f>
        <v>42.5189</v>
      </c>
      <c r="L51" s="84" t="n">
        <v>6060.8528</v>
      </c>
      <c r="M51" s="84" t="n">
        <v>39.3725</v>
      </c>
      <c r="N51" s="84" t="n">
        <v>41.2177</v>
      </c>
      <c r="O51" s="84" t="n">
        <v>42.5201</v>
      </c>
      <c r="P51" s="84" t="n">
        <v>3782.039</v>
      </c>
      <c r="Q51" s="77" t="n">
        <v>8.174</v>
      </c>
      <c r="R51" s="84" t="n">
        <f aca="false">P51/3600</f>
        <v>1.05056638888889</v>
      </c>
      <c r="S51" s="86"/>
      <c r="T51" s="84" t="n">
        <v>6061.972</v>
      </c>
      <c r="U51" s="84" t="n">
        <v>39.3668</v>
      </c>
      <c r="V51" s="84" t="n">
        <v>41.2093</v>
      </c>
      <c r="W51" s="84" t="n">
        <v>42.5189</v>
      </c>
      <c r="X51" s="84" t="n">
        <v>3791.071</v>
      </c>
      <c r="Y51" s="77" t="n">
        <v>8.19</v>
      </c>
      <c r="Z51" s="84" t="n">
        <f aca="false">X51/3600</f>
        <v>1.0530752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174</v>
      </c>
      <c r="AF51" s="63" t="n">
        <f aca="false">R51/100</f>
        <v>0.0105056638888889</v>
      </c>
      <c r="AG51" s="63" t="n">
        <f aca="false">Y51/100</f>
        <v>0.0819</v>
      </c>
      <c r="AH51" s="63" t="n">
        <f aca="false">Z51/100</f>
        <v>0.010530752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520.192</v>
      </c>
      <c r="E52" s="88" t="n">
        <f aca="false">N52</f>
        <v>38.668</v>
      </c>
      <c r="F52" s="88" t="n">
        <f aca="false">L52</f>
        <v>2520.192</v>
      </c>
      <c r="G52" s="88" t="n">
        <f aca="false">O52</f>
        <v>40.2258</v>
      </c>
      <c r="H52" s="88" t="n">
        <f aca="false">T52</f>
        <v>2521.9256</v>
      </c>
      <c r="I52" s="88" t="n">
        <f aca="false">V52</f>
        <v>38.6617</v>
      </c>
      <c r="J52" s="88" t="n">
        <f aca="false">T52</f>
        <v>2521.9256</v>
      </c>
      <c r="K52" s="88" t="n">
        <f aca="false">W52</f>
        <v>40.2172</v>
      </c>
      <c r="L52" s="76" t="n">
        <v>2520.192</v>
      </c>
      <c r="M52" s="76" t="n">
        <v>35.7818</v>
      </c>
      <c r="N52" s="76" t="n">
        <v>38.668</v>
      </c>
      <c r="O52" s="76" t="n">
        <v>40.2258</v>
      </c>
      <c r="P52" s="76" t="n">
        <v>3406.234</v>
      </c>
      <c r="Q52" s="77" t="n">
        <v>6.52</v>
      </c>
      <c r="R52" s="76" t="n">
        <f aca="false">P52/3600</f>
        <v>0.946176111111111</v>
      </c>
      <c r="S52" s="78"/>
      <c r="T52" s="76" t="n">
        <v>2521.9256</v>
      </c>
      <c r="U52" s="76" t="n">
        <v>35.7795</v>
      </c>
      <c r="V52" s="76" t="n">
        <v>38.6617</v>
      </c>
      <c r="W52" s="76" t="n">
        <v>40.2172</v>
      </c>
      <c r="X52" s="76" t="n">
        <v>3399.043</v>
      </c>
      <c r="Y52" s="77" t="n">
        <v>6.567</v>
      </c>
      <c r="Z52" s="76" t="n">
        <f aca="false">X52/3600</f>
        <v>0.944178611111111</v>
      </c>
      <c r="AA52" s="78"/>
      <c r="AB52" s="78"/>
      <c r="AC52" s="78"/>
      <c r="AE52" s="63" t="n">
        <f aca="false">Q52/100</f>
        <v>0.0652</v>
      </c>
      <c r="AF52" s="63" t="n">
        <f aca="false">R52/100</f>
        <v>0.00946176111111111</v>
      </c>
      <c r="AG52" s="63" t="n">
        <f aca="false">Y52/100</f>
        <v>0.06567</v>
      </c>
      <c r="AH52" s="63" t="n">
        <f aca="false">Z52/100</f>
        <v>0.00944178611111111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140.3624</v>
      </c>
      <c r="E53" s="88" t="n">
        <f aca="false">N53</f>
        <v>36.5245</v>
      </c>
      <c r="F53" s="88" t="n">
        <f aca="false">L53</f>
        <v>1140.3624</v>
      </c>
      <c r="G53" s="88" t="n">
        <f aca="false">O53</f>
        <v>38.136</v>
      </c>
      <c r="H53" s="88" t="n">
        <f aca="false">T53</f>
        <v>1138.6904</v>
      </c>
      <c r="I53" s="88" t="n">
        <f aca="false">V53</f>
        <v>36.5085</v>
      </c>
      <c r="J53" s="88" t="n">
        <f aca="false">T53</f>
        <v>1138.6904</v>
      </c>
      <c r="K53" s="88" t="n">
        <f aca="false">W53</f>
        <v>38.1233</v>
      </c>
      <c r="L53" s="76" t="n">
        <v>1140.3624</v>
      </c>
      <c r="M53" s="76" t="n">
        <v>32.6336</v>
      </c>
      <c r="N53" s="76" t="n">
        <v>36.5245</v>
      </c>
      <c r="O53" s="76" t="n">
        <v>38.136</v>
      </c>
      <c r="P53" s="76" t="n">
        <v>3104.623</v>
      </c>
      <c r="Q53" s="77" t="n">
        <v>5.522</v>
      </c>
      <c r="R53" s="76" t="n">
        <f aca="false">P53/3600</f>
        <v>0.862395277777778</v>
      </c>
      <c r="S53" s="78"/>
      <c r="T53" s="76" t="n">
        <v>1138.6904</v>
      </c>
      <c r="U53" s="76" t="n">
        <v>32.6248</v>
      </c>
      <c r="V53" s="76" t="n">
        <v>36.5085</v>
      </c>
      <c r="W53" s="76" t="n">
        <v>38.1233</v>
      </c>
      <c r="X53" s="76" t="n">
        <v>3119.007</v>
      </c>
      <c r="Y53" s="77" t="n">
        <v>5.538</v>
      </c>
      <c r="Z53" s="76" t="n">
        <f aca="false">X53/3600</f>
        <v>0.866390833333333</v>
      </c>
      <c r="AA53" s="78"/>
      <c r="AB53" s="78"/>
      <c r="AC53" s="78"/>
      <c r="AE53" s="63" t="n">
        <f aca="false">Q53/100</f>
        <v>0.05522</v>
      </c>
      <c r="AF53" s="63" t="n">
        <f aca="false">R53/100</f>
        <v>0.00862395277777778</v>
      </c>
      <c r="AG53" s="63" t="n">
        <f aca="false">Y53/100</f>
        <v>0.05538</v>
      </c>
      <c r="AH53" s="63" t="n">
        <f aca="false">Z53/100</f>
        <v>0.00866390833333333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08.0872</v>
      </c>
      <c r="E54" s="89" t="n">
        <f aca="false">N54</f>
        <v>34.5541</v>
      </c>
      <c r="F54" s="89" t="n">
        <f aca="false">L54</f>
        <v>508.0872</v>
      </c>
      <c r="G54" s="89" t="n">
        <f aca="false">O54</f>
        <v>36.1001</v>
      </c>
      <c r="H54" s="89" t="n">
        <f aca="false">T54</f>
        <v>507.0472</v>
      </c>
      <c r="I54" s="89" t="n">
        <f aca="false">V54</f>
        <v>34.5588</v>
      </c>
      <c r="J54" s="89" t="n">
        <f aca="false">T54</f>
        <v>507.0472</v>
      </c>
      <c r="K54" s="89" t="n">
        <f aca="false">W54</f>
        <v>36.1249</v>
      </c>
      <c r="L54" s="83" t="n">
        <v>508.0872</v>
      </c>
      <c r="M54" s="83" t="n">
        <v>29.7799</v>
      </c>
      <c r="N54" s="83" t="n">
        <v>34.5541</v>
      </c>
      <c r="O54" s="83" t="n">
        <v>36.1001</v>
      </c>
      <c r="P54" s="83" t="n">
        <v>2913.024</v>
      </c>
      <c r="Q54" s="83" t="n">
        <v>4.851</v>
      </c>
      <c r="R54" s="83" t="n">
        <f aca="false">P54/3600</f>
        <v>0.809173333333333</v>
      </c>
      <c r="S54" s="81"/>
      <c r="T54" s="83" t="n">
        <v>507.0472</v>
      </c>
      <c r="U54" s="83" t="n">
        <v>29.7682</v>
      </c>
      <c r="V54" s="83" t="n">
        <v>34.5588</v>
      </c>
      <c r="W54" s="83" t="n">
        <v>36.1249</v>
      </c>
      <c r="X54" s="83" t="n">
        <v>2922.665</v>
      </c>
      <c r="Y54" s="83" t="n">
        <v>4.82</v>
      </c>
      <c r="Z54" s="83" t="n">
        <f aca="false">X54/3600</f>
        <v>0.811851388888889</v>
      </c>
      <c r="AA54" s="81"/>
      <c r="AB54" s="81"/>
      <c r="AC54" s="81"/>
      <c r="AE54" s="63" t="n">
        <f aca="false">Q54/100</f>
        <v>0.04851</v>
      </c>
      <c r="AF54" s="63" t="n">
        <f aca="false">R54/100</f>
        <v>0.00809173333333333</v>
      </c>
      <c r="AG54" s="63" t="n">
        <f aca="false">Y54/100</f>
        <v>0.0482</v>
      </c>
      <c r="AH54" s="63" t="n">
        <f aca="false">Z54/100</f>
        <v>0.00811851388888889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961.3424</v>
      </c>
      <c r="E55" s="87" t="n">
        <f aca="false">N55</f>
        <v>43.3295</v>
      </c>
      <c r="F55" s="87" t="n">
        <f aca="false">L55</f>
        <v>1961.3424</v>
      </c>
      <c r="G55" s="87" t="n">
        <f aca="false">O55</f>
        <v>42.7568</v>
      </c>
      <c r="H55" s="87" t="n">
        <f aca="false">T55</f>
        <v>1962.2632</v>
      </c>
      <c r="I55" s="87" t="n">
        <f aca="false">V55</f>
        <v>43.3377</v>
      </c>
      <c r="J55" s="87" t="n">
        <f aca="false">T55</f>
        <v>1962.2632</v>
      </c>
      <c r="K55" s="87" t="n">
        <f aca="false">W55</f>
        <v>42.7454</v>
      </c>
      <c r="L55" s="84" t="n">
        <v>1961.3424</v>
      </c>
      <c r="M55" s="84" t="n">
        <v>40.3697</v>
      </c>
      <c r="N55" s="84" t="n">
        <v>43.3295</v>
      </c>
      <c r="O55" s="84" t="n">
        <v>42.7568</v>
      </c>
      <c r="P55" s="84" t="n">
        <v>1306.861</v>
      </c>
      <c r="Q55" s="77" t="n">
        <v>2.917</v>
      </c>
      <c r="R55" s="84" t="n">
        <f aca="false">P55/3600</f>
        <v>0.363016944444445</v>
      </c>
      <c r="S55" s="86"/>
      <c r="T55" s="84" t="n">
        <v>1962.2632</v>
      </c>
      <c r="U55" s="84" t="n">
        <v>40.3609</v>
      </c>
      <c r="V55" s="84" t="n">
        <v>43.3377</v>
      </c>
      <c r="W55" s="84" t="n">
        <v>42.7454</v>
      </c>
      <c r="X55" s="84" t="n">
        <v>1314.333</v>
      </c>
      <c r="Y55" s="77" t="n">
        <v>2.917</v>
      </c>
      <c r="Z55" s="84" t="n">
        <f aca="false">X55/3600</f>
        <v>0.365092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2917</v>
      </c>
      <c r="AF55" s="63" t="n">
        <f aca="false">R55/100</f>
        <v>0.00363016944444444</v>
      </c>
      <c r="AG55" s="63" t="n">
        <f aca="false">Y55/100</f>
        <v>0.02917</v>
      </c>
      <c r="AH55" s="63" t="n">
        <f aca="false">Z55/100</f>
        <v>0.003650925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79.2112</v>
      </c>
      <c r="E56" s="88" t="n">
        <f aca="false">N56</f>
        <v>40.6965</v>
      </c>
      <c r="F56" s="88" t="n">
        <f aca="false">L56</f>
        <v>979.2112</v>
      </c>
      <c r="G56" s="88" t="n">
        <f aca="false">O56</f>
        <v>39.6377</v>
      </c>
      <c r="H56" s="88" t="n">
        <f aca="false">T56</f>
        <v>980.84</v>
      </c>
      <c r="I56" s="88" t="n">
        <f aca="false">V56</f>
        <v>40.6943</v>
      </c>
      <c r="J56" s="88" t="n">
        <f aca="false">T56</f>
        <v>980.84</v>
      </c>
      <c r="K56" s="88" t="n">
        <f aca="false">W56</f>
        <v>39.6417</v>
      </c>
      <c r="L56" s="76" t="n">
        <v>979.2112</v>
      </c>
      <c r="M56" s="76" t="n">
        <v>36.5262</v>
      </c>
      <c r="N56" s="76" t="n">
        <v>40.6965</v>
      </c>
      <c r="O56" s="76" t="n">
        <v>39.6377</v>
      </c>
      <c r="P56" s="76" t="n">
        <v>1216.458</v>
      </c>
      <c r="Q56" s="77" t="n">
        <v>2.464</v>
      </c>
      <c r="R56" s="76" t="n">
        <f aca="false">P56/3600</f>
        <v>0.337905</v>
      </c>
      <c r="S56" s="78"/>
      <c r="T56" s="76" t="n">
        <v>980.84</v>
      </c>
      <c r="U56" s="76" t="n">
        <v>36.5165</v>
      </c>
      <c r="V56" s="76" t="n">
        <v>40.6943</v>
      </c>
      <c r="W56" s="76" t="n">
        <v>39.6417</v>
      </c>
      <c r="X56" s="76" t="n">
        <v>1220.655</v>
      </c>
      <c r="Y56" s="77" t="n">
        <v>2.511</v>
      </c>
      <c r="Z56" s="76" t="n">
        <f aca="false">X56/3600</f>
        <v>0.339070833333333</v>
      </c>
      <c r="AA56" s="78"/>
      <c r="AB56" s="78"/>
      <c r="AC56" s="78"/>
      <c r="AE56" s="63" t="n">
        <f aca="false">Q56/100</f>
        <v>0.02464</v>
      </c>
      <c r="AF56" s="63" t="n">
        <f aca="false">R56/100</f>
        <v>0.00337905</v>
      </c>
      <c r="AG56" s="63" t="n">
        <f aca="false">Y56/100</f>
        <v>0.02511</v>
      </c>
      <c r="AH56" s="63" t="n">
        <f aca="false">Z56/100</f>
        <v>0.003390708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74.4536</v>
      </c>
      <c r="E57" s="88" t="n">
        <f aca="false">N57</f>
        <v>38.3499</v>
      </c>
      <c r="F57" s="88" t="n">
        <f aca="false">L57</f>
        <v>474.4536</v>
      </c>
      <c r="G57" s="88" t="n">
        <f aca="false">O57</f>
        <v>36.8733</v>
      </c>
      <c r="H57" s="88" t="n">
        <f aca="false">T57</f>
        <v>473.9024</v>
      </c>
      <c r="I57" s="88" t="n">
        <f aca="false">V57</f>
        <v>38.3488</v>
      </c>
      <c r="J57" s="88" t="n">
        <f aca="false">T57</f>
        <v>473.9024</v>
      </c>
      <c r="K57" s="88" t="n">
        <f aca="false">W57</f>
        <v>36.8597</v>
      </c>
      <c r="L57" s="76" t="n">
        <v>474.4536</v>
      </c>
      <c r="M57" s="76" t="n">
        <v>33.0904</v>
      </c>
      <c r="N57" s="76" t="n">
        <v>38.3499</v>
      </c>
      <c r="O57" s="76" t="n">
        <v>36.8733</v>
      </c>
      <c r="P57" s="76" t="n">
        <v>1140.876</v>
      </c>
      <c r="Q57" s="77" t="n">
        <v>2.106</v>
      </c>
      <c r="R57" s="76" t="n">
        <f aca="false">P57/3600</f>
        <v>0.31691</v>
      </c>
      <c r="S57" s="78"/>
      <c r="T57" s="76" t="n">
        <v>473.9024</v>
      </c>
      <c r="U57" s="76" t="n">
        <v>33.0768</v>
      </c>
      <c r="V57" s="76" t="n">
        <v>38.3488</v>
      </c>
      <c r="W57" s="76" t="n">
        <v>36.8597</v>
      </c>
      <c r="X57" s="76" t="n">
        <v>1146.882</v>
      </c>
      <c r="Y57" s="77" t="n">
        <v>2.168</v>
      </c>
      <c r="Z57" s="76" t="n">
        <f aca="false">X57/3600</f>
        <v>0.318578333333333</v>
      </c>
      <c r="AA57" s="78"/>
      <c r="AB57" s="78"/>
      <c r="AC57" s="78"/>
      <c r="AE57" s="63" t="n">
        <f aca="false">Q57/100</f>
        <v>0.02106</v>
      </c>
      <c r="AF57" s="63" t="n">
        <f aca="false">R57/100</f>
        <v>0.0031691</v>
      </c>
      <c r="AG57" s="63" t="n">
        <f aca="false">Y57/100</f>
        <v>0.02168</v>
      </c>
      <c r="AH57" s="63" t="n">
        <f aca="false">Z57/100</f>
        <v>0.00318578333333333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31.9096</v>
      </c>
      <c r="E58" s="89" t="n">
        <f aca="false">N58</f>
        <v>36.1951</v>
      </c>
      <c r="F58" s="89" t="n">
        <f aca="false">L58</f>
        <v>231.9096</v>
      </c>
      <c r="G58" s="89" t="n">
        <f aca="false">O58</f>
        <v>34.3538</v>
      </c>
      <c r="H58" s="89" t="n">
        <f aca="false">T58</f>
        <v>231.5232</v>
      </c>
      <c r="I58" s="89" t="n">
        <f aca="false">V58</f>
        <v>36.1902</v>
      </c>
      <c r="J58" s="89" t="n">
        <f aca="false">T58</f>
        <v>231.5232</v>
      </c>
      <c r="K58" s="89" t="n">
        <f aca="false">W58</f>
        <v>34.3228</v>
      </c>
      <c r="L58" s="83" t="n">
        <v>231.9096</v>
      </c>
      <c r="M58" s="83" t="n">
        <v>30.2064</v>
      </c>
      <c r="N58" s="83" t="n">
        <v>36.1951</v>
      </c>
      <c r="O58" s="83" t="n">
        <v>34.3538</v>
      </c>
      <c r="P58" s="83" t="n">
        <v>1090.207</v>
      </c>
      <c r="Q58" s="83" t="n">
        <v>1.887</v>
      </c>
      <c r="R58" s="83" t="n">
        <f aca="false">P58/3600</f>
        <v>0.302835277777778</v>
      </c>
      <c r="S58" s="81"/>
      <c r="T58" s="83" t="n">
        <v>231.5232</v>
      </c>
      <c r="U58" s="83" t="n">
        <v>30.1952</v>
      </c>
      <c r="V58" s="83" t="n">
        <v>36.1902</v>
      </c>
      <c r="W58" s="83" t="n">
        <v>34.3228</v>
      </c>
      <c r="X58" s="83" t="n">
        <v>1095.199</v>
      </c>
      <c r="Y58" s="83" t="n">
        <v>1.903</v>
      </c>
      <c r="Z58" s="83" t="n">
        <f aca="false">X58/3600</f>
        <v>0.304221944444444</v>
      </c>
      <c r="AA58" s="81"/>
      <c r="AB58" s="81"/>
      <c r="AC58" s="81"/>
      <c r="AE58" s="63" t="n">
        <f aca="false">Q58/100</f>
        <v>0.01887</v>
      </c>
      <c r="AF58" s="63" t="n">
        <f aca="false">R58/100</f>
        <v>0.00302835277777778</v>
      </c>
      <c r="AG58" s="63" t="n">
        <f aca="false">Y58/100</f>
        <v>0.01903</v>
      </c>
      <c r="AH58" s="63" t="n">
        <f aca="false">Z58/100</f>
        <v>0.00304221944444444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482.6792</v>
      </c>
      <c r="E59" s="85" t="n">
        <f aca="false">N59</f>
        <v>42.3343</v>
      </c>
      <c r="F59" s="85" t="n">
        <f aca="false">L59</f>
        <v>2482.6792</v>
      </c>
      <c r="G59" s="85" t="n">
        <f aca="false">O59</f>
        <v>43.186</v>
      </c>
      <c r="H59" s="85" t="n">
        <f aca="false">T59</f>
        <v>2487.6992</v>
      </c>
      <c r="I59" s="85" t="n">
        <f aca="false">V59</f>
        <v>42.3268</v>
      </c>
      <c r="J59" s="85" t="n">
        <f aca="false">T59</f>
        <v>2487.6992</v>
      </c>
      <c r="K59" s="85" t="n">
        <f aca="false">W59</f>
        <v>43.2089</v>
      </c>
      <c r="L59" s="84" t="n">
        <v>2482.6792</v>
      </c>
      <c r="M59" s="84" t="n">
        <v>37.7021</v>
      </c>
      <c r="N59" s="84" t="n">
        <v>42.3343</v>
      </c>
      <c r="O59" s="84" t="n">
        <v>43.186</v>
      </c>
      <c r="P59" s="84" t="n">
        <v>1449.32</v>
      </c>
      <c r="Q59" s="77" t="n">
        <v>3.915</v>
      </c>
      <c r="R59" s="84" t="n">
        <f aca="false">P59/3600</f>
        <v>0.402588888888889</v>
      </c>
      <c r="S59" s="86"/>
      <c r="T59" s="84" t="n">
        <v>2487.6992</v>
      </c>
      <c r="U59" s="84" t="n">
        <v>37.6863</v>
      </c>
      <c r="V59" s="84" t="n">
        <v>42.3268</v>
      </c>
      <c r="W59" s="84" t="n">
        <v>43.2089</v>
      </c>
      <c r="X59" s="84" t="n">
        <v>1448.524</v>
      </c>
      <c r="Y59" s="77" t="n">
        <v>4.243</v>
      </c>
      <c r="Z59" s="84" t="n">
        <f aca="false">X59/3600</f>
        <v>0.402367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915</v>
      </c>
      <c r="AF59" s="63" t="n">
        <f aca="false">R59/100</f>
        <v>0.00402588888888889</v>
      </c>
      <c r="AG59" s="63" t="n">
        <f aca="false">Y59/100</f>
        <v>0.04243</v>
      </c>
      <c r="AH59" s="63" t="n">
        <f aca="false">Z59/100</f>
        <v>0.00402367777777778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79.6696</v>
      </c>
      <c r="E60" s="75" t="n">
        <f aca="false">N60</f>
        <v>40.6479</v>
      </c>
      <c r="F60" s="75" t="n">
        <f aca="false">L60</f>
        <v>879.6696</v>
      </c>
      <c r="G60" s="75" t="n">
        <f aca="false">O60</f>
        <v>41.4672</v>
      </c>
      <c r="H60" s="75" t="n">
        <f aca="false">T60</f>
        <v>879.3944</v>
      </c>
      <c r="I60" s="75" t="n">
        <f aca="false">V60</f>
        <v>40.6592</v>
      </c>
      <c r="J60" s="75" t="n">
        <f aca="false">T60</f>
        <v>879.3944</v>
      </c>
      <c r="K60" s="75" t="n">
        <f aca="false">W60</f>
        <v>41.4717</v>
      </c>
      <c r="L60" s="76" t="n">
        <v>879.6696</v>
      </c>
      <c r="M60" s="76" t="n">
        <v>33.7716</v>
      </c>
      <c r="N60" s="76" t="n">
        <v>40.6479</v>
      </c>
      <c r="O60" s="76" t="n">
        <v>41.4672</v>
      </c>
      <c r="P60" s="76" t="n">
        <v>1301.479</v>
      </c>
      <c r="Q60" s="77" t="n">
        <v>2.964</v>
      </c>
      <c r="R60" s="76" t="n">
        <f aca="false">P60/3600</f>
        <v>0.361521944444444</v>
      </c>
      <c r="S60" s="78"/>
      <c r="T60" s="76" t="n">
        <v>879.3944</v>
      </c>
      <c r="U60" s="76" t="n">
        <v>33.754</v>
      </c>
      <c r="V60" s="76" t="n">
        <v>40.6592</v>
      </c>
      <c r="W60" s="76" t="n">
        <v>41.4717</v>
      </c>
      <c r="X60" s="76" t="n">
        <v>1303.07</v>
      </c>
      <c r="Y60" s="77" t="n">
        <v>2.917</v>
      </c>
      <c r="Z60" s="76" t="n">
        <f aca="false">X60/3600</f>
        <v>0.361963888888889</v>
      </c>
      <c r="AA60" s="78"/>
      <c r="AB60" s="78"/>
      <c r="AC60" s="78"/>
      <c r="AE60" s="63" t="n">
        <f aca="false">Q60/100</f>
        <v>0.02964</v>
      </c>
      <c r="AF60" s="63" t="n">
        <f aca="false">R60/100</f>
        <v>0.00361521944444444</v>
      </c>
      <c r="AG60" s="63" t="n">
        <f aca="false">Y60/100</f>
        <v>0.02917</v>
      </c>
      <c r="AH60" s="63" t="n">
        <f aca="false">Z60/100</f>
        <v>0.00361963888888889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51.5192</v>
      </c>
      <c r="E61" s="75" t="n">
        <f aca="false">N61</f>
        <v>39.1032</v>
      </c>
      <c r="F61" s="75" t="n">
        <f aca="false">L61</f>
        <v>351.5192</v>
      </c>
      <c r="G61" s="75" t="n">
        <f aca="false">O61</f>
        <v>39.8564</v>
      </c>
      <c r="H61" s="75" t="n">
        <f aca="false">T61</f>
        <v>352.1744</v>
      </c>
      <c r="I61" s="75" t="n">
        <f aca="false">V61</f>
        <v>39.0763</v>
      </c>
      <c r="J61" s="75" t="n">
        <f aca="false">T61</f>
        <v>352.1744</v>
      </c>
      <c r="K61" s="75" t="n">
        <f aca="false">W61</f>
        <v>39.874</v>
      </c>
      <c r="L61" s="76" t="n">
        <v>351.5192</v>
      </c>
      <c r="M61" s="76" t="n">
        <v>30.6753</v>
      </c>
      <c r="N61" s="76" t="n">
        <v>39.1032</v>
      </c>
      <c r="O61" s="76" t="n">
        <v>39.8564</v>
      </c>
      <c r="P61" s="76" t="n">
        <v>1223.775</v>
      </c>
      <c r="Q61" s="77" t="n">
        <v>2.418</v>
      </c>
      <c r="R61" s="76" t="n">
        <f aca="false">P61/3600</f>
        <v>0.3399375</v>
      </c>
      <c r="S61" s="78"/>
      <c r="T61" s="76" t="n">
        <v>352.1744</v>
      </c>
      <c r="U61" s="76" t="n">
        <v>30.66</v>
      </c>
      <c r="V61" s="76" t="n">
        <v>39.0763</v>
      </c>
      <c r="W61" s="76" t="n">
        <v>39.874</v>
      </c>
      <c r="X61" s="76" t="n">
        <v>1231.247</v>
      </c>
      <c r="Y61" s="77" t="n">
        <v>2.418</v>
      </c>
      <c r="Z61" s="76" t="n">
        <f aca="false">X61/3600</f>
        <v>0.342013055555556</v>
      </c>
      <c r="AA61" s="78"/>
      <c r="AB61" s="78"/>
      <c r="AC61" s="78"/>
      <c r="AE61" s="63" t="n">
        <f aca="false">Q61/100</f>
        <v>0.02418</v>
      </c>
      <c r="AF61" s="63" t="n">
        <f aca="false">R61/100</f>
        <v>0.003399375</v>
      </c>
      <c r="AG61" s="63" t="n">
        <f aca="false">Y61/100</f>
        <v>0.02418</v>
      </c>
      <c r="AH61" s="63" t="n">
        <f aca="false">Z61/100</f>
        <v>0.00342013055555556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3.7424</v>
      </c>
      <c r="E62" s="82" t="n">
        <f aca="false">N62</f>
        <v>37.6241</v>
      </c>
      <c r="F62" s="82" t="n">
        <f aca="false">L62</f>
        <v>143.7424</v>
      </c>
      <c r="G62" s="82" t="n">
        <f aca="false">O62</f>
        <v>38.2223</v>
      </c>
      <c r="H62" s="82" t="n">
        <f aca="false">T62</f>
        <v>143.9336</v>
      </c>
      <c r="I62" s="82" t="n">
        <f aca="false">V62</f>
        <v>37.579</v>
      </c>
      <c r="J62" s="82" t="n">
        <f aca="false">T62</f>
        <v>143.9336</v>
      </c>
      <c r="K62" s="82" t="n">
        <f aca="false">W62</f>
        <v>38.2174</v>
      </c>
      <c r="L62" s="83" t="n">
        <v>143.7424</v>
      </c>
      <c r="M62" s="83" t="n">
        <v>27.5952</v>
      </c>
      <c r="N62" s="83" t="n">
        <v>37.6241</v>
      </c>
      <c r="O62" s="83" t="n">
        <v>38.2223</v>
      </c>
      <c r="P62" s="83" t="n">
        <v>1188.191</v>
      </c>
      <c r="Q62" s="83" t="n">
        <v>2.152</v>
      </c>
      <c r="R62" s="83" t="n">
        <f aca="false">P62/3600</f>
        <v>0.330053055555556</v>
      </c>
      <c r="S62" s="81"/>
      <c r="T62" s="83" t="n">
        <v>143.9336</v>
      </c>
      <c r="U62" s="83" t="n">
        <v>27.5801</v>
      </c>
      <c r="V62" s="83" t="n">
        <v>37.579</v>
      </c>
      <c r="W62" s="83" t="n">
        <v>38.2174</v>
      </c>
      <c r="X62" s="83" t="n">
        <v>1191.093</v>
      </c>
      <c r="Y62" s="83" t="n">
        <v>2.168</v>
      </c>
      <c r="Z62" s="83" t="n">
        <f aca="false">X62/3600</f>
        <v>0.330859166666667</v>
      </c>
      <c r="AA62" s="81"/>
      <c r="AB62" s="81"/>
      <c r="AC62" s="81"/>
      <c r="AE62" s="63" t="n">
        <f aca="false">Q62/100</f>
        <v>0.02152</v>
      </c>
      <c r="AF62" s="63" t="n">
        <f aca="false">R62/100</f>
        <v>0.00330053055555556</v>
      </c>
      <c r="AG62" s="63" t="n">
        <f aca="false">Y62/100</f>
        <v>0.02168</v>
      </c>
      <c r="AH62" s="63" t="n">
        <f aca="false">Z62/100</f>
        <v>0.00330859166666667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119.312</v>
      </c>
      <c r="E63" s="87" t="n">
        <f aca="false">N63</f>
        <v>40.297</v>
      </c>
      <c r="F63" s="87" t="n">
        <f aca="false">L63</f>
        <v>2119.312</v>
      </c>
      <c r="G63" s="87" t="n">
        <f aca="false">O63</f>
        <v>40.9817</v>
      </c>
      <c r="H63" s="87" t="n">
        <f aca="false">T63</f>
        <v>2120.212</v>
      </c>
      <c r="I63" s="87" t="n">
        <f aca="false">V63</f>
        <v>40.2943</v>
      </c>
      <c r="J63" s="87" t="n">
        <f aca="false">T63</f>
        <v>2120.212</v>
      </c>
      <c r="K63" s="87" t="n">
        <f aca="false">W63</f>
        <v>40.9616</v>
      </c>
      <c r="L63" s="84" t="n">
        <v>2119.312</v>
      </c>
      <c r="M63" s="84" t="n">
        <v>37.6153</v>
      </c>
      <c r="N63" s="84" t="n">
        <v>40.297</v>
      </c>
      <c r="O63" s="84" t="n">
        <v>40.9817</v>
      </c>
      <c r="P63" s="84" t="n">
        <v>1203.573</v>
      </c>
      <c r="Q63" s="77" t="n">
        <v>3.135</v>
      </c>
      <c r="R63" s="84" t="n">
        <f aca="false">P63/3600</f>
        <v>0.334325833333333</v>
      </c>
      <c r="S63" s="86"/>
      <c r="T63" s="84" t="n">
        <v>2120.212</v>
      </c>
      <c r="U63" s="84" t="n">
        <v>37.5969</v>
      </c>
      <c r="V63" s="84" t="n">
        <v>40.2943</v>
      </c>
      <c r="W63" s="84" t="n">
        <v>40.9616</v>
      </c>
      <c r="X63" s="84" t="n">
        <v>1204.353</v>
      </c>
      <c r="Y63" s="77" t="n">
        <v>3.213</v>
      </c>
      <c r="Z63" s="84" t="n">
        <f aca="false">X63/3600</f>
        <v>0.334542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3135</v>
      </c>
      <c r="AF63" s="63" t="n">
        <f aca="false">R63/100</f>
        <v>0.00334325833333333</v>
      </c>
      <c r="AG63" s="63" t="n">
        <f aca="false">Y63/100</f>
        <v>0.03213</v>
      </c>
      <c r="AH63" s="63" t="n">
        <f aca="false">Z63/100</f>
        <v>0.003345425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15.2736</v>
      </c>
      <c r="E64" s="88" t="n">
        <f aca="false">N64</f>
        <v>37.7977</v>
      </c>
      <c r="F64" s="88" t="n">
        <f aca="false">L64</f>
        <v>915.2736</v>
      </c>
      <c r="G64" s="88" t="n">
        <f aca="false">O64</f>
        <v>38.4227</v>
      </c>
      <c r="H64" s="88" t="n">
        <f aca="false">T64</f>
        <v>916.5088</v>
      </c>
      <c r="I64" s="88" t="n">
        <f aca="false">V64</f>
        <v>37.8068</v>
      </c>
      <c r="J64" s="88" t="n">
        <f aca="false">T64</f>
        <v>916.5088</v>
      </c>
      <c r="K64" s="88" t="n">
        <f aca="false">W64</f>
        <v>38.4155</v>
      </c>
      <c r="L64" s="76" t="n">
        <v>915.2736</v>
      </c>
      <c r="M64" s="76" t="n">
        <v>33.8781</v>
      </c>
      <c r="N64" s="76" t="n">
        <v>37.7977</v>
      </c>
      <c r="O64" s="76" t="n">
        <v>38.4227</v>
      </c>
      <c r="P64" s="76" t="n">
        <v>1098.319</v>
      </c>
      <c r="Q64" s="77" t="n">
        <v>2.496</v>
      </c>
      <c r="R64" s="76" t="n">
        <f aca="false">P64/3600</f>
        <v>0.305088611111111</v>
      </c>
      <c r="S64" s="78"/>
      <c r="T64" s="76" t="n">
        <v>916.5088</v>
      </c>
      <c r="U64" s="76" t="n">
        <v>33.8592</v>
      </c>
      <c r="V64" s="76" t="n">
        <v>37.8068</v>
      </c>
      <c r="W64" s="76" t="n">
        <v>38.4155</v>
      </c>
      <c r="X64" s="76" t="n">
        <v>1100.082</v>
      </c>
      <c r="Y64" s="77" t="n">
        <v>2.449</v>
      </c>
      <c r="Z64" s="76" t="n">
        <f aca="false">X64/3600</f>
        <v>0.305578333333333</v>
      </c>
      <c r="AA64" s="78"/>
      <c r="AB64" s="78"/>
      <c r="AC64" s="78"/>
      <c r="AE64" s="63" t="n">
        <f aca="false">Q64/100</f>
        <v>0.02496</v>
      </c>
      <c r="AF64" s="63" t="n">
        <f aca="false">R64/100</f>
        <v>0.00305088611111111</v>
      </c>
      <c r="AG64" s="63" t="n">
        <f aca="false">Y64/100</f>
        <v>0.02449</v>
      </c>
      <c r="AH64" s="63" t="n">
        <f aca="false">Z64/100</f>
        <v>0.00305578333333333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92.8544</v>
      </c>
      <c r="E65" s="88" t="n">
        <f aca="false">N65</f>
        <v>35.5672</v>
      </c>
      <c r="F65" s="88" t="n">
        <f aca="false">L65</f>
        <v>392.8544</v>
      </c>
      <c r="G65" s="88" t="n">
        <f aca="false">O65</f>
        <v>36.1524</v>
      </c>
      <c r="H65" s="88" t="n">
        <f aca="false">T65</f>
        <v>392.2816</v>
      </c>
      <c r="I65" s="88" t="n">
        <f aca="false">V65</f>
        <v>35.5469</v>
      </c>
      <c r="J65" s="88" t="n">
        <f aca="false">T65</f>
        <v>392.2816</v>
      </c>
      <c r="K65" s="88" t="n">
        <f aca="false">W65</f>
        <v>36.1785</v>
      </c>
      <c r="L65" s="76" t="n">
        <v>392.8544</v>
      </c>
      <c r="M65" s="76" t="n">
        <v>30.462</v>
      </c>
      <c r="N65" s="76" t="n">
        <v>35.5672</v>
      </c>
      <c r="O65" s="76" t="n">
        <v>36.1524</v>
      </c>
      <c r="P65" s="76" t="n">
        <v>1032.129</v>
      </c>
      <c r="Q65" s="77" t="n">
        <v>2.012</v>
      </c>
      <c r="R65" s="76" t="n">
        <f aca="false">P65/3600</f>
        <v>0.2867025</v>
      </c>
      <c r="S65" s="78"/>
      <c r="T65" s="76" t="n">
        <v>392.2816</v>
      </c>
      <c r="U65" s="76" t="n">
        <v>30.4373</v>
      </c>
      <c r="V65" s="76" t="n">
        <v>35.5469</v>
      </c>
      <c r="W65" s="76" t="n">
        <v>36.1785</v>
      </c>
      <c r="X65" s="76" t="n">
        <v>1035.592</v>
      </c>
      <c r="Y65" s="77" t="n">
        <v>1.996</v>
      </c>
      <c r="Z65" s="76" t="n">
        <f aca="false">X65/3600</f>
        <v>0.287664444444444</v>
      </c>
      <c r="AA65" s="78"/>
      <c r="AB65" s="78"/>
      <c r="AC65" s="78"/>
      <c r="AE65" s="63" t="n">
        <f aca="false">Q65/100</f>
        <v>0.02012</v>
      </c>
      <c r="AF65" s="63" t="n">
        <f aca="false">R65/100</f>
        <v>0.002867025</v>
      </c>
      <c r="AG65" s="63" t="n">
        <f aca="false">Y65/100</f>
        <v>0.01996</v>
      </c>
      <c r="AH65" s="63" t="n">
        <f aca="false">Z65/100</f>
        <v>0.00287664444444444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3.408</v>
      </c>
      <c r="E66" s="89" t="n">
        <f aca="false">N66</f>
        <v>33.4857</v>
      </c>
      <c r="F66" s="89" t="n">
        <f aca="false">L66</f>
        <v>163.408</v>
      </c>
      <c r="G66" s="89" t="n">
        <f aca="false">O66</f>
        <v>34.0397</v>
      </c>
      <c r="H66" s="89" t="n">
        <f aca="false">T66</f>
        <v>162.9992</v>
      </c>
      <c r="I66" s="89" t="n">
        <f aca="false">V66</f>
        <v>33.4576</v>
      </c>
      <c r="J66" s="89" t="n">
        <f aca="false">T66</f>
        <v>162.9992</v>
      </c>
      <c r="K66" s="89" t="n">
        <f aca="false">W66</f>
        <v>34.0206</v>
      </c>
      <c r="L66" s="83" t="n">
        <v>163.408</v>
      </c>
      <c r="M66" s="83" t="n">
        <v>27.4398</v>
      </c>
      <c r="N66" s="83" t="n">
        <v>33.4857</v>
      </c>
      <c r="O66" s="83" t="n">
        <v>34.0397</v>
      </c>
      <c r="P66" s="83" t="n">
        <v>991.974</v>
      </c>
      <c r="Q66" s="83" t="n">
        <v>1.731</v>
      </c>
      <c r="R66" s="83" t="n">
        <f aca="false">P66/3600</f>
        <v>0.275548333333333</v>
      </c>
      <c r="S66" s="81"/>
      <c r="T66" s="83" t="n">
        <v>162.9992</v>
      </c>
      <c r="U66" s="83" t="n">
        <v>27.4287</v>
      </c>
      <c r="V66" s="83" t="n">
        <v>33.4576</v>
      </c>
      <c r="W66" s="83" t="n">
        <v>34.0206</v>
      </c>
      <c r="X66" s="83" t="n">
        <v>995.515</v>
      </c>
      <c r="Y66" s="83" t="n">
        <v>1.747</v>
      </c>
      <c r="Z66" s="83" t="n">
        <f aca="false">X66/3600</f>
        <v>0.276531944444444</v>
      </c>
      <c r="AA66" s="81"/>
      <c r="AB66" s="81"/>
      <c r="AC66" s="81"/>
      <c r="AE66" s="63" t="n">
        <f aca="false">Q66/100</f>
        <v>0.01731</v>
      </c>
      <c r="AF66" s="63" t="n">
        <f aca="false">R66/100</f>
        <v>0.00275548333333333</v>
      </c>
      <c r="AG66" s="63" t="n">
        <f aca="false">Y66/100</f>
        <v>0.01747</v>
      </c>
      <c r="AH66" s="63" t="n">
        <f aca="false">Z66/100</f>
        <v>0.00276531944444444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476.8656</v>
      </c>
      <c r="E67" s="85" t="n">
        <f aca="false">N67</f>
        <v>41.062</v>
      </c>
      <c r="F67" s="85" t="n">
        <f aca="false">L67</f>
        <v>1476.8656</v>
      </c>
      <c r="G67" s="85" t="n">
        <f aca="false">O67</f>
        <v>42.0723</v>
      </c>
      <c r="H67" s="85" t="n">
        <f aca="false">T67</f>
        <v>1479.0832</v>
      </c>
      <c r="I67" s="85" t="n">
        <f aca="false">V67</f>
        <v>41.0587</v>
      </c>
      <c r="J67" s="85" t="n">
        <f aca="false">T67</f>
        <v>1479.0832</v>
      </c>
      <c r="K67" s="85" t="n">
        <f aca="false">W67</f>
        <v>42.0693</v>
      </c>
      <c r="L67" s="84" t="n">
        <v>1476.8656</v>
      </c>
      <c r="M67" s="84" t="n">
        <v>39.4122</v>
      </c>
      <c r="N67" s="84" t="n">
        <v>41.062</v>
      </c>
      <c r="O67" s="84" t="n">
        <v>42.0723</v>
      </c>
      <c r="P67" s="84" t="n">
        <v>871.027</v>
      </c>
      <c r="Q67" s="77" t="n">
        <v>2.121</v>
      </c>
      <c r="R67" s="84" t="n">
        <f aca="false">P67/3600</f>
        <v>0.241951944444444</v>
      </c>
      <c r="S67" s="86"/>
      <c r="T67" s="84" t="n">
        <v>1479.0832</v>
      </c>
      <c r="U67" s="84" t="n">
        <v>39.4003</v>
      </c>
      <c r="V67" s="84" t="n">
        <v>41.0587</v>
      </c>
      <c r="W67" s="84" t="n">
        <v>42.0693</v>
      </c>
      <c r="X67" s="84" t="n">
        <v>873.102</v>
      </c>
      <c r="Y67" s="77" t="n">
        <v>2.152</v>
      </c>
      <c r="Z67" s="84" t="n">
        <f aca="false">X67/3600</f>
        <v>0.242528333333333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121</v>
      </c>
      <c r="AF67" s="63" t="n">
        <f aca="false">R67/100</f>
        <v>0.00241951944444444</v>
      </c>
      <c r="AG67" s="63" t="n">
        <f aca="false">Y67/100</f>
        <v>0.02152</v>
      </c>
      <c r="AH67" s="63" t="n">
        <f aca="false">Z67/100</f>
        <v>0.00242528333333333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18.5528</v>
      </c>
      <c r="E68" s="75" t="n">
        <f aca="false">N68</f>
        <v>38.3071</v>
      </c>
      <c r="F68" s="75" t="n">
        <f aca="false">L68</f>
        <v>718.5528</v>
      </c>
      <c r="G68" s="75" t="n">
        <f aca="false">O68</f>
        <v>39.4427</v>
      </c>
      <c r="H68" s="75" t="n">
        <f aca="false">T68</f>
        <v>719.8048</v>
      </c>
      <c r="I68" s="75" t="n">
        <f aca="false">V68</f>
        <v>38.294</v>
      </c>
      <c r="J68" s="75" t="n">
        <f aca="false">T68</f>
        <v>719.8048</v>
      </c>
      <c r="K68" s="75" t="n">
        <f aca="false">W68</f>
        <v>39.4184</v>
      </c>
      <c r="L68" s="76" t="n">
        <v>718.5528</v>
      </c>
      <c r="M68" s="76" t="n">
        <v>35.3806</v>
      </c>
      <c r="N68" s="76" t="n">
        <v>38.3071</v>
      </c>
      <c r="O68" s="76" t="n">
        <v>39.4427</v>
      </c>
      <c r="P68" s="76" t="n">
        <v>795.414</v>
      </c>
      <c r="Q68" s="77" t="n">
        <v>1.747</v>
      </c>
      <c r="R68" s="76" t="n">
        <f aca="false">P68/3600</f>
        <v>0.220948333333333</v>
      </c>
      <c r="S68" s="78"/>
      <c r="T68" s="76" t="n">
        <v>719.8048</v>
      </c>
      <c r="U68" s="76" t="n">
        <v>35.3794</v>
      </c>
      <c r="V68" s="76" t="n">
        <v>38.294</v>
      </c>
      <c r="W68" s="76" t="n">
        <v>39.4184</v>
      </c>
      <c r="X68" s="76" t="n">
        <v>797.52</v>
      </c>
      <c r="Y68" s="77" t="n">
        <v>1.762</v>
      </c>
      <c r="Z68" s="76" t="n">
        <f aca="false">X68/3600</f>
        <v>0.221533333333333</v>
      </c>
      <c r="AA68" s="78"/>
      <c r="AB68" s="78"/>
      <c r="AC68" s="78"/>
      <c r="AE68" s="63" t="n">
        <f aca="false">Q68/100</f>
        <v>0.01747</v>
      </c>
      <c r="AF68" s="63" t="n">
        <f aca="false">R68/100</f>
        <v>0.00220948333333333</v>
      </c>
      <c r="AG68" s="63" t="n">
        <f aca="false">Y68/100</f>
        <v>0.01762</v>
      </c>
      <c r="AH68" s="63" t="n">
        <f aca="false">Z68/100</f>
        <v>0.00221533333333333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38.7808</v>
      </c>
      <c r="E69" s="75" t="n">
        <f aca="false">N69</f>
        <v>35.9874</v>
      </c>
      <c r="F69" s="75" t="n">
        <f aca="false">L69</f>
        <v>338.7808</v>
      </c>
      <c r="G69" s="75" t="n">
        <f aca="false">O69</f>
        <v>37.0665</v>
      </c>
      <c r="H69" s="75" t="n">
        <f aca="false">T69</f>
        <v>338.7368</v>
      </c>
      <c r="I69" s="75" t="n">
        <f aca="false">V69</f>
        <v>35.9678</v>
      </c>
      <c r="J69" s="75" t="n">
        <f aca="false">T69</f>
        <v>338.7368</v>
      </c>
      <c r="K69" s="75" t="n">
        <f aca="false">W69</f>
        <v>37.0822</v>
      </c>
      <c r="L69" s="76" t="n">
        <v>338.7808</v>
      </c>
      <c r="M69" s="76" t="n">
        <v>31.8375</v>
      </c>
      <c r="N69" s="76" t="n">
        <v>35.9874</v>
      </c>
      <c r="O69" s="76" t="n">
        <v>37.0665</v>
      </c>
      <c r="P69" s="76" t="n">
        <v>729.613</v>
      </c>
      <c r="Q69" s="77" t="n">
        <v>1.482</v>
      </c>
      <c r="R69" s="76" t="n">
        <f aca="false">P69/3600</f>
        <v>0.202670277777778</v>
      </c>
      <c r="S69" s="78"/>
      <c r="T69" s="76" t="n">
        <v>338.7368</v>
      </c>
      <c r="U69" s="76" t="n">
        <v>31.8281</v>
      </c>
      <c r="V69" s="76" t="n">
        <v>35.9678</v>
      </c>
      <c r="W69" s="76" t="n">
        <v>37.0822</v>
      </c>
      <c r="X69" s="76" t="n">
        <v>731.048</v>
      </c>
      <c r="Y69" s="77" t="n">
        <v>1.466</v>
      </c>
      <c r="Z69" s="76" t="n">
        <f aca="false">X69/3600</f>
        <v>0.203068888888889</v>
      </c>
      <c r="AA69" s="78"/>
      <c r="AB69" s="78"/>
      <c r="AC69" s="78"/>
      <c r="AE69" s="63" t="n">
        <f aca="false">Q69/100</f>
        <v>0.01482</v>
      </c>
      <c r="AF69" s="63" t="n">
        <f aca="false">R69/100</f>
        <v>0.00202670277777778</v>
      </c>
      <c r="AG69" s="63" t="n">
        <f aca="false">Y69/100</f>
        <v>0.01466</v>
      </c>
      <c r="AH69" s="63" t="n">
        <f aca="false">Z69/100</f>
        <v>0.00203068888888889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8.2824</v>
      </c>
      <c r="E70" s="90" t="n">
        <f aca="false">N70</f>
        <v>33.8255</v>
      </c>
      <c r="F70" s="90" t="n">
        <f aca="false">L70</f>
        <v>158.2824</v>
      </c>
      <c r="G70" s="90" t="n">
        <f aca="false">O70</f>
        <v>34.783</v>
      </c>
      <c r="H70" s="90" t="n">
        <f aca="false">T70</f>
        <v>157.8544</v>
      </c>
      <c r="I70" s="90" t="n">
        <f aca="false">V70</f>
        <v>33.7951</v>
      </c>
      <c r="J70" s="90" t="n">
        <f aca="false">T70</f>
        <v>157.8544</v>
      </c>
      <c r="K70" s="90" t="n">
        <f aca="false">W70</f>
        <v>34.7822</v>
      </c>
      <c r="L70" s="83" t="n">
        <v>158.2824</v>
      </c>
      <c r="M70" s="83" t="n">
        <v>29.039</v>
      </c>
      <c r="N70" s="83" t="n">
        <v>33.8255</v>
      </c>
      <c r="O70" s="83" t="n">
        <v>34.783</v>
      </c>
      <c r="P70" s="83" t="n">
        <v>684.045</v>
      </c>
      <c r="Q70" s="83" t="n">
        <v>1.279</v>
      </c>
      <c r="R70" s="83" t="n">
        <f aca="false">P70/3600</f>
        <v>0.1900125</v>
      </c>
      <c r="S70" s="81"/>
      <c r="T70" s="83" t="n">
        <v>157.8544</v>
      </c>
      <c r="U70" s="83" t="n">
        <v>29.0281</v>
      </c>
      <c r="V70" s="83" t="n">
        <v>33.7951</v>
      </c>
      <c r="W70" s="83" t="n">
        <v>34.7822</v>
      </c>
      <c r="X70" s="83" t="n">
        <v>686.994</v>
      </c>
      <c r="Y70" s="83" t="n">
        <v>1.248</v>
      </c>
      <c r="Z70" s="83" t="n">
        <f aca="false">X70/3600</f>
        <v>0.190831666666667</v>
      </c>
      <c r="AA70" s="81"/>
      <c r="AB70" s="81"/>
      <c r="AC70" s="81"/>
      <c r="AE70" s="63" t="n">
        <f aca="false">Q70/100</f>
        <v>0.01279</v>
      </c>
      <c r="AF70" s="63" t="n">
        <f aca="false">R70/100</f>
        <v>0.001900125</v>
      </c>
      <c r="AG70" s="63" t="n">
        <f aca="false">Y70/100</f>
        <v>0.01248</v>
      </c>
      <c r="AH70" s="63" t="n">
        <f aca="false">Z70/100</f>
        <v>0.00190831666666667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171.0176</v>
      </c>
      <c r="E71" s="87" t="n">
        <f aca="false">N71</f>
        <v>46.397</v>
      </c>
      <c r="F71" s="87" t="n">
        <f aca="false">L71</f>
        <v>2171.0176</v>
      </c>
      <c r="G71" s="87" t="n">
        <f aca="false">O71</f>
        <v>47.3923</v>
      </c>
      <c r="H71" s="87" t="n">
        <f aca="false">T71</f>
        <v>2161.4872</v>
      </c>
      <c r="I71" s="87" t="n">
        <f aca="false">V71</f>
        <v>46.3883</v>
      </c>
      <c r="J71" s="87" t="n">
        <f aca="false">T71</f>
        <v>2161.4872</v>
      </c>
      <c r="K71" s="87" t="n">
        <f aca="false">W71</f>
        <v>47.3904</v>
      </c>
      <c r="L71" s="84" t="n">
        <v>2171.0176</v>
      </c>
      <c r="M71" s="84" t="n">
        <v>42.9449</v>
      </c>
      <c r="N71" s="84" t="n">
        <v>46.397</v>
      </c>
      <c r="O71" s="84" t="n">
        <v>47.3923</v>
      </c>
      <c r="P71" s="84" t="n">
        <v>11224.801</v>
      </c>
      <c r="Q71" s="77" t="n">
        <v>18.673</v>
      </c>
      <c r="R71" s="84" t="n">
        <f aca="false">P71/3600</f>
        <v>3.11800027777778</v>
      </c>
      <c r="S71" s="86"/>
      <c r="T71" s="84" t="n">
        <v>2161.4872</v>
      </c>
      <c r="U71" s="84" t="n">
        <v>42.9387</v>
      </c>
      <c r="V71" s="84" t="n">
        <v>46.3883</v>
      </c>
      <c r="W71" s="84" t="n">
        <v>47.3904</v>
      </c>
      <c r="X71" s="84" t="n">
        <v>11246.875</v>
      </c>
      <c r="Y71" s="77" t="n">
        <v>18.751</v>
      </c>
      <c r="Z71" s="84" t="n">
        <f aca="false">X71/3600</f>
        <v>3.12413194444444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18673</v>
      </c>
      <c r="AF71" s="63" t="n">
        <f aca="false">R71/100</f>
        <v>0.0311800027777778</v>
      </c>
      <c r="AG71" s="63" t="n">
        <f aca="false">Y71/100</f>
        <v>0.18751</v>
      </c>
      <c r="AH71" s="63" t="n">
        <f aca="false">Z71/100</f>
        <v>0.0312413194444444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842.3952</v>
      </c>
      <c r="E72" s="88" t="n">
        <f aca="false">N72</f>
        <v>45.3229</v>
      </c>
      <c r="F72" s="88" t="n">
        <f aca="false">L72</f>
        <v>842.3952</v>
      </c>
      <c r="G72" s="88" t="n">
        <f aca="false">O72</f>
        <v>46.0666</v>
      </c>
      <c r="H72" s="88" t="n">
        <f aca="false">T72</f>
        <v>842.4304</v>
      </c>
      <c r="I72" s="88" t="n">
        <f aca="false">V72</f>
        <v>45.3353</v>
      </c>
      <c r="J72" s="88" t="n">
        <f aca="false">T72</f>
        <v>842.4304</v>
      </c>
      <c r="K72" s="88" t="n">
        <f aca="false">W72</f>
        <v>46.0494</v>
      </c>
      <c r="L72" s="76" t="n">
        <v>842.3952</v>
      </c>
      <c r="M72" s="76" t="n">
        <v>40.6403</v>
      </c>
      <c r="N72" s="76" t="n">
        <v>45.3229</v>
      </c>
      <c r="O72" s="76" t="n">
        <v>46.0666</v>
      </c>
      <c r="P72" s="76" t="n">
        <v>10766.691</v>
      </c>
      <c r="Q72" s="77" t="n">
        <v>16.114</v>
      </c>
      <c r="R72" s="76" t="n">
        <f aca="false">P72/3600</f>
        <v>2.9907475</v>
      </c>
      <c r="S72" s="78"/>
      <c r="T72" s="76" t="n">
        <v>842.4304</v>
      </c>
      <c r="U72" s="76" t="n">
        <v>40.6164</v>
      </c>
      <c r="V72" s="76" t="n">
        <v>45.3353</v>
      </c>
      <c r="W72" s="76" t="n">
        <v>46.0494</v>
      </c>
      <c r="X72" s="76" t="n">
        <v>10856.064</v>
      </c>
      <c r="Y72" s="77" t="n">
        <v>16.707</v>
      </c>
      <c r="Z72" s="76" t="n">
        <f aca="false">X72/3600</f>
        <v>3.01557333333333</v>
      </c>
      <c r="AA72" s="78"/>
      <c r="AB72" s="78"/>
      <c r="AC72" s="78"/>
      <c r="AE72" s="63" t="n">
        <f aca="false">Q72/100</f>
        <v>0.16114</v>
      </c>
      <c r="AF72" s="63" t="n">
        <f aca="false">R72/100</f>
        <v>0.029907475</v>
      </c>
      <c r="AG72" s="63" t="n">
        <f aca="false">Y72/100</f>
        <v>0.16707</v>
      </c>
      <c r="AH72" s="63" t="n">
        <f aca="false">Z72/100</f>
        <v>0.0301557333333333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416.0184</v>
      </c>
      <c r="E73" s="88" t="n">
        <f aca="false">N73</f>
        <v>44.0583</v>
      </c>
      <c r="F73" s="88" t="n">
        <f aca="false">L73</f>
        <v>416.0184</v>
      </c>
      <c r="G73" s="88" t="n">
        <f aca="false">O73</f>
        <v>44.5449</v>
      </c>
      <c r="H73" s="88" t="n">
        <f aca="false">T73</f>
        <v>413.8248</v>
      </c>
      <c r="I73" s="88" t="n">
        <f aca="false">V73</f>
        <v>44.0697</v>
      </c>
      <c r="J73" s="88" t="n">
        <f aca="false">T73</f>
        <v>413.8248</v>
      </c>
      <c r="K73" s="88" t="n">
        <f aca="false">W73</f>
        <v>44.5438</v>
      </c>
      <c r="L73" s="76" t="n">
        <v>416.0184</v>
      </c>
      <c r="M73" s="76" t="n">
        <v>38.0835</v>
      </c>
      <c r="N73" s="76" t="n">
        <v>44.0583</v>
      </c>
      <c r="O73" s="76" t="n">
        <v>44.5449</v>
      </c>
      <c r="P73" s="76" t="n">
        <v>10543.689</v>
      </c>
      <c r="Q73" s="77" t="n">
        <v>14.913</v>
      </c>
      <c r="R73" s="76" t="n">
        <f aca="false">P73/3600</f>
        <v>2.9288025</v>
      </c>
      <c r="S73" s="78"/>
      <c r="T73" s="76" t="n">
        <v>413.8248</v>
      </c>
      <c r="U73" s="76" t="n">
        <v>38.0753</v>
      </c>
      <c r="V73" s="76" t="n">
        <v>44.0697</v>
      </c>
      <c r="W73" s="76" t="n">
        <v>44.5438</v>
      </c>
      <c r="X73" s="76" t="n">
        <v>10538.634</v>
      </c>
      <c r="Y73" s="77" t="n">
        <v>14.976</v>
      </c>
      <c r="Z73" s="76" t="n">
        <f aca="false">X73/3600</f>
        <v>2.92739833333333</v>
      </c>
      <c r="AA73" s="78"/>
      <c r="AB73" s="78"/>
      <c r="AC73" s="78"/>
      <c r="AE73" s="63" t="n">
        <f aca="false">Q73/100</f>
        <v>0.14913</v>
      </c>
      <c r="AF73" s="63" t="n">
        <f aca="false">R73/100</f>
        <v>0.029288025</v>
      </c>
      <c r="AG73" s="63" t="n">
        <f aca="false">Y73/100</f>
        <v>0.14976</v>
      </c>
      <c r="AH73" s="63" t="n">
        <f aca="false">Z73/100</f>
        <v>0.0292739833333333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26.9456</v>
      </c>
      <c r="E74" s="89" t="n">
        <f aca="false">N74</f>
        <v>42.4317</v>
      </c>
      <c r="F74" s="89" t="n">
        <f aca="false">L74</f>
        <v>226.9456</v>
      </c>
      <c r="G74" s="89" t="n">
        <f aca="false">O74</f>
        <v>42.6197</v>
      </c>
      <c r="H74" s="89" t="n">
        <f aca="false">T74</f>
        <v>226.3664</v>
      </c>
      <c r="I74" s="89" t="n">
        <f aca="false">V74</f>
        <v>42.5002</v>
      </c>
      <c r="J74" s="89" t="n">
        <f aca="false">T74</f>
        <v>226.3664</v>
      </c>
      <c r="K74" s="89" t="n">
        <f aca="false">W74</f>
        <v>42.7412</v>
      </c>
      <c r="L74" s="83" t="n">
        <v>226.9456</v>
      </c>
      <c r="M74" s="83" t="n">
        <v>35.3377</v>
      </c>
      <c r="N74" s="83" t="n">
        <v>42.4317</v>
      </c>
      <c r="O74" s="83" t="n">
        <v>42.6197</v>
      </c>
      <c r="P74" s="83" t="n">
        <v>10467.03</v>
      </c>
      <c r="Q74" s="83" t="n">
        <v>14.258</v>
      </c>
      <c r="R74" s="83" t="n">
        <f aca="false">P74/3600</f>
        <v>2.90750833333333</v>
      </c>
      <c r="S74" s="81"/>
      <c r="T74" s="83" t="n">
        <v>226.3664</v>
      </c>
      <c r="U74" s="83" t="n">
        <v>35.339</v>
      </c>
      <c r="V74" s="83" t="n">
        <v>42.5002</v>
      </c>
      <c r="W74" s="83" t="n">
        <v>42.7412</v>
      </c>
      <c r="X74" s="83" t="n">
        <v>10487.872</v>
      </c>
      <c r="Y74" s="83" t="n">
        <v>14.461</v>
      </c>
      <c r="Z74" s="83" t="n">
        <f aca="false">X74/3600</f>
        <v>2.91329777777778</v>
      </c>
      <c r="AA74" s="81"/>
      <c r="AB74" s="81"/>
      <c r="AC74" s="81"/>
      <c r="AE74" s="63" t="n">
        <f aca="false">Q74/100</f>
        <v>0.14258</v>
      </c>
      <c r="AF74" s="63" t="n">
        <f aca="false">R74/100</f>
        <v>0.0290750833333333</v>
      </c>
      <c r="AG74" s="63" t="n">
        <f aca="false">Y74/100</f>
        <v>0.14461</v>
      </c>
      <c r="AH74" s="63" t="n">
        <f aca="false">Z74/100</f>
        <v>0.0291329777777778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846.0784</v>
      </c>
      <c r="E75" s="85" t="n">
        <f aca="false">N75</f>
        <v>47.9519</v>
      </c>
      <c r="F75" s="85" t="n">
        <f aca="false">L75</f>
        <v>2846.0784</v>
      </c>
      <c r="G75" s="85" t="n">
        <f aca="false">O75</f>
        <v>47.5581</v>
      </c>
      <c r="H75" s="85" t="n">
        <f aca="false">T75</f>
        <v>2838.1008</v>
      </c>
      <c r="I75" s="85" t="n">
        <f aca="false">V75</f>
        <v>47.9812</v>
      </c>
      <c r="J75" s="85" t="n">
        <f aca="false">T75</f>
        <v>2838.1008</v>
      </c>
      <c r="K75" s="85" t="n">
        <f aca="false">W75</f>
        <v>47.5419</v>
      </c>
      <c r="L75" s="84" t="n">
        <v>2846.0784</v>
      </c>
      <c r="M75" s="84" t="n">
        <v>42.7087</v>
      </c>
      <c r="N75" s="84" t="n">
        <v>47.9519</v>
      </c>
      <c r="O75" s="84" t="n">
        <v>47.5581</v>
      </c>
      <c r="P75" s="84" t="n">
        <v>11158.73</v>
      </c>
      <c r="Q75" s="77" t="n">
        <v>18.408</v>
      </c>
      <c r="R75" s="84" t="n">
        <f aca="false">P75/3600</f>
        <v>3.09964722222222</v>
      </c>
      <c r="S75" s="86"/>
      <c r="T75" s="84" t="n">
        <v>2838.1008</v>
      </c>
      <c r="U75" s="84" t="n">
        <v>42.6923</v>
      </c>
      <c r="V75" s="84" t="n">
        <v>47.9812</v>
      </c>
      <c r="W75" s="84" t="n">
        <v>47.5419</v>
      </c>
      <c r="X75" s="84" t="n">
        <v>11176.858</v>
      </c>
      <c r="Y75" s="77" t="n">
        <v>18.704</v>
      </c>
      <c r="Z75" s="84" t="n">
        <f aca="false">X75/3600</f>
        <v>3.10468277777778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18408</v>
      </c>
      <c r="AF75" s="63" t="n">
        <f aca="false">R75/100</f>
        <v>0.0309964722222222</v>
      </c>
      <c r="AG75" s="63" t="n">
        <f aca="false">Y75/100</f>
        <v>0.18704</v>
      </c>
      <c r="AH75" s="63" t="n">
        <f aca="false">Z75/100</f>
        <v>0.0310468277777778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024.7584</v>
      </c>
      <c r="E76" s="75" t="n">
        <f aca="false">N76</f>
        <v>46.7529</v>
      </c>
      <c r="F76" s="75" t="n">
        <f aca="false">L76</f>
        <v>1024.7584</v>
      </c>
      <c r="G76" s="75" t="n">
        <f aca="false">O76</f>
        <v>45.8477</v>
      </c>
      <c r="H76" s="75" t="n">
        <f aca="false">T76</f>
        <v>1021.1128</v>
      </c>
      <c r="I76" s="75" t="n">
        <f aca="false">V76</f>
        <v>46.7382</v>
      </c>
      <c r="J76" s="75" t="n">
        <f aca="false">T76</f>
        <v>1021.1128</v>
      </c>
      <c r="K76" s="75" t="n">
        <f aca="false">W76</f>
        <v>45.8595</v>
      </c>
      <c r="L76" s="76" t="n">
        <v>1024.7584</v>
      </c>
      <c r="M76" s="76" t="n">
        <v>40.2505</v>
      </c>
      <c r="N76" s="76" t="n">
        <v>46.7529</v>
      </c>
      <c r="O76" s="76" t="n">
        <v>45.8477</v>
      </c>
      <c r="P76" s="76" t="n">
        <v>10708.592</v>
      </c>
      <c r="Q76" s="77" t="n">
        <v>16.114</v>
      </c>
      <c r="R76" s="76" t="n">
        <f aca="false">P76/3600</f>
        <v>2.97460888888889</v>
      </c>
      <c r="S76" s="78"/>
      <c r="T76" s="76" t="n">
        <v>1021.1128</v>
      </c>
      <c r="U76" s="76" t="n">
        <v>40.237</v>
      </c>
      <c r="V76" s="76" t="n">
        <v>46.7382</v>
      </c>
      <c r="W76" s="76" t="n">
        <v>45.8595</v>
      </c>
      <c r="X76" s="76" t="n">
        <v>10751.382</v>
      </c>
      <c r="Y76" s="77" t="n">
        <v>16.13</v>
      </c>
      <c r="Z76" s="76" t="n">
        <f aca="false">X76/3600</f>
        <v>2.986495</v>
      </c>
      <c r="AA76" s="78"/>
      <c r="AB76" s="78"/>
      <c r="AC76" s="78"/>
      <c r="AE76" s="63" t="n">
        <f aca="false">Q76/100</f>
        <v>0.16114</v>
      </c>
      <c r="AF76" s="63" t="n">
        <f aca="false">R76/100</f>
        <v>0.0297460888888889</v>
      </c>
      <c r="AG76" s="63" t="n">
        <f aca="false">Y76/100</f>
        <v>0.1613</v>
      </c>
      <c r="AH76" s="63" t="n">
        <f aca="false">Z76/100</f>
        <v>0.02986495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500.244</v>
      </c>
      <c r="E77" s="75" t="n">
        <f aca="false">N77</f>
        <v>45.4873</v>
      </c>
      <c r="F77" s="75" t="n">
        <f aca="false">L77</f>
        <v>500.244</v>
      </c>
      <c r="G77" s="75" t="n">
        <f aca="false">O77</f>
        <v>44.1034</v>
      </c>
      <c r="H77" s="75" t="n">
        <f aca="false">T77</f>
        <v>499.4872</v>
      </c>
      <c r="I77" s="75" t="n">
        <f aca="false">V77</f>
        <v>45.5113</v>
      </c>
      <c r="J77" s="75" t="n">
        <f aca="false">T77</f>
        <v>499.4872</v>
      </c>
      <c r="K77" s="75" t="n">
        <f aca="false">W77</f>
        <v>44.0551</v>
      </c>
      <c r="L77" s="76" t="n">
        <v>500.244</v>
      </c>
      <c r="M77" s="76" t="n">
        <v>37.5316</v>
      </c>
      <c r="N77" s="76" t="n">
        <v>45.4873</v>
      </c>
      <c r="O77" s="76" t="n">
        <v>44.1034</v>
      </c>
      <c r="P77" s="76" t="n">
        <v>10520.798</v>
      </c>
      <c r="Q77" s="77" t="n">
        <v>15.022</v>
      </c>
      <c r="R77" s="76" t="n">
        <f aca="false">P77/3600</f>
        <v>2.92244388888889</v>
      </c>
      <c r="S77" s="78"/>
      <c r="T77" s="76" t="n">
        <v>499.4872</v>
      </c>
      <c r="U77" s="76" t="n">
        <v>37.5194</v>
      </c>
      <c r="V77" s="76" t="n">
        <v>45.5113</v>
      </c>
      <c r="W77" s="76" t="n">
        <v>44.0551</v>
      </c>
      <c r="X77" s="76" t="n">
        <v>10551.203</v>
      </c>
      <c r="Y77" s="77" t="n">
        <v>15.303</v>
      </c>
      <c r="Z77" s="76" t="n">
        <f aca="false">X77/3600</f>
        <v>2.93088972222222</v>
      </c>
      <c r="AA77" s="78"/>
      <c r="AB77" s="78"/>
      <c r="AC77" s="78"/>
      <c r="AE77" s="63" t="n">
        <f aca="false">Q77/100</f>
        <v>0.15022</v>
      </c>
      <c r="AF77" s="63" t="n">
        <f aca="false">R77/100</f>
        <v>0.0292244388888889</v>
      </c>
      <c r="AG77" s="63" t="n">
        <f aca="false">Y77/100</f>
        <v>0.15303</v>
      </c>
      <c r="AH77" s="63" t="n">
        <f aca="false">Z77/100</f>
        <v>0.0293088972222222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73.9056</v>
      </c>
      <c r="E78" s="82" t="n">
        <f aca="false">N78</f>
        <v>44.4965</v>
      </c>
      <c r="F78" s="82" t="n">
        <f aca="false">L78</f>
        <v>273.9056</v>
      </c>
      <c r="G78" s="82" t="n">
        <f aca="false">O78</f>
        <v>42.4118</v>
      </c>
      <c r="H78" s="82" t="n">
        <f aca="false">T78</f>
        <v>273.1728</v>
      </c>
      <c r="I78" s="82" t="n">
        <f aca="false">V78</f>
        <v>44.4739</v>
      </c>
      <c r="J78" s="82" t="n">
        <f aca="false">T78</f>
        <v>273.1728</v>
      </c>
      <c r="K78" s="82" t="n">
        <f aca="false">W78</f>
        <v>42.4033</v>
      </c>
      <c r="L78" s="83" t="n">
        <v>273.9056</v>
      </c>
      <c r="M78" s="83" t="n">
        <v>34.5113</v>
      </c>
      <c r="N78" s="83" t="n">
        <v>44.4965</v>
      </c>
      <c r="O78" s="83" t="n">
        <v>42.4118</v>
      </c>
      <c r="P78" s="83" t="n">
        <v>10436.246</v>
      </c>
      <c r="Q78" s="83" t="n">
        <v>14.352</v>
      </c>
      <c r="R78" s="83" t="n">
        <f aca="false">P78/3600</f>
        <v>2.89895722222222</v>
      </c>
      <c r="S78" s="81"/>
      <c r="T78" s="83" t="n">
        <v>273.1728</v>
      </c>
      <c r="U78" s="83" t="n">
        <v>34.5164</v>
      </c>
      <c r="V78" s="83" t="n">
        <v>44.4739</v>
      </c>
      <c r="W78" s="83" t="n">
        <v>42.4033</v>
      </c>
      <c r="X78" s="83" t="n">
        <v>10464.467</v>
      </c>
      <c r="Y78" s="83" t="n">
        <v>14.18</v>
      </c>
      <c r="Z78" s="83" t="n">
        <f aca="false">X78/3600</f>
        <v>2.90679638888889</v>
      </c>
      <c r="AA78" s="81"/>
      <c r="AB78" s="81"/>
      <c r="AC78" s="81"/>
      <c r="AE78" s="63" t="n">
        <f aca="false">Q78/100</f>
        <v>0.14352</v>
      </c>
      <c r="AF78" s="63" t="n">
        <f aca="false">R78/100</f>
        <v>0.0289895722222222</v>
      </c>
      <c r="AG78" s="63" t="n">
        <f aca="false">Y78/100</f>
        <v>0.1418</v>
      </c>
      <c r="AH78" s="63" t="n">
        <f aca="false">Z78/100</f>
        <v>0.0290679638888889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308.3936</v>
      </c>
      <c r="E79" s="85" t="n">
        <f aca="false">N79</f>
        <v>47.675</v>
      </c>
      <c r="F79" s="85" t="n">
        <f aca="false">L79</f>
        <v>2308.3936</v>
      </c>
      <c r="G79" s="85" t="n">
        <f aca="false">O79</f>
        <v>47.8651</v>
      </c>
      <c r="H79" s="85" t="n">
        <f aca="false">T79</f>
        <v>2299.6952</v>
      </c>
      <c r="I79" s="85" t="n">
        <f aca="false">V79</f>
        <v>47.6699</v>
      </c>
      <c r="J79" s="85" t="n">
        <f aca="false">T79</f>
        <v>2299.6952</v>
      </c>
      <c r="K79" s="85" t="n">
        <f aca="false">W79</f>
        <v>47.8694</v>
      </c>
      <c r="L79" s="84" t="n">
        <v>2308.3936</v>
      </c>
      <c r="M79" s="84" t="n">
        <v>42.6865</v>
      </c>
      <c r="N79" s="84" t="n">
        <v>47.675</v>
      </c>
      <c r="O79" s="84" t="n">
        <v>47.8651</v>
      </c>
      <c r="P79" s="84" t="n">
        <v>11133.521</v>
      </c>
      <c r="Q79" s="77" t="n">
        <v>17.815</v>
      </c>
      <c r="R79" s="84" t="n">
        <f aca="false">P79/3600</f>
        <v>3.09264472222222</v>
      </c>
      <c r="S79" s="86"/>
      <c r="T79" s="84" t="n">
        <v>2299.6952</v>
      </c>
      <c r="U79" s="84" t="n">
        <v>42.6604</v>
      </c>
      <c r="V79" s="84" t="n">
        <v>47.6699</v>
      </c>
      <c r="W79" s="84" t="n">
        <v>47.8694</v>
      </c>
      <c r="X79" s="84" t="n">
        <v>11158.028</v>
      </c>
      <c r="Y79" s="77" t="n">
        <v>17.752</v>
      </c>
      <c r="Z79" s="84" t="n">
        <f aca="false">X79/3600</f>
        <v>3.09945222222222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17815</v>
      </c>
      <c r="AF79" s="63" t="n">
        <f aca="false">R79/100</f>
        <v>0.0309264472222222</v>
      </c>
      <c r="AG79" s="63" t="n">
        <f aca="false">Y79/100</f>
        <v>0.17752</v>
      </c>
      <c r="AH79" s="63" t="n">
        <f aca="false">Z79/100</f>
        <v>0.0309945222222222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815.2856</v>
      </c>
      <c r="E80" s="75" t="n">
        <f aca="false">N80</f>
        <v>46.0995</v>
      </c>
      <c r="F80" s="75" t="n">
        <f aca="false">L80</f>
        <v>815.2856</v>
      </c>
      <c r="G80" s="75" t="n">
        <f aca="false">O80</f>
        <v>46.169</v>
      </c>
      <c r="H80" s="75" t="n">
        <f aca="false">T80</f>
        <v>816.6416</v>
      </c>
      <c r="I80" s="75" t="n">
        <f aca="false">V80</f>
        <v>46.0718</v>
      </c>
      <c r="J80" s="75" t="n">
        <f aca="false">T80</f>
        <v>816.6416</v>
      </c>
      <c r="K80" s="75" t="n">
        <f aca="false">W80</f>
        <v>46.147</v>
      </c>
      <c r="L80" s="76" t="n">
        <v>815.2856</v>
      </c>
      <c r="M80" s="76" t="n">
        <v>40.2684</v>
      </c>
      <c r="N80" s="76" t="n">
        <v>46.0995</v>
      </c>
      <c r="O80" s="76" t="n">
        <v>46.169</v>
      </c>
      <c r="P80" s="76" t="n">
        <v>10673.257</v>
      </c>
      <c r="Q80" s="77" t="n">
        <v>15.693</v>
      </c>
      <c r="R80" s="76" t="n">
        <f aca="false">P80/3600</f>
        <v>2.96479361111111</v>
      </c>
      <c r="S80" s="78"/>
      <c r="T80" s="76" t="n">
        <v>816.6416</v>
      </c>
      <c r="U80" s="76" t="n">
        <v>40.2502</v>
      </c>
      <c r="V80" s="76" t="n">
        <v>46.0718</v>
      </c>
      <c r="W80" s="76" t="n">
        <v>46.147</v>
      </c>
      <c r="X80" s="76" t="n">
        <v>10727.608</v>
      </c>
      <c r="Y80" s="77" t="n">
        <v>15.35</v>
      </c>
      <c r="Z80" s="76" t="n">
        <f aca="false">X80/3600</f>
        <v>2.97989111111111</v>
      </c>
      <c r="AA80" s="78"/>
      <c r="AB80" s="78"/>
      <c r="AC80" s="78"/>
      <c r="AE80" s="63" t="n">
        <f aca="false">Q80/100</f>
        <v>0.15693</v>
      </c>
      <c r="AF80" s="63" t="n">
        <f aca="false">R80/100</f>
        <v>0.0296479361111111</v>
      </c>
      <c r="AG80" s="63" t="n">
        <f aca="false">Y80/100</f>
        <v>0.1535</v>
      </c>
      <c r="AH80" s="63" t="n">
        <f aca="false">Z80/100</f>
        <v>0.0297989111111111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80.58</v>
      </c>
      <c r="E81" s="75" t="n">
        <f aca="false">N81</f>
        <v>44.4303</v>
      </c>
      <c r="F81" s="75" t="n">
        <f aca="false">L81</f>
        <v>380.58</v>
      </c>
      <c r="G81" s="75" t="n">
        <f aca="false">O81</f>
        <v>44.3308</v>
      </c>
      <c r="H81" s="75" t="n">
        <f aca="false">T81</f>
        <v>382.2624</v>
      </c>
      <c r="I81" s="75" t="n">
        <f aca="false">V81</f>
        <v>44.4767</v>
      </c>
      <c r="J81" s="75" t="n">
        <f aca="false">T81</f>
        <v>382.2624</v>
      </c>
      <c r="K81" s="75" t="n">
        <f aca="false">W81</f>
        <v>44.3207</v>
      </c>
      <c r="L81" s="76" t="n">
        <v>380.58</v>
      </c>
      <c r="M81" s="76" t="n">
        <v>37.755</v>
      </c>
      <c r="N81" s="76" t="n">
        <v>44.4303</v>
      </c>
      <c r="O81" s="76" t="n">
        <v>44.3308</v>
      </c>
      <c r="P81" s="76" t="n">
        <v>10480.909</v>
      </c>
      <c r="Q81" s="77" t="n">
        <v>14.539</v>
      </c>
      <c r="R81" s="76" t="n">
        <f aca="false">P81/3600</f>
        <v>2.91136361111111</v>
      </c>
      <c r="S81" s="78"/>
      <c r="T81" s="76" t="n">
        <v>382.2624</v>
      </c>
      <c r="U81" s="76" t="n">
        <v>37.7382</v>
      </c>
      <c r="V81" s="76" t="n">
        <v>44.4767</v>
      </c>
      <c r="W81" s="76" t="n">
        <v>44.3207</v>
      </c>
      <c r="X81" s="76" t="n">
        <v>10514.964</v>
      </c>
      <c r="Y81" s="77" t="n">
        <v>14.648</v>
      </c>
      <c r="Z81" s="76" t="n">
        <f aca="false">X81/3600</f>
        <v>2.92082333333333</v>
      </c>
      <c r="AA81" s="78"/>
      <c r="AB81" s="78"/>
      <c r="AC81" s="78"/>
      <c r="AE81" s="63" t="n">
        <f aca="false">Q81/100</f>
        <v>0.14539</v>
      </c>
      <c r="AF81" s="63" t="n">
        <f aca="false">R81/100</f>
        <v>0.0291136361111111</v>
      </c>
      <c r="AG81" s="63" t="n">
        <f aca="false">Y81/100</f>
        <v>0.14648</v>
      </c>
      <c r="AH81" s="63" t="n">
        <f aca="false">Z81/100</f>
        <v>0.0292082333333333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205.4744</v>
      </c>
      <c r="E82" s="90" t="n">
        <f aca="false">N82</f>
        <v>42.8205</v>
      </c>
      <c r="F82" s="90" t="n">
        <f aca="false">L82</f>
        <v>205.4744</v>
      </c>
      <c r="G82" s="90" t="n">
        <f aca="false">O82</f>
        <v>42.4761</v>
      </c>
      <c r="H82" s="90" t="n">
        <f aca="false">T82</f>
        <v>205.4696</v>
      </c>
      <c r="I82" s="90" t="n">
        <f aca="false">V82</f>
        <v>42.708</v>
      </c>
      <c r="J82" s="90" t="n">
        <f aca="false">T82</f>
        <v>205.4696</v>
      </c>
      <c r="K82" s="90" t="n">
        <f aca="false">W82</f>
        <v>42.3923</v>
      </c>
      <c r="L82" s="83" t="n">
        <v>205.4744</v>
      </c>
      <c r="M82" s="83" t="n">
        <v>35.0979</v>
      </c>
      <c r="N82" s="83" t="n">
        <v>42.8205</v>
      </c>
      <c r="O82" s="83" t="n">
        <v>42.4761</v>
      </c>
      <c r="P82" s="83" t="n">
        <v>10389.572</v>
      </c>
      <c r="Q82" s="83" t="n">
        <v>13.759</v>
      </c>
      <c r="R82" s="83" t="n">
        <f aca="false">P82/3600</f>
        <v>2.88599222222222</v>
      </c>
      <c r="S82" s="81"/>
      <c r="T82" s="83" t="n">
        <v>205.4696</v>
      </c>
      <c r="U82" s="83" t="n">
        <v>35.0709</v>
      </c>
      <c r="V82" s="83" t="n">
        <v>42.708</v>
      </c>
      <c r="W82" s="83" t="n">
        <v>42.3923</v>
      </c>
      <c r="X82" s="83" t="n">
        <v>10407.605</v>
      </c>
      <c r="Y82" s="83" t="n">
        <v>13.993</v>
      </c>
      <c r="Z82" s="83" t="n">
        <f aca="false">X82/3600</f>
        <v>2.89100138888889</v>
      </c>
      <c r="AA82" s="81"/>
      <c r="AB82" s="81"/>
      <c r="AC82" s="81"/>
      <c r="AE82" s="63" t="n">
        <f aca="false">Q82/100</f>
        <v>0.13759</v>
      </c>
      <c r="AF82" s="63" t="n">
        <f aca="false">R82/100</f>
        <v>0.0288599222222222</v>
      </c>
      <c r="AG82" s="63" t="n">
        <f aca="false">Y82/100</f>
        <v>0.13993</v>
      </c>
      <c r="AH82" s="63" t="n">
        <f aca="false">Z82/100</f>
        <v>0.0289100138888889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0.2915265892138</v>
      </c>
      <c r="R89" s="95" t="n">
        <f aca="false">GEOMEAN(AF19:AF82)*100</f>
        <v>1.58409529276455</v>
      </c>
      <c r="S89" s="95"/>
      <c r="T89" s="95"/>
      <c r="U89" s="95"/>
      <c r="V89" s="95"/>
      <c r="W89" s="95"/>
      <c r="X89" s="95"/>
      <c r="Y89" s="95" t="n">
        <f aca="false">GEOMEAN(AG19:AG82)*100</f>
        <v>10.3515009213732</v>
      </c>
      <c r="Z89" s="95" t="n">
        <f aca="false">GEOMEAN(AH19:AH82)*100</f>
        <v>1.58893391161725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582754479032</v>
      </c>
      <c r="Z90" s="105" t="n">
        <f aca="false">Z89/R89</f>
        <v>1.00305449986172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298398888888889</v>
      </c>
      <c r="R91" s="94" t="n">
        <f aca="false">SUM(R19:R82)</f>
        <v>170.588126111111</v>
      </c>
      <c r="X91" s="94"/>
      <c r="Y91" s="94" t="n">
        <f aca="false">SUM(Y19:Y82)/3600</f>
        <v>0.299478333333333</v>
      </c>
      <c r="Z91" s="94" t="n">
        <f aca="false">SUM(Z19:Z82)</f>
        <v>171.1137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3-16T09:54:33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