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ummary" sheetId="2" state="visible" r:id="rId3"/>
    <sheet name="Intra" sheetId="3" state="visible" r:id="rId4"/>
    <sheet name="Intra LoCo" sheetId="4" state="visible" r:id="rId5"/>
    <sheet name="Random access" sheetId="5" state="visible" r:id="rId6"/>
    <sheet name="Random access LoCo" sheetId="6" state="visible" r:id="rId7"/>
    <sheet name="Low delay" sheetId="7" state="visible" r:id="rId8"/>
    <sheet name="Low delay LoCo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1" uniqueCount="66">
  <si>
    <t xml:space="preserve">High Efficiency</t>
  </si>
  <si>
    <t xml:space="preserve">Low Complexity</t>
  </si>
  <si>
    <t xml:space="preserve">Y</t>
  </si>
  <si>
    <t xml:space="preserve">U</t>
  </si>
  <si>
    <t xml:space="preserve">V</t>
  </si>
  <si>
    <t xml:space="preserve">Intra</t>
  </si>
  <si>
    <t xml:space="preserve">Random access</t>
  </si>
  <si>
    <t xml:space="preserve">Low delay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 LoCo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7.85"/>
    <col collapsed="false" customWidth="true" hidden="false" outlineLevel="0" max="8" min="3" style="0" width="11.99"/>
  </cols>
  <sheetData>
    <row r="1" s="1" customFormat="true" ht="26.25" hidden="false" customHeight="false" outlineLevel="0" collapsed="false"/>
    <row r="2" s="1" customFormat="true" ht="26.25" hidden="false" customHeight="false" outlineLevel="0" collapsed="false">
      <c r="B2" s="2"/>
      <c r="C2" s="3" t="s">
        <v>0</v>
      </c>
      <c r="D2" s="3"/>
      <c r="E2" s="3"/>
      <c r="F2" s="4" t="s">
        <v>1</v>
      </c>
      <c r="G2" s="4"/>
      <c r="H2" s="4"/>
    </row>
    <row r="3" s="1" customFormat="true" ht="26.25" hidden="false" customHeight="false" outlineLevel="0" collapsed="false">
      <c r="B3" s="5"/>
      <c r="C3" s="6" t="s">
        <v>2</v>
      </c>
      <c r="D3" s="7" t="s">
        <v>3</v>
      </c>
      <c r="E3" s="8" t="s">
        <v>4</v>
      </c>
      <c r="F3" s="7" t="s">
        <v>2</v>
      </c>
      <c r="G3" s="7" t="s">
        <v>3</v>
      </c>
      <c r="H3" s="8" t="s">
        <v>4</v>
      </c>
    </row>
    <row r="4" s="1" customFormat="true" ht="25.5" hidden="false" customHeight="false" outlineLevel="0" collapsed="false">
      <c r="B4" s="9" t="s">
        <v>5</v>
      </c>
      <c r="C4" s="10" t="n">
        <v>-0.475282153390391</v>
      </c>
      <c r="D4" s="11" t="n">
        <v>-0.549629667435071</v>
      </c>
      <c r="E4" s="12" t="n">
        <v>-0.595248663519474</v>
      </c>
      <c r="F4" s="11" t="n">
        <v>-0.883074326168062</v>
      </c>
      <c r="G4" s="11" t="n">
        <v>-1.47572046328756</v>
      </c>
      <c r="H4" s="12" t="n">
        <v>-1.52172851281418</v>
      </c>
    </row>
    <row r="5" s="1" customFormat="true" ht="25.5" hidden="false" customHeight="false" outlineLevel="0" collapsed="false">
      <c r="B5" s="9" t="s">
        <v>6</v>
      </c>
      <c r="C5" s="10" t="n">
        <v>-0.267304555327547</v>
      </c>
      <c r="D5" s="11" t="n">
        <v>-0.341264616902901</v>
      </c>
      <c r="E5" s="12" t="n">
        <v>-0.350435986198147</v>
      </c>
      <c r="F5" s="11" t="n">
        <v>-0.356323676541579</v>
      </c>
      <c r="G5" s="11" t="n">
        <v>-0.834431619382075</v>
      </c>
      <c r="H5" s="12" t="n">
        <v>-0.940579389354158</v>
      </c>
    </row>
    <row r="6" s="1" customFormat="true" ht="26.25" hidden="false" customHeight="false" outlineLevel="0" collapsed="false">
      <c r="B6" s="13" t="s">
        <v>7</v>
      </c>
      <c r="C6" s="14" t="n">
        <v>-0.150380994774273</v>
      </c>
      <c r="D6" s="15" t="n">
        <v>-0.352830915965494</v>
      </c>
      <c r="E6" s="16" t="n">
        <v>-0.118895523196722</v>
      </c>
      <c r="F6" s="15" t="n">
        <v>-0.0245313830012223</v>
      </c>
      <c r="G6" s="15" t="n">
        <v>-0.395058032017005</v>
      </c>
      <c r="H6" s="16" t="n">
        <v>-0.289072271793034</v>
      </c>
    </row>
    <row r="7" s="1" customFormat="true" ht="26.25" hidden="false" customHeight="false" outlineLevel="0" collapsed="false"/>
    <row r="8" s="1" customFormat="true" ht="26.25" hidden="false" customHeight="false" outlineLevel="0" collapsed="false">
      <c r="B8" s="17"/>
      <c r="C8" s="3" t="s">
        <v>0</v>
      </c>
      <c r="D8" s="3"/>
      <c r="E8" s="3"/>
      <c r="F8" s="3" t="s">
        <v>1</v>
      </c>
      <c r="G8" s="3"/>
      <c r="H8" s="3"/>
    </row>
    <row r="9" s="1" customFormat="true" ht="25.5" hidden="false" customHeight="false" outlineLevel="0" collapsed="false">
      <c r="B9" s="18" t="s">
        <v>5</v>
      </c>
      <c r="C9" s="19" t="n">
        <v>0.998772886950932</v>
      </c>
      <c r="D9" s="19"/>
      <c r="E9" s="19"/>
      <c r="F9" s="20" t="n">
        <v>1.01653995417662</v>
      </c>
      <c r="G9" s="20"/>
      <c r="H9" s="20"/>
    </row>
    <row r="10" s="1" customFormat="true" ht="25.5" hidden="false" customHeight="false" outlineLevel="0" collapsed="false">
      <c r="B10" s="18" t="s">
        <v>6</v>
      </c>
      <c r="C10" s="21" t="n">
        <v>0.972267599461807</v>
      </c>
      <c r="D10" s="21"/>
      <c r="E10" s="21"/>
      <c r="F10" s="22" t="n">
        <v>0.997901179876029</v>
      </c>
      <c r="G10" s="22"/>
      <c r="H10" s="22"/>
    </row>
    <row r="11" s="1" customFormat="true" ht="26.25" hidden="false" customHeight="false" outlineLevel="0" collapsed="false">
      <c r="B11" s="23" t="s">
        <v>7</v>
      </c>
      <c r="C11" s="24" t="n">
        <v>1.00351523833366</v>
      </c>
      <c r="D11" s="24"/>
      <c r="E11" s="24"/>
      <c r="F11" s="25" t="n">
        <v>1.0032193104633</v>
      </c>
      <c r="G11" s="25"/>
      <c r="H11" s="25"/>
    </row>
    <row r="12" s="1" customFormat="true" ht="26.25" hidden="false" customHeight="false" outlineLevel="0" collapsed="false"/>
    <row r="13" s="1" customFormat="true" ht="26.25" hidden="false" customHeight="false" outlineLevel="0" collapsed="false">
      <c r="B13" s="17"/>
      <c r="C13" s="3" t="s">
        <v>0</v>
      </c>
      <c r="D13" s="3"/>
      <c r="E13" s="3"/>
      <c r="F13" s="3" t="s">
        <v>1</v>
      </c>
      <c r="G13" s="3"/>
      <c r="H13" s="3"/>
    </row>
    <row r="14" s="1" customFormat="true" ht="25.5" hidden="false" customHeight="false" outlineLevel="0" collapsed="false">
      <c r="B14" s="18" t="s">
        <v>5</v>
      </c>
      <c r="C14" s="19" t="n">
        <v>1.00386335543434</v>
      </c>
      <c r="D14" s="19"/>
      <c r="E14" s="19"/>
      <c r="F14" s="20" t="n">
        <v>0.996627258603882</v>
      </c>
      <c r="G14" s="20"/>
      <c r="H14" s="20"/>
    </row>
    <row r="15" s="1" customFormat="true" ht="25.5" hidden="false" customHeight="false" outlineLevel="0" collapsed="false">
      <c r="B15" s="18" t="s">
        <v>6</v>
      </c>
      <c r="C15" s="21" t="n">
        <f aca="false">'Random access'!$Y$90</f>
        <v>0.942795599415937</v>
      </c>
      <c r="D15" s="21"/>
      <c r="E15" s="21"/>
      <c r="F15" s="22" t="n">
        <f aca="false">'Random access LoCo'!$Y$90</f>
        <v>0.993231001192731</v>
      </c>
      <c r="G15" s="22"/>
      <c r="H15" s="22"/>
    </row>
    <row r="16" s="1" customFormat="true" ht="26.25" hidden="false" customHeight="false" outlineLevel="0" collapsed="false">
      <c r="B16" s="23" t="s">
        <v>7</v>
      </c>
      <c r="C16" s="24" t="n">
        <f aca="false">'Low delay'!$Y$90</f>
        <v>1.00445688546753</v>
      </c>
      <c r="D16" s="24"/>
      <c r="E16" s="24"/>
      <c r="F16" s="25" t="n">
        <f aca="false">'Low delay LoCo'!$Y$90</f>
        <v>0.999980697346758</v>
      </c>
      <c r="G16" s="25"/>
      <c r="H16" s="25"/>
    </row>
    <row r="17" s="1" customFormat="true" ht="25.5" hidden="false" customHeight="false" outlineLevel="0" collapsed="false"/>
  </sheetData>
  <mergeCells count="18">
    <mergeCell ref="C2:E2"/>
    <mergeCell ref="F2:H2"/>
    <mergeCell ref="C8:E8"/>
    <mergeCell ref="F8:H8"/>
    <mergeCell ref="C9:E9"/>
    <mergeCell ref="F9:H9"/>
    <mergeCell ref="C10:E10"/>
    <mergeCell ref="F10:H10"/>
    <mergeCell ref="C11:E11"/>
    <mergeCell ref="F11:H11"/>
    <mergeCell ref="C13:E13"/>
    <mergeCell ref="F13:H13"/>
    <mergeCell ref="C14:E14"/>
    <mergeCell ref="F14:H14"/>
    <mergeCell ref="C15:E15"/>
    <mergeCell ref="F15:H15"/>
    <mergeCell ref="C16:E16"/>
    <mergeCell ref="F16:H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:H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  <col collapsed="false" customWidth="true" hidden="false" outlineLevel="0" max="11" min="11" style="0" width="15.7"/>
    <col collapsed="false" customWidth="true" hidden="false" outlineLevel="0" max="17" min="12" style="0" width="5.41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26"/>
      <c r="C2" s="27" t="s">
        <v>5</v>
      </c>
      <c r="D2" s="27"/>
      <c r="E2" s="27"/>
      <c r="F2" s="27" t="s">
        <v>8</v>
      </c>
      <c r="G2" s="27"/>
      <c r="H2" s="27"/>
    </row>
    <row r="3" customFormat="false" ht="13.5" hidden="false" customHeight="false" outlineLevel="0" collapsed="false">
      <c r="B3" s="26"/>
      <c r="C3" s="28" t="s">
        <v>9</v>
      </c>
      <c r="D3" s="29" t="s">
        <v>10</v>
      </c>
      <c r="E3" s="30" t="s">
        <v>11</v>
      </c>
      <c r="F3" s="31" t="s">
        <v>9</v>
      </c>
      <c r="G3" s="32" t="s">
        <v>10</v>
      </c>
      <c r="H3" s="33" t="s">
        <v>11</v>
      </c>
    </row>
    <row r="4" customFormat="false" ht="12.75" hidden="false" customHeight="false" outlineLevel="0" collapsed="false">
      <c r="B4" s="34" t="s">
        <v>12</v>
      </c>
      <c r="C4" s="35" t="e">
        <f aca="false">Intra!$AA$83</f>
        <v>#VALUE!</v>
      </c>
      <c r="D4" s="35" t="e">
        <f aca="false">Intra!$AB$83</f>
        <v>#VALUE!</v>
      </c>
      <c r="E4" s="36" t="e">
        <f aca="false">Intra!$AC$83</f>
        <v>#VALUE!</v>
      </c>
      <c r="F4" s="35" t="e">
        <f aca="false">'Intra LoCo'!$AA$83</f>
        <v>#VALUE!</v>
      </c>
      <c r="G4" s="35" t="e">
        <f aca="false">'Intra LoCo'!$AB$83</f>
        <v>#VALUE!</v>
      </c>
      <c r="H4" s="36" t="e">
        <f aca="false">'Intra LoCo'!$AC$83</f>
        <v>#VALUE!</v>
      </c>
      <c r="I4" s="37"/>
    </row>
    <row r="5" customFormat="false" ht="12.75" hidden="false" customHeight="false" outlineLevel="0" collapsed="false">
      <c r="B5" s="38" t="s">
        <v>13</v>
      </c>
      <c r="C5" s="39" t="e">
        <f aca="false">Intra!$AA$84</f>
        <v>#VALUE!</v>
      </c>
      <c r="D5" s="39" t="e">
        <f aca="false">Intra!$AB$84</f>
        <v>#VALUE!</v>
      </c>
      <c r="E5" s="40" t="e">
        <f aca="false">Intra!$AC$84</f>
        <v>#VALUE!</v>
      </c>
      <c r="F5" s="39" t="e">
        <f aca="false">'Intra LoCo'!$AA$84</f>
        <v>#VALUE!</v>
      </c>
      <c r="G5" s="39" t="e">
        <f aca="false">'Intra LoCo'!$AB$84</f>
        <v>#VALUE!</v>
      </c>
      <c r="H5" s="40" t="e">
        <f aca="false">'Intra LoCo'!$AC$84</f>
        <v>#VALUE!</v>
      </c>
      <c r="I5" s="37"/>
    </row>
    <row r="6" customFormat="false" ht="12.75" hidden="false" customHeight="false" outlineLevel="0" collapsed="false">
      <c r="B6" s="38" t="s">
        <v>14</v>
      </c>
      <c r="C6" s="39" t="e">
        <f aca="false">Intra!$AA$85</f>
        <v>#VALUE!</v>
      </c>
      <c r="D6" s="39" t="e">
        <f aca="false">Intra!$AB$85</f>
        <v>#VALUE!</v>
      </c>
      <c r="E6" s="40" t="e">
        <f aca="false">Intra!$AC$85</f>
        <v>#VALUE!</v>
      </c>
      <c r="F6" s="39" t="e">
        <f aca="false">'Intra LoCo'!$AA$85</f>
        <v>#VALUE!</v>
      </c>
      <c r="G6" s="39" t="e">
        <f aca="false">'Intra LoCo'!$AB$85</f>
        <v>#VALUE!</v>
      </c>
      <c r="H6" s="40" t="e">
        <f aca="false">'Intra LoCo'!$AC$85</f>
        <v>#VALUE!</v>
      </c>
      <c r="I6" s="37"/>
    </row>
    <row r="7" customFormat="false" ht="12.75" hidden="false" customHeight="false" outlineLevel="0" collapsed="false">
      <c r="B7" s="38" t="s">
        <v>15</v>
      </c>
      <c r="C7" s="39" t="e">
        <f aca="false">Intra!$AA$86</f>
        <v>#VALUE!</v>
      </c>
      <c r="D7" s="39" t="e">
        <f aca="false">Intra!$AB$86</f>
        <v>#VALUE!</v>
      </c>
      <c r="E7" s="40" t="e">
        <f aca="false">Intra!$AC$86</f>
        <v>#VALUE!</v>
      </c>
      <c r="F7" s="39" t="e">
        <f aca="false">'Intra LoCo'!$AA$86</f>
        <v>#VALUE!</v>
      </c>
      <c r="G7" s="39" t="e">
        <f aca="false">'Intra LoCo'!$AB$86</f>
        <v>#VALUE!</v>
      </c>
      <c r="H7" s="40" t="e">
        <f aca="false">'Intra LoCo'!$AC$86</f>
        <v>#VALUE!</v>
      </c>
      <c r="I7" s="37"/>
    </row>
    <row r="8" customFormat="false" ht="12.75" hidden="false" customHeight="false" outlineLevel="0" collapsed="false">
      <c r="B8" s="41" t="s">
        <v>16</v>
      </c>
      <c r="C8" s="42" t="e">
        <f aca="false">Intra!$AA$87</f>
        <v>#VALUE!</v>
      </c>
      <c r="D8" s="42" t="e">
        <f aca="false">Intra!$AB$87</f>
        <v>#VALUE!</v>
      </c>
      <c r="E8" s="43" t="e">
        <f aca="false">Intra!$AC$87</f>
        <v>#VALUE!</v>
      </c>
      <c r="F8" s="42" t="e">
        <f aca="false">'Intra LoCo'!$AA$87</f>
        <v>#VALUE!</v>
      </c>
      <c r="G8" s="42" t="e">
        <f aca="false">'Intra LoCo'!$AB$87</f>
        <v>#VALUE!</v>
      </c>
      <c r="H8" s="43" t="e">
        <f aca="false">'Intra LoCo'!$AC$87</f>
        <v>#VALUE!</v>
      </c>
      <c r="I8" s="37"/>
    </row>
    <row r="9" customFormat="false" ht="12.75" hidden="false" customHeight="true" outlineLevel="0" collapsed="false">
      <c r="B9" s="44" t="s">
        <v>17</v>
      </c>
      <c r="C9" s="45" t="e">
        <f aca="false">Intra!$AA$88</f>
        <v>#VALUE!</v>
      </c>
      <c r="D9" s="46" t="e">
        <f aca="false">Intra!$AB$88</f>
        <v>#VALUE!</v>
      </c>
      <c r="E9" s="47" t="e">
        <f aca="false">Intra!$AC$88</f>
        <v>#VALUE!</v>
      </c>
      <c r="F9" s="45" t="e">
        <f aca="false">'Intra LoCo'!$AA$88</f>
        <v>#VALUE!</v>
      </c>
      <c r="G9" s="46" t="e">
        <f aca="false">'Intra LoCo'!$AB$88</f>
        <v>#VALUE!</v>
      </c>
      <c r="H9" s="47" t="e">
        <f aca="false">'Intra LoCo'!$AC$88</f>
        <v>#VALUE!</v>
      </c>
      <c r="I9" s="37"/>
    </row>
    <row r="10" customFormat="false" ht="12.75" hidden="false" customHeight="false" outlineLevel="0" collapsed="false">
      <c r="B10" s="48" t="s">
        <v>18</v>
      </c>
      <c r="C10" s="49" t="n">
        <f aca="false">Intra!$Z$90</f>
        <v>0.998772886950932</v>
      </c>
      <c r="D10" s="49"/>
      <c r="E10" s="49"/>
      <c r="F10" s="49" t="n">
        <f aca="false">'Intra LoCo'!$Z$90</f>
        <v>1.01653995417662</v>
      </c>
      <c r="G10" s="49"/>
      <c r="H10" s="49"/>
      <c r="I10" s="50"/>
    </row>
    <row r="11" customFormat="false" ht="13.5" hidden="false" customHeight="false" outlineLevel="0" collapsed="false">
      <c r="B11" s="51" t="s">
        <v>19</v>
      </c>
      <c r="C11" s="52" t="n">
        <f aca="false">Intra!$Y$90</f>
        <v>1.00386335543434</v>
      </c>
      <c r="D11" s="52"/>
      <c r="E11" s="52"/>
      <c r="F11" s="52" t="n">
        <f aca="false">'Intra LoCo'!$Y$90</f>
        <v>0.996627258603882</v>
      </c>
      <c r="G11" s="52"/>
      <c r="H11" s="52"/>
      <c r="I11" s="50"/>
    </row>
    <row r="12" customFormat="false" ht="13.5" hidden="false" customHeight="false" outlineLevel="0" collapsed="false"/>
    <row r="13" customFormat="false" ht="13.5" hidden="false" customHeight="false" outlineLevel="0" collapsed="false">
      <c r="B13" s="26"/>
      <c r="C13" s="53"/>
      <c r="D13" s="32" t="s">
        <v>6</v>
      </c>
      <c r="E13" s="54"/>
      <c r="F13" s="53"/>
      <c r="G13" s="32" t="s">
        <v>20</v>
      </c>
      <c r="H13" s="54"/>
    </row>
    <row r="14" customFormat="false" ht="13.5" hidden="false" customHeight="false" outlineLevel="0" collapsed="false">
      <c r="B14" s="26"/>
      <c r="C14" s="55" t="s">
        <v>9</v>
      </c>
      <c r="D14" s="56" t="s">
        <v>10</v>
      </c>
      <c r="E14" s="57" t="s">
        <v>11</v>
      </c>
      <c r="F14" s="31" t="s">
        <v>9</v>
      </c>
      <c r="G14" s="32" t="s">
        <v>10</v>
      </c>
      <c r="H14" s="33" t="s">
        <v>11</v>
      </c>
    </row>
    <row r="15" customFormat="false" ht="12.75" hidden="false" customHeight="false" outlineLevel="0" collapsed="false">
      <c r="B15" s="34" t="s">
        <v>12</v>
      </c>
      <c r="C15" s="35" t="e">
        <f aca="false">'Random access'!$AA$83</f>
        <v>#VALUE!</v>
      </c>
      <c r="D15" s="35" t="e">
        <f aca="false">'Random access'!$AB$83</f>
        <v>#VALUE!</v>
      </c>
      <c r="E15" s="36" t="e">
        <f aca="false">'Random access'!$AC$83</f>
        <v>#VALUE!</v>
      </c>
      <c r="F15" s="35" t="e">
        <f aca="false">'Random access LoCo'!$AA$83</f>
        <v>#VALUE!</v>
      </c>
      <c r="G15" s="35" t="e">
        <f aca="false">'Random access LoCo'!$AB$83</f>
        <v>#VALUE!</v>
      </c>
      <c r="H15" s="36" t="e">
        <f aca="false">'Random access LoCo'!$AC$83</f>
        <v>#VALUE!</v>
      </c>
      <c r="I15" s="58"/>
    </row>
    <row r="16" customFormat="false" ht="12.75" hidden="false" customHeight="false" outlineLevel="0" collapsed="false">
      <c r="B16" s="38" t="s">
        <v>13</v>
      </c>
      <c r="C16" s="39" t="e">
        <f aca="false">'Random access'!$AA$84</f>
        <v>#VALUE!</v>
      </c>
      <c r="D16" s="39" t="e">
        <f aca="false">'Random access'!$AB$84</f>
        <v>#VALUE!</v>
      </c>
      <c r="E16" s="40" t="e">
        <f aca="false">'Random access'!$AC$84</f>
        <v>#VALUE!</v>
      </c>
      <c r="F16" s="39" t="e">
        <f aca="false">'Random access LoCo'!$AA$84</f>
        <v>#VALUE!</v>
      </c>
      <c r="G16" s="39" t="e">
        <f aca="false">'Random access LoCo'!$AB$84</f>
        <v>#VALUE!</v>
      </c>
      <c r="H16" s="40" t="e">
        <f aca="false">'Random access LoCo'!$AC$84</f>
        <v>#VALUE!</v>
      </c>
      <c r="I16" s="58"/>
    </row>
    <row r="17" customFormat="false" ht="12.75" hidden="false" customHeight="false" outlineLevel="0" collapsed="false">
      <c r="B17" s="38" t="s">
        <v>14</v>
      </c>
      <c r="C17" s="39" t="e">
        <f aca="false">'Random access'!$AA$85</f>
        <v>#VALUE!</v>
      </c>
      <c r="D17" s="39" t="e">
        <f aca="false">'Random access'!$AB$85</f>
        <v>#VALUE!</v>
      </c>
      <c r="E17" s="40" t="e">
        <f aca="false">'Random access'!$AC$85</f>
        <v>#VALUE!</v>
      </c>
      <c r="F17" s="39" t="e">
        <f aca="false">'Random access LoCo'!$AA$85</f>
        <v>#VALUE!</v>
      </c>
      <c r="G17" s="39" t="e">
        <f aca="false">'Random access LoCo'!$AB$85</f>
        <v>#VALUE!</v>
      </c>
      <c r="H17" s="40" t="e">
        <f aca="false">'Random access LoCo'!$AC$85</f>
        <v>#VALUE!</v>
      </c>
      <c r="I17" s="58"/>
    </row>
    <row r="18" customFormat="false" ht="12.75" hidden="false" customHeight="false" outlineLevel="0" collapsed="false">
      <c r="B18" s="38" t="s">
        <v>15</v>
      </c>
      <c r="C18" s="39" t="e">
        <f aca="false">'Random access'!$AA$86</f>
        <v>#VALUE!</v>
      </c>
      <c r="D18" s="39" t="e">
        <f aca="false">'Random access'!$AB$86</f>
        <v>#VALUE!</v>
      </c>
      <c r="E18" s="40" t="e">
        <f aca="false">'Random access'!$AC$86</f>
        <v>#VALUE!</v>
      </c>
      <c r="F18" s="39" t="e">
        <f aca="false">'Random access LoCo'!$AA$86</f>
        <v>#VALUE!</v>
      </c>
      <c r="G18" s="39" t="e">
        <f aca="false">'Random access LoCo'!$AB$86</f>
        <v>#VALUE!</v>
      </c>
      <c r="H18" s="40" t="e">
        <f aca="false">'Random access LoCo'!$AC$86</f>
        <v>#VALUE!</v>
      </c>
      <c r="I18" s="58"/>
    </row>
    <row r="19" customFormat="false" ht="12.75" hidden="false" customHeight="false" outlineLevel="0" collapsed="false">
      <c r="B19" s="41" t="s">
        <v>16</v>
      </c>
      <c r="C19" s="59"/>
      <c r="D19" s="59"/>
      <c r="E19" s="60"/>
      <c r="F19" s="59"/>
      <c r="G19" s="59"/>
      <c r="H19" s="60"/>
      <c r="I19" s="58"/>
    </row>
    <row r="20" customFormat="false" ht="13.5" hidden="false" customHeight="false" outlineLevel="0" collapsed="false">
      <c r="B20" s="44" t="s">
        <v>17</v>
      </c>
      <c r="C20" s="45" t="e">
        <f aca="false">'Random access'!$AA$88</f>
        <v>#VALUE!</v>
      </c>
      <c r="D20" s="46" t="e">
        <f aca="false">'Random access'!$AB$88</f>
        <v>#VALUE!</v>
      </c>
      <c r="E20" s="47" t="e">
        <f aca="false">'Random access'!$AC$88</f>
        <v>#VALUE!</v>
      </c>
      <c r="F20" s="45" t="e">
        <f aca="false">'Random access LoCo'!$AA$88</f>
        <v>#VALUE!</v>
      </c>
      <c r="G20" s="46" t="e">
        <f aca="false">'Random access LoCo'!$AB$88</f>
        <v>#VALUE!</v>
      </c>
      <c r="H20" s="47" t="e">
        <f aca="false">'Random access LoCo'!$AC$88</f>
        <v>#VALUE!</v>
      </c>
      <c r="I20" s="58"/>
    </row>
    <row r="21" customFormat="false" ht="12.75" hidden="false" customHeight="false" outlineLevel="0" collapsed="false">
      <c r="B21" s="48" t="s">
        <v>18</v>
      </c>
      <c r="C21" s="49" t="n">
        <f aca="false">'Random access'!$Z$90</f>
        <v>0.972267599461807</v>
      </c>
      <c r="D21" s="49"/>
      <c r="E21" s="49"/>
      <c r="F21" s="49" t="n">
        <f aca="false">'Random access LoCo'!$Z$90</f>
        <v>0.997901179876029</v>
      </c>
      <c r="G21" s="49"/>
      <c r="H21" s="49"/>
      <c r="I21" s="50"/>
    </row>
    <row r="22" customFormat="false" ht="13.5" hidden="false" customHeight="false" outlineLevel="0" collapsed="false">
      <c r="B22" s="51" t="s">
        <v>19</v>
      </c>
      <c r="C22" s="52" t="n">
        <f aca="false">'Random access'!$Y$90</f>
        <v>0.942795599415937</v>
      </c>
      <c r="D22" s="52"/>
      <c r="E22" s="52"/>
      <c r="F22" s="52" t="n">
        <f aca="false">'Random access LoCo'!$Y$90</f>
        <v>0.993231001192731</v>
      </c>
      <c r="G22" s="52"/>
      <c r="H22" s="52"/>
      <c r="I22" s="50"/>
    </row>
    <row r="23" customFormat="false" ht="13.5" hidden="false" customHeight="false" outlineLevel="0" collapsed="false"/>
    <row r="24" customFormat="false" ht="13.5" hidden="false" customHeight="false" outlineLevel="0" collapsed="false">
      <c r="B24" s="34"/>
      <c r="C24" s="27" t="s">
        <v>7</v>
      </c>
      <c r="D24" s="27"/>
      <c r="E24" s="27"/>
      <c r="F24" s="27" t="s">
        <v>21</v>
      </c>
      <c r="G24" s="27"/>
      <c r="H24" s="27"/>
    </row>
    <row r="25" customFormat="false" ht="13.5" hidden="false" customHeight="false" outlineLevel="0" collapsed="false">
      <c r="B25" s="44"/>
      <c r="C25" s="55" t="s">
        <v>9</v>
      </c>
      <c r="D25" s="56" t="s">
        <v>10</v>
      </c>
      <c r="E25" s="57" t="s">
        <v>11</v>
      </c>
      <c r="F25" s="56" t="s">
        <v>9</v>
      </c>
      <c r="G25" s="56" t="s">
        <v>10</v>
      </c>
      <c r="H25" s="57" t="s">
        <v>11</v>
      </c>
    </row>
    <row r="26" customFormat="false" ht="12.75" hidden="false" customHeight="false" outlineLevel="0" collapsed="false">
      <c r="B26" s="34" t="s">
        <v>12</v>
      </c>
      <c r="C26" s="61"/>
      <c r="D26" s="61"/>
      <c r="E26" s="62"/>
      <c r="F26" s="61"/>
      <c r="G26" s="61"/>
      <c r="H26" s="62"/>
      <c r="I26" s="58"/>
    </row>
    <row r="27" customFormat="false" ht="12.75" hidden="false" customHeight="false" outlineLevel="0" collapsed="false">
      <c r="B27" s="38" t="s">
        <v>13</v>
      </c>
      <c r="C27" s="39" t="e">
        <f aca="false">'Low delay'!$AA$84</f>
        <v>#VALUE!</v>
      </c>
      <c r="D27" s="39" t="e">
        <f aca="false">'Low delay'!$AB$84</f>
        <v>#VALUE!</v>
      </c>
      <c r="E27" s="40" t="e">
        <f aca="false">'Low delay'!$AC$84</f>
        <v>#VALUE!</v>
      </c>
      <c r="F27" s="39" t="e">
        <f aca="false">'Low delay LoCo'!$AA$84</f>
        <v>#VALUE!</v>
      </c>
      <c r="G27" s="39" t="e">
        <f aca="false">'Low delay LoCo'!$AB$84</f>
        <v>#VALUE!</v>
      </c>
      <c r="H27" s="40" t="e">
        <f aca="false">'Low delay LoCo'!$AC$84</f>
        <v>#VALUE!</v>
      </c>
      <c r="I27" s="58"/>
    </row>
    <row r="28" customFormat="false" ht="12.75" hidden="false" customHeight="false" outlineLevel="0" collapsed="false">
      <c r="B28" s="38" t="s">
        <v>14</v>
      </c>
      <c r="C28" s="39" t="e">
        <f aca="false">'Low delay'!$AA$85</f>
        <v>#VALUE!</v>
      </c>
      <c r="D28" s="39" t="e">
        <f aca="false">'Low delay'!$AB$85</f>
        <v>#VALUE!</v>
      </c>
      <c r="E28" s="40" t="e">
        <f aca="false">'Low delay'!$AC$85</f>
        <v>#VALUE!</v>
      </c>
      <c r="F28" s="39" t="e">
        <f aca="false">'Low delay LoCo'!$AA$85</f>
        <v>#VALUE!</v>
      </c>
      <c r="G28" s="39" t="e">
        <f aca="false">'Low delay LoCo'!$AB$85</f>
        <v>#VALUE!</v>
      </c>
      <c r="H28" s="40" t="e">
        <f aca="false">'Low delay LoCo'!$AC$85</f>
        <v>#VALUE!</v>
      </c>
      <c r="I28" s="58"/>
    </row>
    <row r="29" customFormat="false" ht="12.75" hidden="false" customHeight="false" outlineLevel="0" collapsed="false">
      <c r="B29" s="38" t="s">
        <v>15</v>
      </c>
      <c r="C29" s="39" t="e">
        <f aca="false">'Low delay'!$AA$86</f>
        <v>#VALUE!</v>
      </c>
      <c r="D29" s="39" t="e">
        <f aca="false">'Low delay'!$AB$86</f>
        <v>#VALUE!</v>
      </c>
      <c r="E29" s="40" t="e">
        <f aca="false">'Low delay'!$AC$86</f>
        <v>#VALUE!</v>
      </c>
      <c r="F29" s="39" t="e">
        <f aca="false">'Low delay LoCo'!$AA$86</f>
        <v>#VALUE!</v>
      </c>
      <c r="G29" s="39" t="e">
        <f aca="false">'Low delay LoCo'!$AB$86</f>
        <v>#VALUE!</v>
      </c>
      <c r="H29" s="40" t="e">
        <f aca="false">'Low delay LoCo'!$AC$86</f>
        <v>#VALUE!</v>
      </c>
      <c r="I29" s="58"/>
    </row>
    <row r="30" customFormat="false" ht="12.75" hidden="false" customHeight="false" outlineLevel="0" collapsed="false">
      <c r="B30" s="41" t="s">
        <v>16</v>
      </c>
      <c r="C30" s="42" t="e">
        <f aca="false">'Low delay'!$AA$87</f>
        <v>#VALUE!</v>
      </c>
      <c r="D30" s="42" t="e">
        <f aca="false">'Low delay'!$AB$87</f>
        <v>#VALUE!</v>
      </c>
      <c r="E30" s="43" t="e">
        <f aca="false">'Low delay'!$AC$87</f>
        <v>#VALUE!</v>
      </c>
      <c r="F30" s="42" t="e">
        <f aca="false">'Low delay LoCo'!$AA$87</f>
        <v>#VALUE!</v>
      </c>
      <c r="G30" s="42" t="e">
        <f aca="false">'Low delay LoCo'!$AB$87</f>
        <v>#VALUE!</v>
      </c>
      <c r="H30" s="43" t="e">
        <f aca="false">'Low delay LoCo'!$AC$87</f>
        <v>#VALUE!</v>
      </c>
      <c r="I30" s="58"/>
    </row>
    <row r="31" customFormat="false" ht="13.5" hidden="false" customHeight="false" outlineLevel="0" collapsed="false">
      <c r="B31" s="44" t="s">
        <v>17</v>
      </c>
      <c r="C31" s="45" t="e">
        <f aca="false">'Low delay'!$AA$88</f>
        <v>#VALUE!</v>
      </c>
      <c r="D31" s="46" t="e">
        <f aca="false">'Low delay'!$AB$88</f>
        <v>#VALUE!</v>
      </c>
      <c r="E31" s="47" t="e">
        <f aca="false">'Low delay'!$AC$88</f>
        <v>#VALUE!</v>
      </c>
      <c r="F31" s="45" t="e">
        <f aca="false">'Low delay LoCo'!$AA$88</f>
        <v>#VALUE!</v>
      </c>
      <c r="G31" s="46" t="e">
        <f aca="false">'Low delay LoCo'!$AB$88</f>
        <v>#VALUE!</v>
      </c>
      <c r="H31" s="47" t="e">
        <f aca="false">'Low delay LoCo'!$AC$88</f>
        <v>#VALUE!</v>
      </c>
      <c r="I31" s="58"/>
    </row>
    <row r="32" customFormat="false" ht="12.75" hidden="false" customHeight="false" outlineLevel="0" collapsed="false">
      <c r="B32" s="48" t="s">
        <v>18</v>
      </c>
      <c r="C32" s="49" t="n">
        <f aca="false">'Low delay'!$Z$90</f>
        <v>1.00351523833366</v>
      </c>
      <c r="D32" s="49"/>
      <c r="E32" s="49"/>
      <c r="F32" s="49" t="n">
        <f aca="false">'Low delay LoCo'!$Z$90</f>
        <v>1.0032193104633</v>
      </c>
      <c r="G32" s="49"/>
      <c r="H32" s="49"/>
      <c r="I32" s="50"/>
    </row>
    <row r="33" customFormat="false" ht="13.5" hidden="false" customHeight="false" outlineLevel="0" collapsed="false">
      <c r="B33" s="51" t="s">
        <v>19</v>
      </c>
      <c r="C33" s="52" t="n">
        <f aca="false">'Low delay'!$Y$90</f>
        <v>1.00445688546753</v>
      </c>
      <c r="D33" s="52"/>
      <c r="E33" s="52"/>
      <c r="F33" s="52" t="n">
        <f aca="false">'Low delay LoCo'!$Y$90</f>
        <v>0.999980697346758</v>
      </c>
      <c r="G33" s="52"/>
      <c r="H33" s="52"/>
      <c r="I33" s="50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8" activeCellId="0" sqref="Y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3" width="7.14"/>
    <col collapsed="false" customWidth="true" hidden="false" outlineLevel="0" max="2" min="2" style="63" width="12.7"/>
    <col collapsed="false" customWidth="true" hidden="false" outlineLevel="0" max="3" min="3" style="63" width="7.28"/>
    <col collapsed="false" customWidth="true" hidden="true" outlineLevel="0" max="4" min="4" style="64" width="8.56"/>
    <col collapsed="false" customWidth="true" hidden="true" outlineLevel="0" max="5" min="5" style="65" width="6.41"/>
    <col collapsed="false" customWidth="true" hidden="true" outlineLevel="0" max="6" min="6" style="66" width="8.56"/>
    <col collapsed="false" customWidth="true" hidden="true" outlineLevel="0" max="7" min="7" style="65" width="6.41"/>
    <col collapsed="false" customWidth="true" hidden="true" outlineLevel="0" max="8" min="8" style="65" width="8.56"/>
    <col collapsed="false" customWidth="true" hidden="true" outlineLevel="0" max="9" min="9" style="65" width="6.41"/>
    <col collapsed="false" customWidth="true" hidden="true" outlineLevel="0" max="10" min="10" style="65" width="8.56"/>
    <col collapsed="false" customWidth="true" hidden="true" outlineLevel="0" max="11" min="11" style="65" width="6.41"/>
    <col collapsed="false" customWidth="false" hidden="false" outlineLevel="0" max="12" min="12" style="63" width="9.14"/>
    <col collapsed="false" customWidth="true" hidden="false" outlineLevel="0" max="15" min="13" style="63" width="6.41"/>
    <col collapsed="false" customWidth="false" hidden="false" outlineLevel="0" max="18" min="16" style="63" width="9.14"/>
    <col collapsed="false" customWidth="true" hidden="false" outlineLevel="0" max="19" min="19" style="63" width="7.85"/>
    <col collapsed="false" customWidth="false" hidden="false" outlineLevel="0" max="20" min="20" style="63" width="9.14"/>
    <col collapsed="false" customWidth="true" hidden="false" outlineLevel="0" max="23" min="21" style="63" width="6.41"/>
    <col collapsed="false" customWidth="true" hidden="false" outlineLevel="0" max="24" min="24" style="63" width="8.56"/>
    <col collapsed="false" customWidth="false" hidden="false" outlineLevel="0" max="30" min="25" style="63" width="9.14"/>
    <col collapsed="false" customWidth="true" hidden="true" outlineLevel="0" max="34" min="31" style="63" width="9.06"/>
    <col collapsed="false" customWidth="false" hidden="false" outlineLevel="0" max="257" min="35" style="63" width="9.14"/>
  </cols>
  <sheetData>
    <row r="1" customFormat="false" ht="13.5" hidden="false" customHeight="true" outlineLevel="0" collapsed="false">
      <c r="D1" s="67" t="s">
        <v>22</v>
      </c>
      <c r="E1" s="67" t="s">
        <v>22</v>
      </c>
      <c r="F1" s="68" t="s">
        <v>22</v>
      </c>
      <c r="G1" s="67" t="s">
        <v>22</v>
      </c>
      <c r="H1" s="67" t="s">
        <v>23</v>
      </c>
      <c r="I1" s="67" t="s">
        <v>23</v>
      </c>
      <c r="J1" s="67" t="s">
        <v>23</v>
      </c>
      <c r="K1" s="67" t="s">
        <v>23</v>
      </c>
      <c r="L1" s="69" t="s">
        <v>24</v>
      </c>
      <c r="M1" s="69"/>
      <c r="N1" s="69"/>
      <c r="O1" s="69"/>
      <c r="P1" s="69"/>
      <c r="Q1" s="69"/>
      <c r="R1" s="69"/>
      <c r="S1" s="69"/>
      <c r="T1" s="69" t="s">
        <v>25</v>
      </c>
      <c r="U1" s="69"/>
      <c r="V1" s="69"/>
      <c r="W1" s="69"/>
      <c r="X1" s="69"/>
      <c r="Y1" s="69"/>
      <c r="Z1" s="69"/>
      <c r="AA1" s="69"/>
    </row>
    <row r="2" customFormat="false" ht="12" hidden="false" customHeight="false" outlineLevel="0" collapsed="false">
      <c r="C2" s="70" t="s">
        <v>26</v>
      </c>
      <c r="D2" s="71" t="str">
        <f aca="false">L2</f>
        <v>kbps</v>
      </c>
      <c r="E2" s="71" t="str">
        <f aca="false">N2</f>
        <v>U psnr</v>
      </c>
      <c r="F2" s="71" t="str">
        <f aca="false">L2</f>
        <v>kbps</v>
      </c>
      <c r="G2" s="71" t="str">
        <f aca="false">O2</f>
        <v>V psnr</v>
      </c>
      <c r="H2" s="71" t="str">
        <f aca="false">T2</f>
        <v>kbps</v>
      </c>
      <c r="I2" s="71" t="str">
        <f aca="false">V2</f>
        <v>U psnr</v>
      </c>
      <c r="J2" s="71" t="str">
        <f aca="false">T2</f>
        <v>kbps</v>
      </c>
      <c r="K2" s="71" t="str">
        <f aca="false">W2</f>
        <v>V psnr</v>
      </c>
      <c r="L2" s="72" t="s">
        <v>27</v>
      </c>
      <c r="M2" s="72" t="s">
        <v>28</v>
      </c>
      <c r="N2" s="72" t="s">
        <v>29</v>
      </c>
      <c r="O2" s="72" t="s">
        <v>30</v>
      </c>
      <c r="P2" s="72" t="s">
        <v>31</v>
      </c>
      <c r="Q2" s="72" t="s">
        <v>32</v>
      </c>
      <c r="R2" s="72" t="s">
        <v>33</v>
      </c>
      <c r="S2" s="73"/>
      <c r="T2" s="72" t="s">
        <v>27</v>
      </c>
      <c r="U2" s="72" t="s">
        <v>28</v>
      </c>
      <c r="V2" s="72" t="s">
        <v>29</v>
      </c>
      <c r="W2" s="72" t="s">
        <v>30</v>
      </c>
      <c r="X2" s="72" t="s">
        <v>34</v>
      </c>
      <c r="Y2" s="72" t="s">
        <v>32</v>
      </c>
      <c r="Z2" s="72" t="s">
        <v>33</v>
      </c>
      <c r="AA2" s="73" t="s">
        <v>35</v>
      </c>
      <c r="AB2" s="73" t="s">
        <v>36</v>
      </c>
      <c r="AC2" s="73" t="s">
        <v>37</v>
      </c>
    </row>
    <row r="3" customFormat="false" ht="11.25" hidden="false" customHeight="false" outlineLevel="0" collapsed="false">
      <c r="A3" s="74" t="s">
        <v>12</v>
      </c>
      <c r="B3" s="74" t="s">
        <v>38</v>
      </c>
      <c r="C3" s="74" t="n">
        <v>22</v>
      </c>
      <c r="D3" s="75" t="n">
        <f aca="false">L3</f>
        <v>116997.5344</v>
      </c>
      <c r="E3" s="75" t="n">
        <f aca="false">N3</f>
        <v>43.1228</v>
      </c>
      <c r="F3" s="75" t="n">
        <f aca="false">L3</f>
        <v>116997.5344</v>
      </c>
      <c r="G3" s="75" t="n">
        <f aca="false">O3</f>
        <v>44.9612</v>
      </c>
      <c r="H3" s="75" t="n">
        <f aca="false">T3</f>
        <v>116626.1728</v>
      </c>
      <c r="I3" s="75" t="n">
        <f aca="false">V3</f>
        <v>43.1201</v>
      </c>
      <c r="J3" s="75" t="n">
        <f aca="false">T3</f>
        <v>116626.1728</v>
      </c>
      <c r="K3" s="75" t="n">
        <f aca="false">W3</f>
        <v>44.9595</v>
      </c>
      <c r="L3" s="76" t="n">
        <v>116997.5344</v>
      </c>
      <c r="M3" s="76" t="n">
        <v>43.702</v>
      </c>
      <c r="N3" s="76" t="n">
        <v>43.1228</v>
      </c>
      <c r="O3" s="76" t="n">
        <v>44.9612</v>
      </c>
      <c r="P3" s="76" t="n">
        <v>6907.239</v>
      </c>
      <c r="Q3" s="77" t="n">
        <v>85.675</v>
      </c>
      <c r="R3" s="76" t="n">
        <f aca="false">P3/3600</f>
        <v>1.9186775</v>
      </c>
      <c r="S3" s="78"/>
      <c r="T3" s="76" t="n">
        <v>116626.1728</v>
      </c>
      <c r="U3" s="76" t="n">
        <v>43.6929</v>
      </c>
      <c r="V3" s="76" t="n">
        <v>43.1201</v>
      </c>
      <c r="W3" s="76" t="n">
        <v>44.9595</v>
      </c>
      <c r="X3" s="76" t="n">
        <v>6923.728</v>
      </c>
      <c r="Y3" s="76" t="n">
        <v>85.971</v>
      </c>
      <c r="Z3" s="76" t="n">
        <f aca="false">X3/3600</f>
        <v>1.92325777777778</v>
      </c>
      <c r="AA3" s="79" t="e">
        <f aca="false">RBJM($L3:$M6,T3:U6)</f>
        <v>#VALUE!</v>
      </c>
      <c r="AB3" s="79" t="e">
        <f aca="false">RBJM($D3:$E6,H3:I6)</f>
        <v>#VALUE!</v>
      </c>
      <c r="AC3" s="79" t="e">
        <f aca="false">RBJM($F3:$G6,J3:K6)</f>
        <v>#VALUE!</v>
      </c>
      <c r="AE3" s="63" t="n">
        <f aca="false">Q3/100</f>
        <v>0.85675</v>
      </c>
      <c r="AF3" s="63" t="n">
        <f aca="false">R3/100</f>
        <v>0.019186775</v>
      </c>
      <c r="AG3" s="63" t="n">
        <f aca="false">Y3/100</f>
        <v>0.85971</v>
      </c>
      <c r="AH3" s="63" t="n">
        <f aca="false">Z3/100</f>
        <v>0.0192325777777778</v>
      </c>
    </row>
    <row r="4" customFormat="false" ht="11.25" hidden="false" customHeight="false" outlineLevel="0" collapsed="false">
      <c r="A4" s="80" t="s">
        <v>39</v>
      </c>
      <c r="B4" s="80"/>
      <c r="C4" s="80" t="n">
        <v>27</v>
      </c>
      <c r="D4" s="75" t="n">
        <f aca="false">L4</f>
        <v>66534.24</v>
      </c>
      <c r="E4" s="75" t="n">
        <f aca="false">N4</f>
        <v>40.4481</v>
      </c>
      <c r="F4" s="75" t="n">
        <f aca="false">L4</f>
        <v>66534.24</v>
      </c>
      <c r="G4" s="75" t="n">
        <f aca="false">O4</f>
        <v>42.4233</v>
      </c>
      <c r="H4" s="75" t="n">
        <f aca="false">T4</f>
        <v>66274.1536</v>
      </c>
      <c r="I4" s="75" t="n">
        <f aca="false">V4</f>
        <v>40.4514</v>
      </c>
      <c r="J4" s="75" t="n">
        <f aca="false">T4</f>
        <v>66274.1536</v>
      </c>
      <c r="K4" s="75" t="n">
        <f aca="false">W4</f>
        <v>42.4246</v>
      </c>
      <c r="L4" s="76" t="n">
        <v>66534.24</v>
      </c>
      <c r="M4" s="76" t="n">
        <v>40.4938</v>
      </c>
      <c r="N4" s="76" t="n">
        <v>40.4481</v>
      </c>
      <c r="O4" s="76" t="n">
        <v>42.4233</v>
      </c>
      <c r="P4" s="76" t="n">
        <v>6013.904</v>
      </c>
      <c r="Q4" s="77" t="n">
        <v>76.174</v>
      </c>
      <c r="R4" s="76" t="n">
        <f aca="false">P4/3600</f>
        <v>1.67052888888889</v>
      </c>
      <c r="S4" s="78"/>
      <c r="T4" s="76" t="n">
        <v>66274.1536</v>
      </c>
      <c r="U4" s="76" t="n">
        <v>40.4819</v>
      </c>
      <c r="V4" s="76" t="n">
        <v>40.4514</v>
      </c>
      <c r="W4" s="76" t="n">
        <v>42.4246</v>
      </c>
      <c r="X4" s="76" t="n">
        <v>5995.589</v>
      </c>
      <c r="Y4" s="76" t="n">
        <v>76.814</v>
      </c>
      <c r="Z4" s="76" t="n">
        <f aca="false">X4/3600</f>
        <v>1.66544138888889</v>
      </c>
      <c r="AA4" s="78"/>
      <c r="AB4" s="78"/>
      <c r="AC4" s="78"/>
      <c r="AE4" s="63" t="n">
        <f aca="false">Q4/100</f>
        <v>0.76174</v>
      </c>
      <c r="AF4" s="63" t="n">
        <f aca="false">R4/100</f>
        <v>0.0167052888888889</v>
      </c>
      <c r="AG4" s="63" t="n">
        <f aca="false">Y4/100</f>
        <v>0.76814</v>
      </c>
      <c r="AH4" s="63" t="n">
        <f aca="false">Z4/100</f>
        <v>0.0166544138888889</v>
      </c>
    </row>
    <row r="5" customFormat="false" ht="11.25" hidden="false" customHeight="false" outlineLevel="0" collapsed="false">
      <c r="A5" s="80"/>
      <c r="B5" s="80"/>
      <c r="C5" s="80" t="n">
        <v>32</v>
      </c>
      <c r="D5" s="75" t="n">
        <f aca="false">L5</f>
        <v>37640.8704</v>
      </c>
      <c r="E5" s="75" t="n">
        <f aca="false">N5</f>
        <v>38.299</v>
      </c>
      <c r="F5" s="75" t="n">
        <f aca="false">L5</f>
        <v>37640.8704</v>
      </c>
      <c r="G5" s="75" t="n">
        <f aca="false">O5</f>
        <v>40.4318</v>
      </c>
      <c r="H5" s="75" t="n">
        <f aca="false">T5</f>
        <v>37469.9184</v>
      </c>
      <c r="I5" s="75" t="n">
        <f aca="false">V5</f>
        <v>38.2984</v>
      </c>
      <c r="J5" s="75" t="n">
        <f aca="false">T5</f>
        <v>37469.9184</v>
      </c>
      <c r="K5" s="75" t="n">
        <f aca="false">W5</f>
        <v>40.432</v>
      </c>
      <c r="L5" s="76" t="n">
        <v>37640.8704</v>
      </c>
      <c r="M5" s="76" t="n">
        <v>37.3733</v>
      </c>
      <c r="N5" s="76" t="n">
        <v>38.299</v>
      </c>
      <c r="O5" s="76" t="n">
        <v>40.4318</v>
      </c>
      <c r="P5" s="76" t="n">
        <v>5319.25</v>
      </c>
      <c r="Q5" s="77" t="n">
        <v>69.81</v>
      </c>
      <c r="R5" s="76" t="n">
        <f aca="false">P5/3600</f>
        <v>1.47756944444444</v>
      </c>
      <c r="S5" s="78"/>
      <c r="T5" s="76" t="n">
        <v>37469.9184</v>
      </c>
      <c r="U5" s="76" t="n">
        <v>37.3589</v>
      </c>
      <c r="V5" s="76" t="n">
        <v>38.2984</v>
      </c>
      <c r="W5" s="76" t="n">
        <v>40.432</v>
      </c>
      <c r="X5" s="76" t="n">
        <v>5296.443</v>
      </c>
      <c r="Y5" s="76" t="n">
        <v>68.718</v>
      </c>
      <c r="Z5" s="76" t="n">
        <f aca="false">X5/3600</f>
        <v>1.47123416666667</v>
      </c>
      <c r="AA5" s="78"/>
      <c r="AB5" s="78"/>
      <c r="AC5" s="78"/>
      <c r="AE5" s="63" t="n">
        <f aca="false">Q5/100</f>
        <v>0.6981</v>
      </c>
      <c r="AF5" s="63" t="n">
        <f aca="false">R5/100</f>
        <v>0.0147756944444444</v>
      </c>
      <c r="AG5" s="63" t="n">
        <f aca="false">Y5/100</f>
        <v>0.68718</v>
      </c>
      <c r="AH5" s="63" t="n">
        <f aca="false">Z5/100</f>
        <v>0.0147123416666667</v>
      </c>
    </row>
    <row r="6" customFormat="false" ht="12" hidden="false" customHeight="false" outlineLevel="0" collapsed="false">
      <c r="A6" s="80"/>
      <c r="B6" s="81"/>
      <c r="C6" s="81" t="n">
        <v>37</v>
      </c>
      <c r="D6" s="82" t="n">
        <f aca="false">L6</f>
        <v>20641.112</v>
      </c>
      <c r="E6" s="82" t="n">
        <f aca="false">N6</f>
        <v>36.3744</v>
      </c>
      <c r="F6" s="82" t="n">
        <f aca="false">L6</f>
        <v>20641.112</v>
      </c>
      <c r="G6" s="82" t="n">
        <f aca="false">O6</f>
        <v>38.7838</v>
      </c>
      <c r="H6" s="82" t="n">
        <f aca="false">T6</f>
        <v>20530.6992</v>
      </c>
      <c r="I6" s="82" t="n">
        <f aca="false">V6</f>
        <v>36.3709</v>
      </c>
      <c r="J6" s="82" t="n">
        <f aca="false">T6</f>
        <v>20530.6992</v>
      </c>
      <c r="K6" s="82" t="n">
        <f aca="false">W6</f>
        <v>38.7815</v>
      </c>
      <c r="L6" s="83" t="n">
        <v>20641.112</v>
      </c>
      <c r="M6" s="83" t="n">
        <v>34.242</v>
      </c>
      <c r="N6" s="83" t="n">
        <v>36.3744</v>
      </c>
      <c r="O6" s="83" t="n">
        <v>38.7838</v>
      </c>
      <c r="P6" s="83" t="n">
        <v>4753.905</v>
      </c>
      <c r="Q6" s="83" t="n">
        <v>62.056</v>
      </c>
      <c r="R6" s="83" t="n">
        <f aca="false">P6/3600</f>
        <v>1.32052916666667</v>
      </c>
      <c r="S6" s="81"/>
      <c r="T6" s="83" t="n">
        <v>20530.6992</v>
      </c>
      <c r="U6" s="83" t="n">
        <v>34.2244</v>
      </c>
      <c r="V6" s="83" t="n">
        <v>36.3709</v>
      </c>
      <c r="W6" s="83" t="n">
        <v>38.7815</v>
      </c>
      <c r="X6" s="83" t="n">
        <v>4772.229</v>
      </c>
      <c r="Y6" s="83" t="n">
        <v>62.15</v>
      </c>
      <c r="Z6" s="83" t="n">
        <f aca="false">X6/3600</f>
        <v>1.32561916666667</v>
      </c>
      <c r="AA6" s="81"/>
      <c r="AB6" s="81"/>
      <c r="AC6" s="81"/>
      <c r="AE6" s="63" t="n">
        <f aca="false">Q6/100</f>
        <v>0.62056</v>
      </c>
      <c r="AF6" s="63" t="n">
        <f aca="false">R6/100</f>
        <v>0.0132052916666667</v>
      </c>
      <c r="AG6" s="63" t="n">
        <f aca="false">Y6/100</f>
        <v>0.6215</v>
      </c>
      <c r="AH6" s="63" t="n">
        <f aca="false">Z6/100</f>
        <v>0.0132561916666667</v>
      </c>
    </row>
    <row r="7" customFormat="false" ht="11.25" hidden="false" customHeight="false" outlineLevel="0" collapsed="false">
      <c r="A7" s="80"/>
      <c r="B7" s="80" t="s">
        <v>40</v>
      </c>
      <c r="C7" s="74" t="n">
        <v>22</v>
      </c>
      <c r="D7" s="75" t="n">
        <f aca="false">L7</f>
        <v>119151.968</v>
      </c>
      <c r="E7" s="75" t="n">
        <f aca="false">N7</f>
        <v>45.8189</v>
      </c>
      <c r="F7" s="75" t="n">
        <f aca="false">L7</f>
        <v>119151.968</v>
      </c>
      <c r="G7" s="75" t="n">
        <f aca="false">O7</f>
        <v>45.4823</v>
      </c>
      <c r="H7" s="75" t="n">
        <f aca="false">T7</f>
        <v>118699.8608</v>
      </c>
      <c r="I7" s="75" t="n">
        <f aca="false">V7</f>
        <v>45.8201</v>
      </c>
      <c r="J7" s="75" t="n">
        <f aca="false">T7</f>
        <v>118699.8608</v>
      </c>
      <c r="K7" s="75" t="n">
        <f aca="false">W7</f>
        <v>45.4826</v>
      </c>
      <c r="L7" s="84" t="n">
        <v>119151.968</v>
      </c>
      <c r="M7" s="84" t="n">
        <v>43.471</v>
      </c>
      <c r="N7" s="84" t="n">
        <v>45.8189</v>
      </c>
      <c r="O7" s="84" t="n">
        <v>45.4823</v>
      </c>
      <c r="P7" s="76" t="n">
        <v>7150.475</v>
      </c>
      <c r="Q7" s="77" t="n">
        <v>93.849</v>
      </c>
      <c r="R7" s="76" t="n">
        <f aca="false">P7/3600</f>
        <v>1.98624305555556</v>
      </c>
      <c r="S7" s="78"/>
      <c r="T7" s="84" t="n">
        <v>118699.8608</v>
      </c>
      <c r="U7" s="84" t="n">
        <v>43.4627</v>
      </c>
      <c r="V7" s="84" t="n">
        <v>45.8201</v>
      </c>
      <c r="W7" s="84" t="n">
        <v>45.4826</v>
      </c>
      <c r="X7" s="76" t="n">
        <v>7115.618</v>
      </c>
      <c r="Y7" s="76" t="n">
        <v>92.305</v>
      </c>
      <c r="Z7" s="76" t="n">
        <f aca="false">X7/3600</f>
        <v>1.97656055555556</v>
      </c>
      <c r="AA7" s="79" t="e">
        <f aca="false">RBJM($L7:$M10,T7:U10)</f>
        <v>#VALUE!</v>
      </c>
      <c r="AB7" s="79" t="e">
        <f aca="false">RBJM($D7:$E10,H7:I10)</f>
        <v>#VALUE!</v>
      </c>
      <c r="AC7" s="79" t="e">
        <f aca="false">RBJM($F7:$G10,J7:K10)</f>
        <v>#VALUE!</v>
      </c>
      <c r="AE7" s="63" t="n">
        <f aca="false">Q7/100</f>
        <v>0.93849</v>
      </c>
      <c r="AF7" s="63" t="n">
        <f aca="false">R7/100</f>
        <v>0.0198624305555556</v>
      </c>
      <c r="AG7" s="63" t="n">
        <f aca="false">Y7/100</f>
        <v>0.92305</v>
      </c>
      <c r="AH7" s="63" t="n">
        <f aca="false">Z7/100</f>
        <v>0.0197656055555556</v>
      </c>
    </row>
    <row r="8" customFormat="false" ht="11.25" hidden="false" customHeight="false" outlineLevel="0" collapsed="false">
      <c r="A8" s="80"/>
      <c r="B8" s="80"/>
      <c r="C8" s="80" t="n">
        <v>27</v>
      </c>
      <c r="D8" s="75" t="n">
        <f aca="false">L8</f>
        <v>70297.5504</v>
      </c>
      <c r="E8" s="75" t="n">
        <f aca="false">N8</f>
        <v>43.558</v>
      </c>
      <c r="F8" s="75" t="n">
        <f aca="false">L8</f>
        <v>70297.5504</v>
      </c>
      <c r="G8" s="75" t="n">
        <f aca="false">O8</f>
        <v>43.789</v>
      </c>
      <c r="H8" s="75" t="n">
        <f aca="false">T8</f>
        <v>69939.8976</v>
      </c>
      <c r="I8" s="75" t="n">
        <f aca="false">V8</f>
        <v>43.5602</v>
      </c>
      <c r="J8" s="75" t="n">
        <f aca="false">T8</f>
        <v>69939.8976</v>
      </c>
      <c r="K8" s="75" t="n">
        <f aca="false">W8</f>
        <v>43.7913</v>
      </c>
      <c r="L8" s="76" t="n">
        <v>70297.5504</v>
      </c>
      <c r="M8" s="76" t="n">
        <v>39.991</v>
      </c>
      <c r="N8" s="76" t="n">
        <v>43.558</v>
      </c>
      <c r="O8" s="76" t="n">
        <v>43.789</v>
      </c>
      <c r="P8" s="76" t="n">
        <v>6126.239</v>
      </c>
      <c r="Q8" s="77" t="n">
        <v>83.428</v>
      </c>
      <c r="R8" s="76" t="n">
        <f aca="false">P8/3600</f>
        <v>1.70173305555556</v>
      </c>
      <c r="S8" s="78"/>
      <c r="T8" s="76" t="n">
        <v>69939.8976</v>
      </c>
      <c r="U8" s="76" t="n">
        <v>39.9811</v>
      </c>
      <c r="V8" s="76" t="n">
        <v>43.5602</v>
      </c>
      <c r="W8" s="76" t="n">
        <v>43.7913</v>
      </c>
      <c r="X8" s="76" t="n">
        <v>6133.447</v>
      </c>
      <c r="Y8" s="76" t="n">
        <v>83.21</v>
      </c>
      <c r="Z8" s="76" t="n">
        <f aca="false">X8/3600</f>
        <v>1.70373527777778</v>
      </c>
      <c r="AA8" s="78"/>
      <c r="AB8" s="78"/>
      <c r="AC8" s="78"/>
      <c r="AE8" s="63" t="n">
        <f aca="false">Q8/100</f>
        <v>0.83428</v>
      </c>
      <c r="AF8" s="63" t="n">
        <f aca="false">R8/100</f>
        <v>0.0170173305555556</v>
      </c>
      <c r="AG8" s="63" t="n">
        <f aca="false">Y8/100</f>
        <v>0.8321</v>
      </c>
      <c r="AH8" s="63" t="n">
        <f aca="false">Z8/100</f>
        <v>0.0170373527777778</v>
      </c>
    </row>
    <row r="9" customFormat="false" ht="11.25" hidden="false" customHeight="false" outlineLevel="0" collapsed="false">
      <c r="A9" s="80"/>
      <c r="B9" s="80"/>
      <c r="C9" s="80" t="n">
        <v>32</v>
      </c>
      <c r="D9" s="75" t="n">
        <f aca="false">L9</f>
        <v>40902.2384</v>
      </c>
      <c r="E9" s="75" t="n">
        <f aca="false">N9</f>
        <v>41.4365</v>
      </c>
      <c r="F9" s="75" t="n">
        <f aca="false">L9</f>
        <v>40902.2384</v>
      </c>
      <c r="G9" s="75" t="n">
        <f aca="false">O9</f>
        <v>42.0884</v>
      </c>
      <c r="H9" s="75" t="n">
        <f aca="false">T9</f>
        <v>40602.4256</v>
      </c>
      <c r="I9" s="75" t="n">
        <f aca="false">V9</f>
        <v>41.4402</v>
      </c>
      <c r="J9" s="75" t="n">
        <f aca="false">T9</f>
        <v>40602.4256</v>
      </c>
      <c r="K9" s="75" t="n">
        <f aca="false">W9</f>
        <v>42.1022</v>
      </c>
      <c r="L9" s="76" t="n">
        <v>40902.2384</v>
      </c>
      <c r="M9" s="76" t="n">
        <v>36.8649</v>
      </c>
      <c r="N9" s="76" t="n">
        <v>41.4365</v>
      </c>
      <c r="O9" s="76" t="n">
        <v>42.0884</v>
      </c>
      <c r="P9" s="76" t="n">
        <v>5453.176</v>
      </c>
      <c r="Q9" s="77" t="n">
        <v>75.831</v>
      </c>
      <c r="R9" s="76" t="n">
        <f aca="false">P9/3600</f>
        <v>1.51477111111111</v>
      </c>
      <c r="S9" s="78"/>
      <c r="T9" s="76" t="n">
        <v>40602.4256</v>
      </c>
      <c r="U9" s="76" t="n">
        <v>36.8501</v>
      </c>
      <c r="V9" s="76" t="n">
        <v>41.4402</v>
      </c>
      <c r="W9" s="76" t="n">
        <v>42.1022</v>
      </c>
      <c r="X9" s="76" t="n">
        <v>5454.471</v>
      </c>
      <c r="Y9" s="76" t="n">
        <v>76.564</v>
      </c>
      <c r="Z9" s="76" t="n">
        <f aca="false">X9/3600</f>
        <v>1.51513083333333</v>
      </c>
      <c r="AA9" s="78"/>
      <c r="AB9" s="78"/>
      <c r="AC9" s="78"/>
      <c r="AE9" s="63" t="n">
        <f aca="false">Q9/100</f>
        <v>0.75831</v>
      </c>
      <c r="AF9" s="63" t="n">
        <f aca="false">R9/100</f>
        <v>0.0151477111111111</v>
      </c>
      <c r="AG9" s="63" t="n">
        <f aca="false">Y9/100</f>
        <v>0.76564</v>
      </c>
      <c r="AH9" s="63" t="n">
        <f aca="false">Z9/100</f>
        <v>0.0151513083333333</v>
      </c>
    </row>
    <row r="10" customFormat="false" ht="12" hidden="false" customHeight="false" outlineLevel="0" collapsed="false">
      <c r="A10" s="80"/>
      <c r="B10" s="81"/>
      <c r="C10" s="81" t="n">
        <v>37</v>
      </c>
      <c r="D10" s="82" t="n">
        <f aca="false">L10</f>
        <v>24241.8512</v>
      </c>
      <c r="E10" s="82" t="n">
        <f aca="false">N10</f>
        <v>39.6169</v>
      </c>
      <c r="F10" s="82" t="n">
        <f aca="false">L10</f>
        <v>24241.8512</v>
      </c>
      <c r="G10" s="82" t="n">
        <f aca="false">O10</f>
        <v>40.4982</v>
      </c>
      <c r="H10" s="82" t="n">
        <f aca="false">T10</f>
        <v>23997.6128</v>
      </c>
      <c r="I10" s="82" t="n">
        <f aca="false">V10</f>
        <v>39.6077</v>
      </c>
      <c r="J10" s="82" t="n">
        <f aca="false">T10</f>
        <v>23997.6128</v>
      </c>
      <c r="K10" s="82" t="n">
        <f aca="false">W10</f>
        <v>40.5072</v>
      </c>
      <c r="L10" s="83" t="n">
        <v>24241.8512</v>
      </c>
      <c r="M10" s="83" t="n">
        <v>33.9712</v>
      </c>
      <c r="N10" s="83" t="n">
        <v>39.6169</v>
      </c>
      <c r="O10" s="83" t="n">
        <v>40.4982</v>
      </c>
      <c r="P10" s="83" t="n">
        <v>4950.668</v>
      </c>
      <c r="Q10" s="83" t="n">
        <v>69.669</v>
      </c>
      <c r="R10" s="83" t="n">
        <f aca="false">P10/3600</f>
        <v>1.37518555555556</v>
      </c>
      <c r="S10" s="81"/>
      <c r="T10" s="83" t="n">
        <v>23997.6128</v>
      </c>
      <c r="U10" s="83" t="n">
        <v>33.9484</v>
      </c>
      <c r="V10" s="83" t="n">
        <v>39.6077</v>
      </c>
      <c r="W10" s="83" t="n">
        <v>40.5072</v>
      </c>
      <c r="X10" s="83" t="n">
        <v>4993.421</v>
      </c>
      <c r="Y10" s="83" t="n">
        <v>70.168</v>
      </c>
      <c r="Z10" s="83" t="n">
        <f aca="false">X10/3600</f>
        <v>1.38706138888889</v>
      </c>
      <c r="AA10" s="81"/>
      <c r="AB10" s="81"/>
      <c r="AC10" s="81"/>
      <c r="AE10" s="63" t="n">
        <f aca="false">Q10/100</f>
        <v>0.69669</v>
      </c>
      <c r="AF10" s="63" t="n">
        <f aca="false">R10/100</f>
        <v>0.0137518555555556</v>
      </c>
      <c r="AG10" s="63" t="n">
        <f aca="false">Y10/100</f>
        <v>0.70168</v>
      </c>
      <c r="AH10" s="63" t="n">
        <f aca="false">Z10/100</f>
        <v>0.0138706138888889</v>
      </c>
    </row>
    <row r="11" customFormat="false" ht="11.25" hidden="false" customHeight="false" outlineLevel="0" collapsed="false">
      <c r="A11" s="80"/>
      <c r="B11" s="74" t="s">
        <v>41</v>
      </c>
      <c r="C11" s="74" t="n">
        <v>22</v>
      </c>
      <c r="D11" s="75" t="n">
        <f aca="false">L11</f>
        <v>451156.1408</v>
      </c>
      <c r="E11" s="75" t="n">
        <f aca="false">N11</f>
        <v>41.2462</v>
      </c>
      <c r="F11" s="75" t="n">
        <f aca="false">L11</f>
        <v>451156.1408</v>
      </c>
      <c r="G11" s="75" t="n">
        <f aca="false">O11</f>
        <v>40.7519</v>
      </c>
      <c r="H11" s="75" t="n">
        <f aca="false">T11</f>
        <v>450989.28</v>
      </c>
      <c r="I11" s="75" t="n">
        <f aca="false">V11</f>
        <v>41.2461</v>
      </c>
      <c r="J11" s="75" t="n">
        <f aca="false">T11</f>
        <v>450989.28</v>
      </c>
      <c r="K11" s="75" t="n">
        <f aca="false">W11</f>
        <v>40.7521</v>
      </c>
      <c r="L11" s="76" t="n">
        <v>451156.1408</v>
      </c>
      <c r="M11" s="76" t="n">
        <v>43.032</v>
      </c>
      <c r="N11" s="76" t="n">
        <v>41.2462</v>
      </c>
      <c r="O11" s="76" t="n">
        <v>40.7519</v>
      </c>
      <c r="P11" s="76" t="n">
        <v>17681.679</v>
      </c>
      <c r="Q11" s="77" t="n">
        <v>221.598</v>
      </c>
      <c r="R11" s="76" t="n">
        <f aca="false">P11/3600</f>
        <v>4.9115775</v>
      </c>
      <c r="S11" s="78"/>
      <c r="T11" s="76" t="n">
        <v>450989.28</v>
      </c>
      <c r="U11" s="76" t="n">
        <v>43.0303</v>
      </c>
      <c r="V11" s="76" t="n">
        <v>41.2461</v>
      </c>
      <c r="W11" s="76" t="n">
        <v>40.7521</v>
      </c>
      <c r="X11" s="76" t="n">
        <v>17875.971</v>
      </c>
      <c r="Y11" s="76" t="n">
        <v>360.953</v>
      </c>
      <c r="Z11" s="76" t="n">
        <f aca="false">X11/3600</f>
        <v>4.9655475</v>
      </c>
      <c r="AA11" s="79" t="e">
        <f aca="false">RBJM($L11:$M14,T11:U14)</f>
        <v>#VALUE!</v>
      </c>
      <c r="AB11" s="79" t="e">
        <f aca="false">RBJM($D11:$E14,H11:I14)</f>
        <v>#VALUE!</v>
      </c>
      <c r="AC11" s="79" t="e">
        <f aca="false">RBJM($F11:$G14,J11:K14)</f>
        <v>#VALUE!</v>
      </c>
      <c r="AE11" s="63" t="n">
        <f aca="false">Q11/100</f>
        <v>2.21598</v>
      </c>
      <c r="AF11" s="63" t="n">
        <f aca="false">R11/100</f>
        <v>0.049115775</v>
      </c>
      <c r="AG11" s="63" t="n">
        <f aca="false">Y11/100</f>
        <v>3.60953</v>
      </c>
      <c r="AH11" s="63" t="n">
        <f aca="false">Z11/100</f>
        <v>0.049655475</v>
      </c>
    </row>
    <row r="12" customFormat="false" ht="11.25" hidden="false" customHeight="false" outlineLevel="0" collapsed="false">
      <c r="A12" s="80"/>
      <c r="B12" s="80"/>
      <c r="C12" s="80" t="n">
        <v>27</v>
      </c>
      <c r="D12" s="75" t="n">
        <f aca="false">L12</f>
        <v>277521.8816</v>
      </c>
      <c r="E12" s="75" t="n">
        <f aca="false">N12</f>
        <v>38.5442</v>
      </c>
      <c r="F12" s="75" t="n">
        <f aca="false">L12</f>
        <v>277521.8816</v>
      </c>
      <c r="G12" s="75" t="n">
        <f aca="false">O12</f>
        <v>37.1665</v>
      </c>
      <c r="H12" s="75" t="n">
        <f aca="false">T12</f>
        <v>277372.2784</v>
      </c>
      <c r="I12" s="75" t="n">
        <f aca="false">V12</f>
        <v>38.5424</v>
      </c>
      <c r="J12" s="75" t="n">
        <f aca="false">T12</f>
        <v>277372.2784</v>
      </c>
      <c r="K12" s="75" t="n">
        <f aca="false">W12</f>
        <v>37.1655</v>
      </c>
      <c r="L12" s="76" t="n">
        <v>277521.8816</v>
      </c>
      <c r="M12" s="76" t="n">
        <v>39.3578</v>
      </c>
      <c r="N12" s="76" t="n">
        <v>38.5442</v>
      </c>
      <c r="O12" s="76" t="n">
        <v>37.1665</v>
      </c>
      <c r="P12" s="76" t="n">
        <v>15171.775</v>
      </c>
      <c r="Q12" s="77" t="n">
        <v>185.187</v>
      </c>
      <c r="R12" s="76" t="n">
        <f aca="false">P12/3600</f>
        <v>4.21438194444444</v>
      </c>
      <c r="S12" s="78"/>
      <c r="T12" s="76" t="n">
        <v>277372.2784</v>
      </c>
      <c r="U12" s="76" t="n">
        <v>39.3556</v>
      </c>
      <c r="V12" s="76" t="n">
        <v>38.5424</v>
      </c>
      <c r="W12" s="76" t="n">
        <v>37.1655</v>
      </c>
      <c r="X12" s="76" t="n">
        <v>15176.361</v>
      </c>
      <c r="Y12" s="76" t="n">
        <v>191.661</v>
      </c>
      <c r="Z12" s="76" t="n">
        <f aca="false">X12/3600</f>
        <v>4.21565583333333</v>
      </c>
      <c r="AA12" s="78"/>
      <c r="AB12" s="78"/>
      <c r="AC12" s="78"/>
      <c r="AE12" s="63" t="n">
        <f aca="false">Q12/100</f>
        <v>1.85187</v>
      </c>
      <c r="AF12" s="63" t="n">
        <f aca="false">R12/100</f>
        <v>0.0421438194444444</v>
      </c>
      <c r="AG12" s="63" t="n">
        <f aca="false">Y12/100</f>
        <v>1.91661</v>
      </c>
      <c r="AH12" s="63" t="n">
        <f aca="false">Z12/100</f>
        <v>0.0421565583333333</v>
      </c>
    </row>
    <row r="13" customFormat="false" ht="11.25" hidden="false" customHeight="false" outlineLevel="0" collapsed="false">
      <c r="A13" s="80"/>
      <c r="B13" s="80"/>
      <c r="C13" s="80" t="n">
        <v>32</v>
      </c>
      <c r="D13" s="75" t="n">
        <f aca="false">L13</f>
        <v>171854.0592</v>
      </c>
      <c r="E13" s="75" t="n">
        <f aca="false">N13</f>
        <v>36.6141</v>
      </c>
      <c r="F13" s="75" t="n">
        <f aca="false">L13</f>
        <v>171854.0592</v>
      </c>
      <c r="G13" s="75" t="n">
        <f aca="false">O13</f>
        <v>35.427</v>
      </c>
      <c r="H13" s="75" t="n">
        <f aca="false">T13</f>
        <v>171753.296</v>
      </c>
      <c r="I13" s="75" t="n">
        <f aca="false">V13</f>
        <v>36.611</v>
      </c>
      <c r="J13" s="75" t="n">
        <f aca="false">T13</f>
        <v>171753.296</v>
      </c>
      <c r="K13" s="75" t="n">
        <f aca="false">W13</f>
        <v>35.4247</v>
      </c>
      <c r="L13" s="76" t="n">
        <v>171854.0592</v>
      </c>
      <c r="M13" s="76" t="n">
        <v>35.2629</v>
      </c>
      <c r="N13" s="76" t="n">
        <v>36.6141</v>
      </c>
      <c r="O13" s="76" t="n">
        <v>35.427</v>
      </c>
      <c r="P13" s="76" t="n">
        <v>13070.061</v>
      </c>
      <c r="Q13" s="77" t="n">
        <v>164.283</v>
      </c>
      <c r="R13" s="76" t="n">
        <f aca="false">P13/3600</f>
        <v>3.6305725</v>
      </c>
      <c r="S13" s="78"/>
      <c r="T13" s="76" t="n">
        <v>171753.296</v>
      </c>
      <c r="U13" s="76" t="n">
        <v>35.2619</v>
      </c>
      <c r="V13" s="76" t="n">
        <v>36.611</v>
      </c>
      <c r="W13" s="76" t="n">
        <v>35.4247</v>
      </c>
      <c r="X13" s="76" t="n">
        <v>13023.792</v>
      </c>
      <c r="Y13" s="76" t="n">
        <v>165.983</v>
      </c>
      <c r="Z13" s="76" t="n">
        <f aca="false">X13/3600</f>
        <v>3.61772</v>
      </c>
      <c r="AA13" s="78"/>
      <c r="AB13" s="78"/>
      <c r="AC13" s="78"/>
      <c r="AE13" s="63" t="n">
        <f aca="false">Q13/100</f>
        <v>1.64283</v>
      </c>
      <c r="AF13" s="63" t="n">
        <f aca="false">R13/100</f>
        <v>0.036305725</v>
      </c>
      <c r="AG13" s="63" t="n">
        <f aca="false">Y13/100</f>
        <v>1.65983</v>
      </c>
      <c r="AH13" s="63" t="n">
        <f aca="false">Z13/100</f>
        <v>0.0361772</v>
      </c>
    </row>
    <row r="14" customFormat="false" ht="12" hidden="false" customHeight="false" outlineLevel="0" collapsed="false">
      <c r="A14" s="80"/>
      <c r="B14" s="81"/>
      <c r="C14" s="81" t="n">
        <v>37</v>
      </c>
      <c r="D14" s="82" t="n">
        <f aca="false">L14</f>
        <v>89434.736</v>
      </c>
      <c r="E14" s="82" t="n">
        <f aca="false">N14</f>
        <v>34.7098</v>
      </c>
      <c r="F14" s="82" t="n">
        <f aca="false">L14</f>
        <v>89434.736</v>
      </c>
      <c r="G14" s="82" t="n">
        <f aca="false">O14</f>
        <v>33.6183</v>
      </c>
      <c r="H14" s="82" t="n">
        <f aca="false">T14</f>
        <v>89372.4064</v>
      </c>
      <c r="I14" s="82" t="n">
        <f aca="false">V14</f>
        <v>34.7073</v>
      </c>
      <c r="J14" s="82" t="n">
        <f aca="false">T14</f>
        <v>89372.4064</v>
      </c>
      <c r="K14" s="82" t="n">
        <f aca="false">W14</f>
        <v>33.6162</v>
      </c>
      <c r="L14" s="83" t="n">
        <v>89434.736</v>
      </c>
      <c r="M14" s="83" t="n">
        <v>31.0001</v>
      </c>
      <c r="N14" s="83" t="n">
        <v>34.7098</v>
      </c>
      <c r="O14" s="83" t="n">
        <v>33.6183</v>
      </c>
      <c r="P14" s="83" t="n">
        <v>11313.654</v>
      </c>
      <c r="Q14" s="83" t="n">
        <v>150.103</v>
      </c>
      <c r="R14" s="83" t="n">
        <f aca="false">P14/3600</f>
        <v>3.14268166666667</v>
      </c>
      <c r="S14" s="81"/>
      <c r="T14" s="83" t="n">
        <v>89372.4064</v>
      </c>
      <c r="U14" s="83" t="n">
        <v>31.0029</v>
      </c>
      <c r="V14" s="83" t="n">
        <v>34.7073</v>
      </c>
      <c r="W14" s="83" t="n">
        <v>33.6162</v>
      </c>
      <c r="X14" s="83" t="n">
        <v>11121.571</v>
      </c>
      <c r="Y14" s="83" t="n">
        <v>147.155</v>
      </c>
      <c r="Z14" s="83" t="n">
        <f aca="false">X14/3600</f>
        <v>3.08932527777778</v>
      </c>
      <c r="AA14" s="81"/>
      <c r="AB14" s="81"/>
      <c r="AC14" s="81"/>
      <c r="AE14" s="63" t="n">
        <f aca="false">Q14/100</f>
        <v>1.50103</v>
      </c>
      <c r="AF14" s="63" t="n">
        <f aca="false">R14/100</f>
        <v>0.0314268166666667</v>
      </c>
      <c r="AG14" s="63" t="n">
        <f aca="false">Y14/100</f>
        <v>1.47155</v>
      </c>
      <c r="AH14" s="63" t="n">
        <f aca="false">Z14/100</f>
        <v>0.0308932527777778</v>
      </c>
    </row>
    <row r="15" customFormat="false" ht="11.25" hidden="false" customHeight="false" outlineLevel="0" collapsed="false">
      <c r="A15" s="80"/>
      <c r="B15" s="80" t="s">
        <v>42</v>
      </c>
      <c r="C15" s="74" t="n">
        <v>22</v>
      </c>
      <c r="D15" s="75" t="n">
        <f aca="false">L15</f>
        <v>106151.5568</v>
      </c>
      <c r="E15" s="75" t="n">
        <f aca="false">N15</f>
        <v>46.8616</v>
      </c>
      <c r="F15" s="75" t="n">
        <f aca="false">L15</f>
        <v>106151.5568</v>
      </c>
      <c r="G15" s="75" t="n">
        <f aca="false">O15</f>
        <v>46.5235</v>
      </c>
      <c r="H15" s="75" t="n">
        <f aca="false">T15</f>
        <v>106065.4368</v>
      </c>
      <c r="I15" s="75" t="n">
        <f aca="false">V15</f>
        <v>46.8616</v>
      </c>
      <c r="J15" s="75" t="n">
        <f aca="false">T15</f>
        <v>106065.4368</v>
      </c>
      <c r="K15" s="75" t="n">
        <f aca="false">W15</f>
        <v>46.5231</v>
      </c>
      <c r="L15" s="84" t="n">
        <v>106151.5568</v>
      </c>
      <c r="M15" s="84" t="n">
        <v>43.8884</v>
      </c>
      <c r="N15" s="84" t="n">
        <v>46.8616</v>
      </c>
      <c r="O15" s="84" t="n">
        <v>46.5235</v>
      </c>
      <c r="P15" s="76" t="n">
        <v>11526.797</v>
      </c>
      <c r="Q15" s="77" t="n">
        <v>141.305</v>
      </c>
      <c r="R15" s="76" t="n">
        <f aca="false">P15/3600</f>
        <v>3.20188805555556</v>
      </c>
      <c r="S15" s="78"/>
      <c r="T15" s="84" t="n">
        <v>106065.4368</v>
      </c>
      <c r="U15" s="84" t="n">
        <v>43.8877</v>
      </c>
      <c r="V15" s="84" t="n">
        <v>46.8616</v>
      </c>
      <c r="W15" s="84" t="n">
        <v>46.5231</v>
      </c>
      <c r="X15" s="76" t="n">
        <v>11402.262</v>
      </c>
      <c r="Y15" s="76" t="n">
        <v>138.653</v>
      </c>
      <c r="Z15" s="76" t="n">
        <f aca="false">X15/3600</f>
        <v>3.167295</v>
      </c>
      <c r="AA15" s="79" t="e">
        <f aca="false">RBJM($L15:$M18,T15:U18)</f>
        <v>#VALUE!</v>
      </c>
      <c r="AB15" s="79" t="e">
        <f aca="false">RBJM($D15:$E18,H15:I18)</f>
        <v>#VALUE!</v>
      </c>
      <c r="AC15" s="79" t="e">
        <f aca="false">RBJM($F15:$G18,J15:K18)</f>
        <v>#VALUE!</v>
      </c>
      <c r="AE15" s="63" t="n">
        <f aca="false">Q15/100</f>
        <v>1.41305</v>
      </c>
      <c r="AF15" s="63" t="n">
        <f aca="false">R15/100</f>
        <v>0.0320188805555556</v>
      </c>
      <c r="AG15" s="63" t="n">
        <f aca="false">Y15/100</f>
        <v>1.38653</v>
      </c>
      <c r="AH15" s="63" t="n">
        <f aca="false">Z15/100</f>
        <v>0.03167295</v>
      </c>
    </row>
    <row r="16" customFormat="false" ht="11.25" hidden="false" customHeight="false" outlineLevel="0" collapsed="false">
      <c r="A16" s="80"/>
      <c r="B16" s="80"/>
      <c r="C16" s="80" t="n">
        <v>27</v>
      </c>
      <c r="D16" s="75" t="n">
        <f aca="false">L16</f>
        <v>50225.064</v>
      </c>
      <c r="E16" s="75" t="n">
        <f aca="false">N16</f>
        <v>45.9967</v>
      </c>
      <c r="F16" s="75" t="n">
        <f aca="false">L16</f>
        <v>50225.064</v>
      </c>
      <c r="G16" s="75" t="n">
        <f aca="false">O16</f>
        <v>45.777</v>
      </c>
      <c r="H16" s="75" t="n">
        <f aca="false">T16</f>
        <v>50154.2544</v>
      </c>
      <c r="I16" s="75" t="n">
        <f aca="false">V16</f>
        <v>45.9978</v>
      </c>
      <c r="J16" s="75" t="n">
        <f aca="false">T16</f>
        <v>50154.2544</v>
      </c>
      <c r="K16" s="75" t="n">
        <f aca="false">W16</f>
        <v>45.7791</v>
      </c>
      <c r="L16" s="76" t="n">
        <v>50225.064</v>
      </c>
      <c r="M16" s="76" t="n">
        <v>41.5142</v>
      </c>
      <c r="N16" s="76" t="n">
        <v>45.9967</v>
      </c>
      <c r="O16" s="76" t="n">
        <v>45.777</v>
      </c>
      <c r="P16" s="76" t="n">
        <v>9785.725</v>
      </c>
      <c r="Q16" s="77" t="n">
        <v>122.288</v>
      </c>
      <c r="R16" s="76" t="n">
        <f aca="false">P16/3600</f>
        <v>2.71825694444444</v>
      </c>
      <c r="S16" s="78"/>
      <c r="T16" s="76" t="n">
        <v>50154.2544</v>
      </c>
      <c r="U16" s="76" t="n">
        <v>41.5131</v>
      </c>
      <c r="V16" s="76" t="n">
        <v>45.9978</v>
      </c>
      <c r="W16" s="76" t="n">
        <v>45.7791</v>
      </c>
      <c r="X16" s="76" t="n">
        <v>9819.686</v>
      </c>
      <c r="Y16" s="76" t="n">
        <v>122.226</v>
      </c>
      <c r="Z16" s="76" t="n">
        <f aca="false">X16/3600</f>
        <v>2.72769055555556</v>
      </c>
      <c r="AA16" s="78"/>
      <c r="AB16" s="78"/>
      <c r="AC16" s="78"/>
      <c r="AE16" s="63" t="n">
        <f aca="false">Q16/100</f>
        <v>1.22288</v>
      </c>
      <c r="AF16" s="63" t="n">
        <f aca="false">R16/100</f>
        <v>0.0271825694444444</v>
      </c>
      <c r="AG16" s="63" t="n">
        <f aca="false">Y16/100</f>
        <v>1.22226</v>
      </c>
      <c r="AH16" s="63" t="n">
        <f aca="false">Z16/100</f>
        <v>0.0272769055555556</v>
      </c>
    </row>
    <row r="17" customFormat="false" ht="11.25" hidden="false" customHeight="false" outlineLevel="0" collapsed="false">
      <c r="A17" s="80"/>
      <c r="B17" s="80"/>
      <c r="C17" s="80" t="n">
        <v>32</v>
      </c>
      <c r="D17" s="75" t="n">
        <f aca="false">L17</f>
        <v>28800.4848</v>
      </c>
      <c r="E17" s="75" t="n">
        <f aca="false">N17</f>
        <v>45.3726</v>
      </c>
      <c r="F17" s="75" t="n">
        <f aca="false">L17</f>
        <v>28800.4848</v>
      </c>
      <c r="G17" s="75" t="n">
        <f aca="false">O17</f>
        <v>45.2998</v>
      </c>
      <c r="H17" s="75" t="n">
        <f aca="false">T17</f>
        <v>28731.4352</v>
      </c>
      <c r="I17" s="75" t="n">
        <f aca="false">V17</f>
        <v>45.3753</v>
      </c>
      <c r="J17" s="75" t="n">
        <f aca="false">T17</f>
        <v>28731.4352</v>
      </c>
      <c r="K17" s="75" t="n">
        <f aca="false">W17</f>
        <v>45.3017</v>
      </c>
      <c r="L17" s="76" t="n">
        <v>28800.4848</v>
      </c>
      <c r="M17" s="76" t="n">
        <v>39.9467</v>
      </c>
      <c r="N17" s="76" t="n">
        <v>45.3726</v>
      </c>
      <c r="O17" s="76" t="n">
        <v>45.2998</v>
      </c>
      <c r="P17" s="76" t="n">
        <v>9123.551</v>
      </c>
      <c r="Q17" s="77" t="n">
        <v>112.335</v>
      </c>
      <c r="R17" s="76" t="n">
        <f aca="false">P17/3600</f>
        <v>2.53431972222222</v>
      </c>
      <c r="S17" s="78"/>
      <c r="T17" s="76" t="n">
        <v>28731.4352</v>
      </c>
      <c r="U17" s="76" t="n">
        <v>39.9439</v>
      </c>
      <c r="V17" s="76" t="n">
        <v>45.3753</v>
      </c>
      <c r="W17" s="76" t="n">
        <v>45.3017</v>
      </c>
      <c r="X17" s="76" t="n">
        <v>9100.01</v>
      </c>
      <c r="Y17" s="76" t="n">
        <v>112.444</v>
      </c>
      <c r="Z17" s="76" t="n">
        <f aca="false">X17/3600</f>
        <v>2.52778055555556</v>
      </c>
      <c r="AA17" s="78"/>
      <c r="AB17" s="78"/>
      <c r="AC17" s="78"/>
      <c r="AE17" s="63" t="n">
        <f aca="false">Q17/100</f>
        <v>1.12335</v>
      </c>
      <c r="AF17" s="63" t="n">
        <f aca="false">R17/100</f>
        <v>0.0253431972222222</v>
      </c>
      <c r="AG17" s="63" t="n">
        <f aca="false">Y17/100</f>
        <v>1.12444</v>
      </c>
      <c r="AH17" s="63" t="n">
        <f aca="false">Z17/100</f>
        <v>0.0252778055555556</v>
      </c>
    </row>
    <row r="18" customFormat="false" ht="12" hidden="false" customHeight="false" outlineLevel="0" collapsed="false">
      <c r="A18" s="81"/>
      <c r="B18" s="81"/>
      <c r="C18" s="81" t="n">
        <v>37</v>
      </c>
      <c r="D18" s="82" t="n">
        <f aca="false">L18</f>
        <v>15947.0448</v>
      </c>
      <c r="E18" s="82" t="n">
        <f aca="false">N18</f>
        <v>44.8132</v>
      </c>
      <c r="F18" s="82" t="n">
        <f aca="false">L18</f>
        <v>15947.0448</v>
      </c>
      <c r="G18" s="82" t="n">
        <f aca="false">O18</f>
        <v>44.7557</v>
      </c>
      <c r="H18" s="82" t="n">
        <f aca="false">T18</f>
        <v>15899.512</v>
      </c>
      <c r="I18" s="82" t="n">
        <f aca="false">V18</f>
        <v>44.8116</v>
      </c>
      <c r="J18" s="82" t="n">
        <f aca="false">T18</f>
        <v>15899.512</v>
      </c>
      <c r="K18" s="82" t="n">
        <f aca="false">W18</f>
        <v>44.7593</v>
      </c>
      <c r="L18" s="83" t="n">
        <v>15947.0448</v>
      </c>
      <c r="M18" s="83" t="n">
        <v>38.1869</v>
      </c>
      <c r="N18" s="83" t="n">
        <v>44.8132</v>
      </c>
      <c r="O18" s="83" t="n">
        <v>44.7557</v>
      </c>
      <c r="P18" s="83" t="n">
        <v>8825.185</v>
      </c>
      <c r="Q18" s="83" t="n">
        <v>109.449</v>
      </c>
      <c r="R18" s="83" t="n">
        <f aca="false">P18/3600</f>
        <v>2.45144027777778</v>
      </c>
      <c r="S18" s="81"/>
      <c r="T18" s="83" t="n">
        <v>15899.512</v>
      </c>
      <c r="U18" s="83" t="n">
        <v>38.1829</v>
      </c>
      <c r="V18" s="83" t="n">
        <v>44.8116</v>
      </c>
      <c r="W18" s="83" t="n">
        <v>44.7593</v>
      </c>
      <c r="X18" s="83" t="n">
        <v>8737.263</v>
      </c>
      <c r="Y18" s="83" t="n">
        <v>108.841</v>
      </c>
      <c r="Z18" s="83" t="n">
        <f aca="false">X18/3600</f>
        <v>2.4270175</v>
      </c>
      <c r="AA18" s="81"/>
      <c r="AB18" s="81"/>
      <c r="AC18" s="81"/>
      <c r="AE18" s="63" t="n">
        <f aca="false">Q18/100</f>
        <v>1.09449</v>
      </c>
      <c r="AF18" s="63" t="n">
        <f aca="false">R18/100</f>
        <v>0.0245144027777778</v>
      </c>
      <c r="AG18" s="63" t="n">
        <f aca="false">Y18/100</f>
        <v>1.08841</v>
      </c>
      <c r="AH18" s="63" t="n">
        <f aca="false">Z18/100</f>
        <v>0.024270175</v>
      </c>
    </row>
    <row r="19" customFormat="false" ht="11.25" hidden="false" customHeight="false" outlineLevel="0" collapsed="false">
      <c r="A19" s="74" t="s">
        <v>13</v>
      </c>
      <c r="B19" s="74" t="s">
        <v>43</v>
      </c>
      <c r="C19" s="74" t="n">
        <v>22</v>
      </c>
      <c r="D19" s="75" t="n">
        <f aca="false">L19</f>
        <v>25205.4968</v>
      </c>
      <c r="E19" s="75" t="n">
        <f aca="false">N19</f>
        <v>44.7559</v>
      </c>
      <c r="F19" s="75" t="n">
        <f aca="false">L19</f>
        <v>25205.4968</v>
      </c>
      <c r="G19" s="75" t="n">
        <f aca="false">O19</f>
        <v>46.2498</v>
      </c>
      <c r="H19" s="75" t="n">
        <f aca="false">T19</f>
        <v>25157.2728</v>
      </c>
      <c r="I19" s="75" t="n">
        <f aca="false">V19</f>
        <v>44.7563</v>
      </c>
      <c r="J19" s="75" t="n">
        <f aca="false">T19</f>
        <v>25157.2728</v>
      </c>
      <c r="K19" s="75" t="n">
        <f aca="false">W19</f>
        <v>46.2482</v>
      </c>
      <c r="L19" s="76" t="n">
        <v>25205.4968</v>
      </c>
      <c r="M19" s="76" t="n">
        <v>42.9495</v>
      </c>
      <c r="N19" s="76" t="n">
        <v>44.7559</v>
      </c>
      <c r="O19" s="76" t="n">
        <v>46.2498</v>
      </c>
      <c r="P19" s="76" t="n">
        <v>4910.919</v>
      </c>
      <c r="Q19" s="77" t="n">
        <v>54.787</v>
      </c>
      <c r="R19" s="76" t="n">
        <f aca="false">P19/3600</f>
        <v>1.36414416666667</v>
      </c>
      <c r="S19" s="78"/>
      <c r="T19" s="76" t="n">
        <v>25157.2728</v>
      </c>
      <c r="U19" s="76" t="n">
        <v>42.9487</v>
      </c>
      <c r="V19" s="76" t="n">
        <v>44.7563</v>
      </c>
      <c r="W19" s="76" t="n">
        <v>46.2482</v>
      </c>
      <c r="X19" s="76" t="n">
        <v>4931.77</v>
      </c>
      <c r="Y19" s="76" t="n">
        <v>55.036</v>
      </c>
      <c r="Z19" s="76" t="n">
        <f aca="false">X19/3600</f>
        <v>1.36993611111111</v>
      </c>
      <c r="AA19" s="79" t="e">
        <f aca="false">RBJM($L19:$M22,T19:U22)</f>
        <v>#VALUE!</v>
      </c>
      <c r="AB19" s="79" t="e">
        <f aca="false">RBJM($D19:$E22,H19:I22)</f>
        <v>#VALUE!</v>
      </c>
      <c r="AC19" s="79" t="e">
        <f aca="false">RBJM($F19:$G22,J19:K22)</f>
        <v>#VALUE!</v>
      </c>
      <c r="AE19" s="63" t="n">
        <f aca="false">Q19/100</f>
        <v>0.54787</v>
      </c>
      <c r="AF19" s="63" t="n">
        <f aca="false">R19/100</f>
        <v>0.0136414416666667</v>
      </c>
      <c r="AG19" s="63" t="n">
        <f aca="false">Y19/100</f>
        <v>0.55036</v>
      </c>
      <c r="AH19" s="63" t="n">
        <f aca="false">Z19/100</f>
        <v>0.0136993611111111</v>
      </c>
    </row>
    <row r="20" customFormat="false" ht="11.25" hidden="false" customHeight="false" outlineLevel="0" collapsed="false">
      <c r="A20" s="80" t="s">
        <v>44</v>
      </c>
      <c r="B20" s="80"/>
      <c r="C20" s="80" t="n">
        <v>27</v>
      </c>
      <c r="D20" s="75" t="n">
        <f aca="false">L20</f>
        <v>13884.544</v>
      </c>
      <c r="E20" s="75" t="n">
        <f aca="false">N20</f>
        <v>42.8829</v>
      </c>
      <c r="F20" s="75" t="n">
        <f aca="false">L20</f>
        <v>13884.544</v>
      </c>
      <c r="G20" s="75" t="n">
        <f aca="false">O20</f>
        <v>43.833</v>
      </c>
      <c r="H20" s="75" t="n">
        <f aca="false">T20</f>
        <v>13842.44</v>
      </c>
      <c r="I20" s="75" t="n">
        <f aca="false">V20</f>
        <v>42.8801</v>
      </c>
      <c r="J20" s="75" t="n">
        <f aca="false">T20</f>
        <v>13842.44</v>
      </c>
      <c r="K20" s="75" t="n">
        <f aca="false">W20</f>
        <v>43.8299</v>
      </c>
      <c r="L20" s="76" t="n">
        <v>13884.544</v>
      </c>
      <c r="M20" s="76" t="n">
        <v>41.2692</v>
      </c>
      <c r="N20" s="76" t="n">
        <v>42.8829</v>
      </c>
      <c r="O20" s="76" t="n">
        <v>43.833</v>
      </c>
      <c r="P20" s="76" t="n">
        <v>4275.359</v>
      </c>
      <c r="Q20" s="77" t="n">
        <v>52.26</v>
      </c>
      <c r="R20" s="76" t="n">
        <f aca="false">P20/3600</f>
        <v>1.18759972222222</v>
      </c>
      <c r="S20" s="78"/>
      <c r="T20" s="76" t="n">
        <v>13842.44</v>
      </c>
      <c r="U20" s="76" t="n">
        <v>41.2652</v>
      </c>
      <c r="V20" s="76" t="n">
        <v>42.8801</v>
      </c>
      <c r="W20" s="76" t="n">
        <v>43.8299</v>
      </c>
      <c r="X20" s="76" t="n">
        <v>4282.535</v>
      </c>
      <c r="Y20" s="76" t="n">
        <v>52.057</v>
      </c>
      <c r="Z20" s="76" t="n">
        <f aca="false">X20/3600</f>
        <v>1.18959305555556</v>
      </c>
      <c r="AA20" s="78"/>
      <c r="AB20" s="78"/>
      <c r="AC20" s="78"/>
      <c r="AE20" s="63" t="n">
        <f aca="false">Q20/100</f>
        <v>0.5226</v>
      </c>
      <c r="AF20" s="63" t="n">
        <f aca="false">R20/100</f>
        <v>0.0118759972222222</v>
      </c>
      <c r="AG20" s="63" t="n">
        <f aca="false">Y20/100</f>
        <v>0.52057</v>
      </c>
      <c r="AH20" s="63" t="n">
        <f aca="false">Z20/100</f>
        <v>0.0118959305555556</v>
      </c>
    </row>
    <row r="21" customFormat="false" ht="11.25" hidden="false" customHeight="false" outlineLevel="0" collapsed="false">
      <c r="A21" s="80"/>
      <c r="B21" s="80"/>
      <c r="C21" s="80" t="n">
        <v>32</v>
      </c>
      <c r="D21" s="75" t="n">
        <f aca="false">L21</f>
        <v>7755.292</v>
      </c>
      <c r="E21" s="75" t="n">
        <f aca="false">N21</f>
        <v>41.1539</v>
      </c>
      <c r="F21" s="75" t="n">
        <f aca="false">L21</f>
        <v>7755.292</v>
      </c>
      <c r="G21" s="75" t="n">
        <f aca="false">O21</f>
        <v>41.9981</v>
      </c>
      <c r="H21" s="75" t="n">
        <f aca="false">T21</f>
        <v>7722.0424</v>
      </c>
      <c r="I21" s="75" t="n">
        <f aca="false">V21</f>
        <v>41.1543</v>
      </c>
      <c r="J21" s="75" t="n">
        <f aca="false">T21</f>
        <v>7722.0424</v>
      </c>
      <c r="K21" s="75" t="n">
        <f aca="false">W21</f>
        <v>41.9992</v>
      </c>
      <c r="L21" s="76" t="n">
        <v>7755.292</v>
      </c>
      <c r="M21" s="76" t="n">
        <v>39.2182</v>
      </c>
      <c r="N21" s="76" t="n">
        <v>41.1539</v>
      </c>
      <c r="O21" s="76" t="n">
        <v>41.9981</v>
      </c>
      <c r="P21" s="76" t="n">
        <v>3848.355</v>
      </c>
      <c r="Q21" s="77" t="n">
        <v>50.59</v>
      </c>
      <c r="R21" s="76" t="n">
        <f aca="false">P21/3600</f>
        <v>1.0689875</v>
      </c>
      <c r="S21" s="78"/>
      <c r="T21" s="76" t="n">
        <v>7722.0424</v>
      </c>
      <c r="U21" s="76" t="n">
        <v>39.2115</v>
      </c>
      <c r="V21" s="76" t="n">
        <v>41.1543</v>
      </c>
      <c r="W21" s="76" t="n">
        <v>41.9992</v>
      </c>
      <c r="X21" s="76" t="n">
        <v>3860.242</v>
      </c>
      <c r="Y21" s="76" t="n">
        <v>52.353</v>
      </c>
      <c r="Z21" s="76" t="n">
        <f aca="false">X21/3600</f>
        <v>1.07228944444444</v>
      </c>
      <c r="AA21" s="78"/>
      <c r="AB21" s="78"/>
      <c r="AC21" s="78"/>
      <c r="AE21" s="63" t="n">
        <f aca="false">Q21/100</f>
        <v>0.5059</v>
      </c>
      <c r="AF21" s="63" t="n">
        <f aca="false">R21/100</f>
        <v>0.010689875</v>
      </c>
      <c r="AG21" s="63" t="n">
        <f aca="false">Y21/100</f>
        <v>0.52353</v>
      </c>
      <c r="AH21" s="63" t="n">
        <f aca="false">Z21/100</f>
        <v>0.0107228944444444</v>
      </c>
    </row>
    <row r="22" customFormat="false" ht="12" hidden="false" customHeight="false" outlineLevel="0" collapsed="false">
      <c r="A22" s="80"/>
      <c r="B22" s="81"/>
      <c r="C22" s="81" t="n">
        <v>37</v>
      </c>
      <c r="D22" s="82" t="n">
        <f aca="false">L22</f>
        <v>4234.9448</v>
      </c>
      <c r="E22" s="82" t="n">
        <f aca="false">N22</f>
        <v>39.5271</v>
      </c>
      <c r="F22" s="82" t="n">
        <f aca="false">L22</f>
        <v>4234.9448</v>
      </c>
      <c r="G22" s="82" t="n">
        <f aca="false">O22</f>
        <v>40.7571</v>
      </c>
      <c r="H22" s="82" t="n">
        <f aca="false">T22</f>
        <v>4209.632</v>
      </c>
      <c r="I22" s="82" t="n">
        <f aca="false">V22</f>
        <v>39.5222</v>
      </c>
      <c r="J22" s="82" t="n">
        <f aca="false">T22</f>
        <v>4209.632</v>
      </c>
      <c r="K22" s="82" t="n">
        <f aca="false">W22</f>
        <v>40.7499</v>
      </c>
      <c r="L22" s="83" t="n">
        <v>4234.9448</v>
      </c>
      <c r="M22" s="83" t="n">
        <v>36.7455</v>
      </c>
      <c r="N22" s="83" t="n">
        <v>39.5271</v>
      </c>
      <c r="O22" s="83" t="n">
        <v>40.7571</v>
      </c>
      <c r="P22" s="83" t="n">
        <v>3644.369</v>
      </c>
      <c r="Q22" s="83" t="n">
        <v>48.952</v>
      </c>
      <c r="R22" s="83" t="n">
        <f aca="false">P22/3600</f>
        <v>1.01232472222222</v>
      </c>
      <c r="S22" s="81"/>
      <c r="T22" s="83" t="n">
        <v>4209.632</v>
      </c>
      <c r="U22" s="83" t="n">
        <v>36.7379</v>
      </c>
      <c r="V22" s="83" t="n">
        <v>39.5222</v>
      </c>
      <c r="W22" s="83" t="n">
        <v>40.7499</v>
      </c>
      <c r="X22" s="83" t="n">
        <v>3595.135</v>
      </c>
      <c r="Y22" s="83" t="n">
        <v>49.342</v>
      </c>
      <c r="Z22" s="83" t="n">
        <f aca="false">X22/3600</f>
        <v>0.998648611111111</v>
      </c>
      <c r="AA22" s="81"/>
      <c r="AB22" s="81"/>
      <c r="AC22" s="81"/>
      <c r="AE22" s="63" t="n">
        <f aca="false">Q22/100</f>
        <v>0.48952</v>
      </c>
      <c r="AF22" s="63" t="n">
        <f aca="false">R22/100</f>
        <v>0.0101232472222222</v>
      </c>
      <c r="AG22" s="63" t="n">
        <f aca="false">Y22/100</f>
        <v>0.49342</v>
      </c>
      <c r="AH22" s="63" t="n">
        <f aca="false">Z22/100</f>
        <v>0.00998648611111111</v>
      </c>
    </row>
    <row r="23" customFormat="false" ht="11.25" hidden="false" customHeight="false" outlineLevel="0" collapsed="false">
      <c r="A23" s="80"/>
      <c r="B23" s="74" t="s">
        <v>45</v>
      </c>
      <c r="C23" s="74" t="n">
        <v>22</v>
      </c>
      <c r="D23" s="85" t="n">
        <f aca="false">L23</f>
        <v>57682.7472</v>
      </c>
      <c r="E23" s="85" t="n">
        <f aca="false">N23</f>
        <v>43.5294</v>
      </c>
      <c r="F23" s="85" t="n">
        <f aca="false">L23</f>
        <v>57682.7472</v>
      </c>
      <c r="G23" s="85" t="n">
        <f aca="false">O23</f>
        <v>44.3183</v>
      </c>
      <c r="H23" s="85" t="n">
        <f aca="false">T23</f>
        <v>57536.9792</v>
      </c>
      <c r="I23" s="85" t="n">
        <f aca="false">V23</f>
        <v>43.528</v>
      </c>
      <c r="J23" s="85" t="n">
        <f aca="false">T23</f>
        <v>57536.9792</v>
      </c>
      <c r="K23" s="85" t="n">
        <f aca="false">W23</f>
        <v>44.3176</v>
      </c>
      <c r="L23" s="84" t="n">
        <v>57682.7472</v>
      </c>
      <c r="M23" s="84" t="n">
        <v>41.8266</v>
      </c>
      <c r="N23" s="84" t="n">
        <v>43.5294</v>
      </c>
      <c r="O23" s="84" t="n">
        <v>44.3183</v>
      </c>
      <c r="P23" s="84" t="n">
        <v>6074.853</v>
      </c>
      <c r="Q23" s="77" t="n">
        <v>84.38</v>
      </c>
      <c r="R23" s="84" t="n">
        <f aca="false">P23/3600</f>
        <v>1.68745916666667</v>
      </c>
      <c r="S23" s="86"/>
      <c r="T23" s="84" t="n">
        <v>57536.9792</v>
      </c>
      <c r="U23" s="84" t="n">
        <v>41.8206</v>
      </c>
      <c r="V23" s="84" t="n">
        <v>43.528</v>
      </c>
      <c r="W23" s="84" t="n">
        <v>44.3176</v>
      </c>
      <c r="X23" s="84" t="n">
        <v>6071.218</v>
      </c>
      <c r="Y23" s="84" t="n">
        <v>78.748</v>
      </c>
      <c r="Z23" s="84" t="n">
        <f aca="false">X23/3600</f>
        <v>1.68644944444444</v>
      </c>
      <c r="AA23" s="79" t="e">
        <f aca="false">RBJM($L23:$M26,T23:U26)</f>
        <v>#VALUE!</v>
      </c>
      <c r="AB23" s="79" t="e">
        <f aca="false">RBJM($D23:$E26,H23:I26)</f>
        <v>#VALUE!</v>
      </c>
      <c r="AC23" s="79" t="e">
        <f aca="false">RBJM($F23:$G26,J23:K26)</f>
        <v>#VALUE!</v>
      </c>
      <c r="AE23" s="63" t="n">
        <f aca="false">Q23/100</f>
        <v>0.8438</v>
      </c>
      <c r="AF23" s="63" t="n">
        <f aca="false">R23/100</f>
        <v>0.0168745916666667</v>
      </c>
      <c r="AG23" s="63" t="n">
        <f aca="false">Y23/100</f>
        <v>0.78748</v>
      </c>
      <c r="AH23" s="63" t="n">
        <f aca="false">Z23/100</f>
        <v>0.0168644944444444</v>
      </c>
    </row>
    <row r="24" customFormat="false" ht="11.25" hidden="false" customHeight="false" outlineLevel="0" collapsed="false">
      <c r="A24" s="80"/>
      <c r="B24" s="80"/>
      <c r="C24" s="80" t="n">
        <v>27</v>
      </c>
      <c r="D24" s="75" t="n">
        <f aca="false">L24</f>
        <v>31453.8552</v>
      </c>
      <c r="E24" s="75" t="n">
        <f aca="false">N24</f>
        <v>40.8861</v>
      </c>
      <c r="F24" s="75" t="n">
        <f aca="false">L24</f>
        <v>31453.8552</v>
      </c>
      <c r="G24" s="75" t="n">
        <f aca="false">O24</f>
        <v>41.4826</v>
      </c>
      <c r="H24" s="75" t="n">
        <f aca="false">T24</f>
        <v>31335.012</v>
      </c>
      <c r="I24" s="75" t="n">
        <f aca="false">V24</f>
        <v>40.8842</v>
      </c>
      <c r="J24" s="75" t="n">
        <f aca="false">T24</f>
        <v>31335.012</v>
      </c>
      <c r="K24" s="75" t="n">
        <f aca="false">W24</f>
        <v>41.4804</v>
      </c>
      <c r="L24" s="76" t="n">
        <v>31453.8552</v>
      </c>
      <c r="M24" s="76" t="n">
        <v>38.6782</v>
      </c>
      <c r="N24" s="76" t="n">
        <v>40.8861</v>
      </c>
      <c r="O24" s="76" t="n">
        <v>41.4826</v>
      </c>
      <c r="P24" s="76" t="n">
        <v>5046.156</v>
      </c>
      <c r="Q24" s="77" t="n">
        <v>65.769</v>
      </c>
      <c r="R24" s="76" t="n">
        <f aca="false">P24/3600</f>
        <v>1.40171</v>
      </c>
      <c r="S24" s="78"/>
      <c r="T24" s="76" t="n">
        <v>31335.012</v>
      </c>
      <c r="U24" s="76" t="n">
        <v>38.6706</v>
      </c>
      <c r="V24" s="76" t="n">
        <v>40.8842</v>
      </c>
      <c r="W24" s="76" t="n">
        <v>41.4804</v>
      </c>
      <c r="X24" s="76" t="n">
        <v>5034.403</v>
      </c>
      <c r="Y24" s="76" t="n">
        <v>65.894</v>
      </c>
      <c r="Z24" s="76" t="n">
        <f aca="false">X24/3600</f>
        <v>1.39844527777778</v>
      </c>
      <c r="AA24" s="78"/>
      <c r="AB24" s="78"/>
      <c r="AC24" s="78"/>
      <c r="AE24" s="63" t="n">
        <f aca="false">Q24/100</f>
        <v>0.65769</v>
      </c>
      <c r="AF24" s="63" t="n">
        <f aca="false">R24/100</f>
        <v>0.0140171</v>
      </c>
      <c r="AG24" s="63" t="n">
        <f aca="false">Y24/100</f>
        <v>0.65894</v>
      </c>
      <c r="AH24" s="63" t="n">
        <f aca="false">Z24/100</f>
        <v>0.0139844527777778</v>
      </c>
    </row>
    <row r="25" customFormat="false" ht="11.25" hidden="false" customHeight="false" outlineLevel="0" collapsed="false">
      <c r="A25" s="80"/>
      <c r="B25" s="80"/>
      <c r="C25" s="80" t="n">
        <v>32</v>
      </c>
      <c r="D25" s="75" t="n">
        <f aca="false">L25</f>
        <v>16221.9952</v>
      </c>
      <c r="E25" s="75" t="n">
        <f aca="false">N25</f>
        <v>38.6364</v>
      </c>
      <c r="F25" s="75" t="n">
        <f aca="false">L25</f>
        <v>16221.9952</v>
      </c>
      <c r="G25" s="75" t="n">
        <f aca="false">O25</f>
        <v>39.6505</v>
      </c>
      <c r="H25" s="75" t="n">
        <f aca="false">T25</f>
        <v>16145.0216</v>
      </c>
      <c r="I25" s="75" t="n">
        <f aca="false">V25</f>
        <v>38.6344</v>
      </c>
      <c r="J25" s="75" t="n">
        <f aca="false">T25</f>
        <v>16145.0216</v>
      </c>
      <c r="K25" s="75" t="n">
        <f aca="false">W25</f>
        <v>39.6511</v>
      </c>
      <c r="L25" s="76" t="n">
        <v>16221.9952</v>
      </c>
      <c r="M25" s="76" t="n">
        <v>35.6229</v>
      </c>
      <c r="N25" s="76" t="n">
        <v>38.6364</v>
      </c>
      <c r="O25" s="76" t="n">
        <v>39.6505</v>
      </c>
      <c r="P25" s="76" t="n">
        <v>4306.2</v>
      </c>
      <c r="Q25" s="77" t="n">
        <v>56.69</v>
      </c>
      <c r="R25" s="76" t="n">
        <f aca="false">P25/3600</f>
        <v>1.19616666666667</v>
      </c>
      <c r="S25" s="78"/>
      <c r="T25" s="76" t="n">
        <v>16145.0216</v>
      </c>
      <c r="U25" s="76" t="n">
        <v>35.6152</v>
      </c>
      <c r="V25" s="76" t="n">
        <v>38.6344</v>
      </c>
      <c r="W25" s="76" t="n">
        <v>39.6511</v>
      </c>
      <c r="X25" s="76" t="n">
        <v>4313.323</v>
      </c>
      <c r="Y25" s="76" t="n">
        <v>56.955</v>
      </c>
      <c r="Z25" s="76" t="n">
        <f aca="false">X25/3600</f>
        <v>1.19814527777778</v>
      </c>
      <c r="AA25" s="78"/>
      <c r="AB25" s="78"/>
      <c r="AC25" s="78"/>
      <c r="AE25" s="63" t="n">
        <f aca="false">Q25/100</f>
        <v>0.5669</v>
      </c>
      <c r="AF25" s="63" t="n">
        <f aca="false">R25/100</f>
        <v>0.0119616666666667</v>
      </c>
      <c r="AG25" s="63" t="n">
        <f aca="false">Y25/100</f>
        <v>0.56955</v>
      </c>
      <c r="AH25" s="63" t="n">
        <f aca="false">Z25/100</f>
        <v>0.0119814527777778</v>
      </c>
    </row>
    <row r="26" customFormat="false" ht="12" hidden="false" customHeight="false" outlineLevel="0" collapsed="false">
      <c r="A26" s="80"/>
      <c r="B26" s="81"/>
      <c r="C26" s="81" t="n">
        <v>37</v>
      </c>
      <c r="D26" s="82" t="n">
        <f aca="false">L26</f>
        <v>7773.8208</v>
      </c>
      <c r="E26" s="82" t="n">
        <f aca="false">N26</f>
        <v>36.7451</v>
      </c>
      <c r="F26" s="82" t="n">
        <f aca="false">L26</f>
        <v>7773.8208</v>
      </c>
      <c r="G26" s="82" t="n">
        <f aca="false">O26</f>
        <v>38.5667</v>
      </c>
      <c r="H26" s="82" t="n">
        <f aca="false">T26</f>
        <v>7731.7176</v>
      </c>
      <c r="I26" s="82" t="n">
        <f aca="false">V26</f>
        <v>36.7408</v>
      </c>
      <c r="J26" s="82" t="n">
        <f aca="false">T26</f>
        <v>7731.7176</v>
      </c>
      <c r="K26" s="82" t="n">
        <f aca="false">W26</f>
        <v>38.5649</v>
      </c>
      <c r="L26" s="83" t="n">
        <v>7773.8208</v>
      </c>
      <c r="M26" s="83" t="n">
        <v>32.7763</v>
      </c>
      <c r="N26" s="83" t="n">
        <v>36.7451</v>
      </c>
      <c r="O26" s="83" t="n">
        <v>38.5667</v>
      </c>
      <c r="P26" s="83" t="n">
        <v>3847.918</v>
      </c>
      <c r="Q26" s="83" t="n">
        <v>50.512</v>
      </c>
      <c r="R26" s="83" t="n">
        <f aca="false">P26/3600</f>
        <v>1.06886611111111</v>
      </c>
      <c r="S26" s="81"/>
      <c r="T26" s="83" t="n">
        <v>7731.7176</v>
      </c>
      <c r="U26" s="83" t="n">
        <v>32.7691</v>
      </c>
      <c r="V26" s="83" t="n">
        <v>36.7408</v>
      </c>
      <c r="W26" s="83" t="n">
        <v>38.5649</v>
      </c>
      <c r="X26" s="83" t="n">
        <v>3841.194</v>
      </c>
      <c r="Y26" s="83" t="n">
        <v>50.466</v>
      </c>
      <c r="Z26" s="83" t="n">
        <f aca="false">X26/3600</f>
        <v>1.06699833333333</v>
      </c>
      <c r="AA26" s="81"/>
      <c r="AB26" s="81"/>
      <c r="AC26" s="81"/>
      <c r="AE26" s="63" t="n">
        <f aca="false">Q26/100</f>
        <v>0.50512</v>
      </c>
      <c r="AF26" s="63" t="n">
        <f aca="false">R26/100</f>
        <v>0.0106886611111111</v>
      </c>
      <c r="AG26" s="63" t="n">
        <f aca="false">Y26/100</f>
        <v>0.50466</v>
      </c>
      <c r="AH26" s="63" t="n">
        <f aca="false">Z26/100</f>
        <v>0.0106699833333333</v>
      </c>
    </row>
    <row r="27" customFormat="false" ht="11.25" hidden="false" customHeight="false" outlineLevel="0" collapsed="false">
      <c r="A27" s="80"/>
      <c r="B27" s="74" t="s">
        <v>46</v>
      </c>
      <c r="C27" s="74" t="n">
        <v>22</v>
      </c>
      <c r="D27" s="85" t="n">
        <f aca="false">L27</f>
        <v>122327.8592</v>
      </c>
      <c r="E27" s="85" t="n">
        <f aca="false">N27</f>
        <v>42.084</v>
      </c>
      <c r="F27" s="85" t="n">
        <f aca="false">L27</f>
        <v>122327.8592</v>
      </c>
      <c r="G27" s="85" t="n">
        <f aca="false">O27</f>
        <v>44.3719</v>
      </c>
      <c r="H27" s="85" t="n">
        <f aca="false">T27</f>
        <v>121950.0848</v>
      </c>
      <c r="I27" s="85" t="n">
        <f aca="false">V27</f>
        <v>42.0881</v>
      </c>
      <c r="J27" s="85" t="n">
        <f aca="false">T27</f>
        <v>121950.0848</v>
      </c>
      <c r="K27" s="85" t="n">
        <f aca="false">W27</f>
        <v>44.3715</v>
      </c>
      <c r="L27" s="84" t="n">
        <v>122327.8592</v>
      </c>
      <c r="M27" s="84" t="n">
        <v>40.8472</v>
      </c>
      <c r="N27" s="84" t="n">
        <v>42.084</v>
      </c>
      <c r="O27" s="84" t="n">
        <v>44.3719</v>
      </c>
      <c r="P27" s="84" t="n">
        <v>12464.655</v>
      </c>
      <c r="Q27" s="77" t="n">
        <v>150.633</v>
      </c>
      <c r="R27" s="84" t="n">
        <f aca="false">P27/3600</f>
        <v>3.46240416666667</v>
      </c>
      <c r="S27" s="86"/>
      <c r="T27" s="84" t="n">
        <v>121950.0848</v>
      </c>
      <c r="U27" s="84" t="n">
        <v>40.8438</v>
      </c>
      <c r="V27" s="84" t="n">
        <v>42.0881</v>
      </c>
      <c r="W27" s="84" t="n">
        <v>44.3715</v>
      </c>
      <c r="X27" s="84" t="n">
        <v>12496.008</v>
      </c>
      <c r="Y27" s="84" t="n">
        <v>151.938</v>
      </c>
      <c r="Z27" s="84" t="n">
        <f aca="false">X27/3600</f>
        <v>3.47111333333333</v>
      </c>
      <c r="AA27" s="79" t="e">
        <f aca="false">RBJM($L27:$M30,T27:U30)</f>
        <v>#VALUE!</v>
      </c>
      <c r="AB27" s="79" t="e">
        <f aca="false">RBJM($D27:$E30,H27:I30)</f>
        <v>#VALUE!</v>
      </c>
      <c r="AC27" s="79" t="e">
        <f aca="false">RBJM($F27:$G30,J27:K30)</f>
        <v>#VALUE!</v>
      </c>
      <c r="AE27" s="63" t="n">
        <f aca="false">Q27/100</f>
        <v>1.50633</v>
      </c>
      <c r="AF27" s="63" t="n">
        <f aca="false">R27/100</f>
        <v>0.0346240416666667</v>
      </c>
      <c r="AG27" s="63" t="n">
        <f aca="false">Y27/100</f>
        <v>1.51938</v>
      </c>
      <c r="AH27" s="63" t="n">
        <f aca="false">Z27/100</f>
        <v>0.0347111333333333</v>
      </c>
    </row>
    <row r="28" customFormat="false" ht="11.25" hidden="false" customHeight="false" outlineLevel="0" collapsed="false">
      <c r="A28" s="80"/>
      <c r="B28" s="80"/>
      <c r="C28" s="80" t="n">
        <v>27</v>
      </c>
      <c r="D28" s="75" t="n">
        <f aca="false">L28</f>
        <v>57461.7512</v>
      </c>
      <c r="E28" s="75" t="n">
        <f aca="false">N28</f>
        <v>39.5723</v>
      </c>
      <c r="F28" s="75" t="n">
        <f aca="false">L28</f>
        <v>57461.7512</v>
      </c>
      <c r="G28" s="75" t="n">
        <f aca="false">O28</f>
        <v>42.2778</v>
      </c>
      <c r="H28" s="75" t="n">
        <f aca="false">T28</f>
        <v>57154.3184</v>
      </c>
      <c r="I28" s="75" t="n">
        <f aca="false">V28</f>
        <v>39.5717</v>
      </c>
      <c r="J28" s="75" t="n">
        <f aca="false">T28</f>
        <v>57154.3184</v>
      </c>
      <c r="K28" s="75" t="n">
        <f aca="false">W28</f>
        <v>42.2807</v>
      </c>
      <c r="L28" s="76" t="n">
        <v>57461.7512</v>
      </c>
      <c r="M28" s="76" t="n">
        <v>38.1993</v>
      </c>
      <c r="N28" s="76" t="n">
        <v>39.5723</v>
      </c>
      <c r="O28" s="76" t="n">
        <v>42.2778</v>
      </c>
      <c r="P28" s="76" t="n">
        <v>10318.965</v>
      </c>
      <c r="Q28" s="77" t="n">
        <v>130.244</v>
      </c>
      <c r="R28" s="76" t="n">
        <f aca="false">P28/3600</f>
        <v>2.86637916666667</v>
      </c>
      <c r="S28" s="78"/>
      <c r="T28" s="76" t="n">
        <v>57154.3184</v>
      </c>
      <c r="U28" s="76" t="n">
        <v>38.1956</v>
      </c>
      <c r="V28" s="76" t="n">
        <v>39.5717</v>
      </c>
      <c r="W28" s="76" t="n">
        <v>42.2807</v>
      </c>
      <c r="X28" s="76" t="n">
        <v>10424.275</v>
      </c>
      <c r="Y28" s="76" t="n">
        <v>129.464</v>
      </c>
      <c r="Z28" s="76" t="n">
        <f aca="false">X28/3600</f>
        <v>2.89563194444444</v>
      </c>
      <c r="AA28" s="78"/>
      <c r="AB28" s="78"/>
      <c r="AC28" s="78"/>
      <c r="AE28" s="63" t="n">
        <f aca="false">Q28/100</f>
        <v>1.30244</v>
      </c>
      <c r="AF28" s="63" t="n">
        <f aca="false">R28/100</f>
        <v>0.0286637916666667</v>
      </c>
      <c r="AG28" s="63" t="n">
        <f aca="false">Y28/100</f>
        <v>1.29464</v>
      </c>
      <c r="AH28" s="63" t="n">
        <f aca="false">Z28/100</f>
        <v>0.0289563194444444</v>
      </c>
    </row>
    <row r="29" customFormat="false" ht="11.25" hidden="false" customHeight="false" outlineLevel="0" collapsed="false">
      <c r="A29" s="80"/>
      <c r="B29" s="80"/>
      <c r="C29" s="80" t="n">
        <v>32</v>
      </c>
      <c r="D29" s="75" t="n">
        <f aca="false">L29</f>
        <v>30936.6976</v>
      </c>
      <c r="E29" s="75" t="n">
        <f aca="false">N29</f>
        <v>38.3057</v>
      </c>
      <c r="F29" s="75" t="n">
        <f aca="false">L29</f>
        <v>30936.6976</v>
      </c>
      <c r="G29" s="75" t="n">
        <f aca="false">O29</f>
        <v>40.3383</v>
      </c>
      <c r="H29" s="75" t="n">
        <f aca="false">T29</f>
        <v>30688.3336</v>
      </c>
      <c r="I29" s="75" t="n">
        <f aca="false">V29</f>
        <v>38.3049</v>
      </c>
      <c r="J29" s="75" t="n">
        <f aca="false">T29</f>
        <v>30688.3336</v>
      </c>
      <c r="K29" s="75" t="n">
        <f aca="false">W29</f>
        <v>40.3371</v>
      </c>
      <c r="L29" s="76" t="n">
        <v>30936.6976</v>
      </c>
      <c r="M29" s="76" t="n">
        <v>35.9182</v>
      </c>
      <c r="N29" s="76" t="n">
        <v>38.3057</v>
      </c>
      <c r="O29" s="76" t="n">
        <v>40.3383</v>
      </c>
      <c r="P29" s="76" t="n">
        <v>8963.604</v>
      </c>
      <c r="Q29" s="77" t="n">
        <v>118.232</v>
      </c>
      <c r="R29" s="76" t="n">
        <f aca="false">P29/3600</f>
        <v>2.48989</v>
      </c>
      <c r="S29" s="78"/>
      <c r="T29" s="76" t="n">
        <v>30688.3336</v>
      </c>
      <c r="U29" s="76" t="n">
        <v>35.9121</v>
      </c>
      <c r="V29" s="76" t="n">
        <v>38.3049</v>
      </c>
      <c r="W29" s="76" t="n">
        <v>40.3371</v>
      </c>
      <c r="X29" s="76" t="n">
        <v>8996.145</v>
      </c>
      <c r="Y29" s="76" t="n">
        <v>120.447</v>
      </c>
      <c r="Z29" s="76" t="n">
        <f aca="false">X29/3600</f>
        <v>2.49892916666667</v>
      </c>
      <c r="AA29" s="78"/>
      <c r="AB29" s="78"/>
      <c r="AC29" s="78"/>
      <c r="AE29" s="63" t="n">
        <f aca="false">Q29/100</f>
        <v>1.18232</v>
      </c>
      <c r="AF29" s="63" t="n">
        <f aca="false">R29/100</f>
        <v>0.0248989</v>
      </c>
      <c r="AG29" s="63" t="n">
        <f aca="false">Y29/100</f>
        <v>1.20447</v>
      </c>
      <c r="AH29" s="63" t="n">
        <f aca="false">Z29/100</f>
        <v>0.0249892916666667</v>
      </c>
    </row>
    <row r="30" customFormat="false" ht="12" hidden="false" customHeight="false" outlineLevel="0" collapsed="false">
      <c r="A30" s="80"/>
      <c r="B30" s="81"/>
      <c r="C30" s="81" t="n">
        <v>37</v>
      </c>
      <c r="D30" s="82" t="n">
        <f aca="false">L30</f>
        <v>16371.508</v>
      </c>
      <c r="E30" s="82" t="n">
        <f aca="false">N30</f>
        <v>36.9912</v>
      </c>
      <c r="F30" s="82" t="n">
        <f aca="false">L30</f>
        <v>16371.508</v>
      </c>
      <c r="G30" s="82" t="n">
        <f aca="false">O30</f>
        <v>38.2861</v>
      </c>
      <c r="H30" s="82" t="n">
        <f aca="false">T30</f>
        <v>16185.8984</v>
      </c>
      <c r="I30" s="82" t="n">
        <f aca="false">V30</f>
        <v>36.9828</v>
      </c>
      <c r="J30" s="82" t="n">
        <f aca="false">T30</f>
        <v>16185.8984</v>
      </c>
      <c r="K30" s="82" t="n">
        <f aca="false">W30</f>
        <v>38.2869</v>
      </c>
      <c r="L30" s="83" t="n">
        <v>16371.508</v>
      </c>
      <c r="M30" s="83" t="n">
        <v>33.4172</v>
      </c>
      <c r="N30" s="83" t="n">
        <v>36.9912</v>
      </c>
      <c r="O30" s="83" t="n">
        <v>38.2861</v>
      </c>
      <c r="P30" s="83" t="n">
        <v>7968.681</v>
      </c>
      <c r="Q30" s="83" t="n">
        <v>106.938</v>
      </c>
      <c r="R30" s="83" t="n">
        <f aca="false">P30/3600</f>
        <v>2.2135225</v>
      </c>
      <c r="S30" s="81"/>
      <c r="T30" s="83" t="n">
        <v>16185.8984</v>
      </c>
      <c r="U30" s="83" t="n">
        <v>33.4082</v>
      </c>
      <c r="V30" s="83" t="n">
        <v>36.9828</v>
      </c>
      <c r="W30" s="83" t="n">
        <v>38.2869</v>
      </c>
      <c r="X30" s="83" t="n">
        <v>7979.913</v>
      </c>
      <c r="Y30" s="83" t="n">
        <v>106.719</v>
      </c>
      <c r="Z30" s="83" t="n">
        <f aca="false">X30/3600</f>
        <v>2.2166425</v>
      </c>
      <c r="AA30" s="81"/>
      <c r="AB30" s="81"/>
      <c r="AC30" s="81"/>
      <c r="AE30" s="63" t="n">
        <f aca="false">Q30/100</f>
        <v>1.06938</v>
      </c>
      <c r="AF30" s="63" t="n">
        <f aca="false">R30/100</f>
        <v>0.022135225</v>
      </c>
      <c r="AG30" s="63" t="n">
        <f aca="false">Y30/100</f>
        <v>1.06719</v>
      </c>
      <c r="AH30" s="63" t="n">
        <f aca="false">Z30/100</f>
        <v>0.022166425</v>
      </c>
    </row>
    <row r="31" customFormat="false" ht="11.25" hidden="false" customHeight="false" outlineLevel="0" collapsed="false">
      <c r="A31" s="80"/>
      <c r="B31" s="74" t="s">
        <v>47</v>
      </c>
      <c r="C31" s="74" t="n">
        <v>22</v>
      </c>
      <c r="D31" s="87" t="n">
        <f aca="false">L31</f>
        <v>79563.2112</v>
      </c>
      <c r="E31" s="87" t="n">
        <f aca="false">N31</f>
        <v>44.5395</v>
      </c>
      <c r="F31" s="87" t="n">
        <f aca="false">L31</f>
        <v>79563.2112</v>
      </c>
      <c r="G31" s="87" t="n">
        <f aca="false">O31</f>
        <v>46.2153</v>
      </c>
      <c r="H31" s="87" t="n">
        <f aca="false">T31</f>
        <v>79123.0392</v>
      </c>
      <c r="I31" s="87" t="n">
        <f aca="false">V31</f>
        <v>44.5375</v>
      </c>
      <c r="J31" s="87" t="n">
        <f aca="false">T31</f>
        <v>79123.0392</v>
      </c>
      <c r="K31" s="87" t="n">
        <f aca="false">W31</f>
        <v>46.2139</v>
      </c>
      <c r="L31" s="84" t="n">
        <v>79563.2112</v>
      </c>
      <c r="M31" s="84" t="n">
        <v>41.5008</v>
      </c>
      <c r="N31" s="84" t="n">
        <v>44.5395</v>
      </c>
      <c r="O31" s="84" t="n">
        <v>46.2153</v>
      </c>
      <c r="P31" s="84" t="n">
        <v>11051.995</v>
      </c>
      <c r="Q31" s="77" t="n">
        <v>169.01</v>
      </c>
      <c r="R31" s="84" t="n">
        <f aca="false">P31/3600</f>
        <v>3.06999861111111</v>
      </c>
      <c r="S31" s="86"/>
      <c r="T31" s="84" t="n">
        <v>79123.0392</v>
      </c>
      <c r="U31" s="84" t="n">
        <v>41.4913</v>
      </c>
      <c r="V31" s="84" t="n">
        <v>44.5375</v>
      </c>
      <c r="W31" s="84" t="n">
        <v>46.2139</v>
      </c>
      <c r="X31" s="84" t="n">
        <v>11132.023</v>
      </c>
      <c r="Y31" s="84" t="n">
        <v>139.573</v>
      </c>
      <c r="Z31" s="84" t="n">
        <f aca="false">X31/3600</f>
        <v>3.09222861111111</v>
      </c>
      <c r="AA31" s="79" t="e">
        <f aca="false">RBJM($L31:$M34,T31:U34)</f>
        <v>#VALUE!</v>
      </c>
      <c r="AB31" s="79" t="e">
        <f aca="false">RBJM($D31:$E34,H31:I34)</f>
        <v>#VALUE!</v>
      </c>
      <c r="AC31" s="79" t="e">
        <f aca="false">RBJM($F31:$G34,J31:K34)</f>
        <v>#VALUE!</v>
      </c>
      <c r="AE31" s="63" t="n">
        <f aca="false">Q31/100</f>
        <v>1.6901</v>
      </c>
      <c r="AF31" s="63" t="n">
        <f aca="false">R31/100</f>
        <v>0.0306999861111111</v>
      </c>
      <c r="AG31" s="63" t="n">
        <f aca="false">Y31/100</f>
        <v>1.39573</v>
      </c>
      <c r="AH31" s="63" t="n">
        <f aca="false">Z31/100</f>
        <v>0.0309222861111111</v>
      </c>
    </row>
    <row r="32" customFormat="false" ht="11.25" hidden="false" customHeight="false" outlineLevel="0" collapsed="false">
      <c r="A32" s="80"/>
      <c r="B32" s="80"/>
      <c r="C32" s="80" t="n">
        <v>27</v>
      </c>
      <c r="D32" s="88" t="n">
        <f aca="false">L32</f>
        <v>33112.6736</v>
      </c>
      <c r="E32" s="88" t="n">
        <f aca="false">N32</f>
        <v>43.0427</v>
      </c>
      <c r="F32" s="88" t="n">
        <f aca="false">L32</f>
        <v>33112.6736</v>
      </c>
      <c r="G32" s="88" t="n">
        <f aca="false">O32</f>
        <v>44.0313</v>
      </c>
      <c r="H32" s="88" t="n">
        <f aca="false">T32</f>
        <v>32906.2032</v>
      </c>
      <c r="I32" s="88" t="n">
        <f aca="false">V32</f>
        <v>43.0412</v>
      </c>
      <c r="J32" s="88" t="n">
        <f aca="false">T32</f>
        <v>32906.2032</v>
      </c>
      <c r="K32" s="88" t="n">
        <f aca="false">W32</f>
        <v>44.0296</v>
      </c>
      <c r="L32" s="76" t="n">
        <v>33112.6736</v>
      </c>
      <c r="M32" s="76" t="n">
        <v>38.859</v>
      </c>
      <c r="N32" s="76" t="n">
        <v>43.0427</v>
      </c>
      <c r="O32" s="76" t="n">
        <v>44.0313</v>
      </c>
      <c r="P32" s="76" t="n">
        <v>9184.484</v>
      </c>
      <c r="Q32" s="77" t="n">
        <v>116.251</v>
      </c>
      <c r="R32" s="76" t="n">
        <f aca="false">P32/3600</f>
        <v>2.55124555555556</v>
      </c>
      <c r="S32" s="78"/>
      <c r="T32" s="76" t="n">
        <v>32906.2032</v>
      </c>
      <c r="U32" s="76" t="n">
        <v>38.8558</v>
      </c>
      <c r="V32" s="76" t="n">
        <v>43.0412</v>
      </c>
      <c r="W32" s="76" t="n">
        <v>44.0296</v>
      </c>
      <c r="X32" s="76" t="n">
        <v>9173.106</v>
      </c>
      <c r="Y32" s="76" t="n">
        <v>118.31</v>
      </c>
      <c r="Z32" s="76" t="n">
        <f aca="false">X32/3600</f>
        <v>2.548085</v>
      </c>
      <c r="AA32" s="78"/>
      <c r="AB32" s="78"/>
      <c r="AC32" s="78"/>
      <c r="AE32" s="63" t="n">
        <f aca="false">Q32/100</f>
        <v>1.16251</v>
      </c>
      <c r="AF32" s="63" t="n">
        <f aca="false">R32/100</f>
        <v>0.0255124555555556</v>
      </c>
      <c r="AG32" s="63" t="n">
        <f aca="false">Y32/100</f>
        <v>1.1831</v>
      </c>
      <c r="AH32" s="63" t="n">
        <f aca="false">Z32/100</f>
        <v>0.02548085</v>
      </c>
    </row>
    <row r="33" customFormat="false" ht="11.25" hidden="false" customHeight="false" outlineLevel="0" collapsed="false">
      <c r="A33" s="80"/>
      <c r="B33" s="80"/>
      <c r="C33" s="80" t="n">
        <v>32</v>
      </c>
      <c r="D33" s="88" t="n">
        <f aca="false">L33</f>
        <v>17190.7712</v>
      </c>
      <c r="E33" s="88" t="n">
        <f aca="false">N33</f>
        <v>41.4851</v>
      </c>
      <c r="F33" s="88" t="n">
        <f aca="false">L33</f>
        <v>17190.7712</v>
      </c>
      <c r="G33" s="88" t="n">
        <f aca="false">O33</f>
        <v>41.8289</v>
      </c>
      <c r="H33" s="88" t="n">
        <f aca="false">T33</f>
        <v>17044.2544</v>
      </c>
      <c r="I33" s="88" t="n">
        <f aca="false">V33</f>
        <v>41.48</v>
      </c>
      <c r="J33" s="88" t="n">
        <f aca="false">T33</f>
        <v>17044.2544</v>
      </c>
      <c r="K33" s="88" t="n">
        <f aca="false">W33</f>
        <v>41.8212</v>
      </c>
      <c r="L33" s="76" t="n">
        <v>17190.7712</v>
      </c>
      <c r="M33" s="76" t="n">
        <v>37.0736</v>
      </c>
      <c r="N33" s="76" t="n">
        <v>41.4851</v>
      </c>
      <c r="O33" s="76" t="n">
        <v>41.8289</v>
      </c>
      <c r="P33" s="76" t="n">
        <v>8256.985</v>
      </c>
      <c r="Q33" s="77" t="n">
        <v>108.794</v>
      </c>
      <c r="R33" s="76" t="n">
        <f aca="false">P33/3600</f>
        <v>2.29360694444444</v>
      </c>
      <c r="S33" s="78"/>
      <c r="T33" s="76" t="n">
        <v>17044.2544</v>
      </c>
      <c r="U33" s="76" t="n">
        <v>37.0695</v>
      </c>
      <c r="V33" s="76" t="n">
        <v>41.48</v>
      </c>
      <c r="W33" s="76" t="n">
        <v>41.8212</v>
      </c>
      <c r="X33" s="76" t="n">
        <v>8192.285</v>
      </c>
      <c r="Y33" s="76" t="n">
        <v>106.282</v>
      </c>
      <c r="Z33" s="76" t="n">
        <f aca="false">X33/3600</f>
        <v>2.27563472222222</v>
      </c>
      <c r="AA33" s="78"/>
      <c r="AB33" s="78"/>
      <c r="AC33" s="78"/>
      <c r="AE33" s="63" t="n">
        <f aca="false">Q33/100</f>
        <v>1.08794</v>
      </c>
      <c r="AF33" s="63" t="n">
        <f aca="false">R33/100</f>
        <v>0.0229360694444444</v>
      </c>
      <c r="AG33" s="63" t="n">
        <f aca="false">Y33/100</f>
        <v>1.06282</v>
      </c>
      <c r="AH33" s="63" t="n">
        <f aca="false">Z33/100</f>
        <v>0.0227563472222222</v>
      </c>
    </row>
    <row r="34" customFormat="false" ht="12" hidden="false" customHeight="false" outlineLevel="0" collapsed="false">
      <c r="A34" s="80"/>
      <c r="B34" s="81"/>
      <c r="C34" s="81" t="n">
        <v>37</v>
      </c>
      <c r="D34" s="89" t="n">
        <f aca="false">L34</f>
        <v>9478.4968</v>
      </c>
      <c r="E34" s="89" t="n">
        <f aca="false">N34</f>
        <v>39.8382</v>
      </c>
      <c r="F34" s="89" t="n">
        <f aca="false">L34</f>
        <v>9478.4968</v>
      </c>
      <c r="G34" s="89" t="n">
        <f aca="false">O34</f>
        <v>39.5945</v>
      </c>
      <c r="H34" s="89" t="n">
        <f aca="false">T34</f>
        <v>9368.7096</v>
      </c>
      <c r="I34" s="89" t="n">
        <f aca="false">V34</f>
        <v>39.8307</v>
      </c>
      <c r="J34" s="89" t="n">
        <f aca="false">T34</f>
        <v>9368.7096</v>
      </c>
      <c r="K34" s="89" t="n">
        <f aca="false">W34</f>
        <v>39.5815</v>
      </c>
      <c r="L34" s="83" t="n">
        <v>9478.4968</v>
      </c>
      <c r="M34" s="83" t="n">
        <v>35.0808</v>
      </c>
      <c r="N34" s="83" t="n">
        <v>39.8382</v>
      </c>
      <c r="O34" s="83" t="n">
        <v>39.5945</v>
      </c>
      <c r="P34" s="83" t="n">
        <v>7601.94</v>
      </c>
      <c r="Q34" s="83" t="n">
        <v>99.762</v>
      </c>
      <c r="R34" s="83" t="n">
        <f aca="false">P34/3600</f>
        <v>2.11165</v>
      </c>
      <c r="S34" s="81"/>
      <c r="T34" s="83" t="n">
        <v>9368.7096</v>
      </c>
      <c r="U34" s="83" t="n">
        <v>35.0745</v>
      </c>
      <c r="V34" s="83" t="n">
        <v>39.8307</v>
      </c>
      <c r="W34" s="83" t="n">
        <v>39.5815</v>
      </c>
      <c r="X34" s="83" t="n">
        <v>7541.989</v>
      </c>
      <c r="Y34" s="83" t="n">
        <v>99.044</v>
      </c>
      <c r="Z34" s="83" t="n">
        <f aca="false">X34/3600</f>
        <v>2.09499694444444</v>
      </c>
      <c r="AA34" s="81"/>
      <c r="AB34" s="81"/>
      <c r="AC34" s="81"/>
      <c r="AE34" s="63" t="n">
        <f aca="false">Q34/100</f>
        <v>0.99762</v>
      </c>
      <c r="AF34" s="63" t="n">
        <f aca="false">R34/100</f>
        <v>0.0211165</v>
      </c>
      <c r="AG34" s="63" t="n">
        <f aca="false">Y34/100</f>
        <v>0.99044</v>
      </c>
      <c r="AH34" s="63" t="n">
        <f aca="false">Z34/100</f>
        <v>0.0209499694444444</v>
      </c>
    </row>
    <row r="35" customFormat="false" ht="11.25" hidden="false" customHeight="false" outlineLevel="0" collapsed="false">
      <c r="A35" s="80"/>
      <c r="B35" s="74" t="s">
        <v>48</v>
      </c>
      <c r="C35" s="74" t="n">
        <v>22</v>
      </c>
      <c r="D35" s="87" t="n">
        <f aca="false">L35</f>
        <v>197719.6976</v>
      </c>
      <c r="E35" s="87" t="n">
        <f aca="false">N35</f>
        <v>42.8783</v>
      </c>
      <c r="F35" s="87" t="n">
        <f aca="false">L35</f>
        <v>197719.6976</v>
      </c>
      <c r="G35" s="87" t="n">
        <f aca="false">O35</f>
        <v>44.5961</v>
      </c>
      <c r="H35" s="87" t="n">
        <f aca="false">T35</f>
        <v>197245.5344</v>
      </c>
      <c r="I35" s="87" t="n">
        <f aca="false">V35</f>
        <v>42.8773</v>
      </c>
      <c r="J35" s="87" t="n">
        <f aca="false">T35</f>
        <v>197245.5344</v>
      </c>
      <c r="K35" s="87" t="n">
        <f aca="false">W35</f>
        <v>44.5974</v>
      </c>
      <c r="L35" s="84" t="n">
        <v>197719.6976</v>
      </c>
      <c r="M35" s="84" t="n">
        <v>42.7424</v>
      </c>
      <c r="N35" s="84" t="n">
        <v>42.8783</v>
      </c>
      <c r="O35" s="84" t="n">
        <v>44.5961</v>
      </c>
      <c r="P35" s="84" t="n">
        <v>16263.824</v>
      </c>
      <c r="Q35" s="77" t="n">
        <v>209.04</v>
      </c>
      <c r="R35" s="84" t="n">
        <f aca="false">P35/3600</f>
        <v>4.51772888888889</v>
      </c>
      <c r="S35" s="86"/>
      <c r="T35" s="84" t="n">
        <v>197245.5344</v>
      </c>
      <c r="U35" s="84" t="n">
        <v>42.7293</v>
      </c>
      <c r="V35" s="84" t="n">
        <v>42.8773</v>
      </c>
      <c r="W35" s="84" t="n">
        <v>44.5974</v>
      </c>
      <c r="X35" s="84" t="n">
        <v>16248.489</v>
      </c>
      <c r="Y35" s="84" t="n">
        <v>222.877</v>
      </c>
      <c r="Z35" s="84" t="n">
        <f aca="false">X35/3600</f>
        <v>4.51346916666667</v>
      </c>
      <c r="AA35" s="79" t="e">
        <f aca="false">RBJM($L35:$M38,T35:U38)</f>
        <v>#VALUE!</v>
      </c>
      <c r="AB35" s="79" t="e">
        <f aca="false">RBJM($D35:$E38,H35:I38)</f>
        <v>#VALUE!</v>
      </c>
      <c r="AC35" s="79" t="e">
        <f aca="false">RBJM($F35:$G38,J35:K38)</f>
        <v>#VALUE!</v>
      </c>
      <c r="AE35" s="63" t="n">
        <f aca="false">Q35/100</f>
        <v>2.0904</v>
      </c>
      <c r="AF35" s="63" t="n">
        <f aca="false">R35/100</f>
        <v>0.0451772888888889</v>
      </c>
      <c r="AG35" s="63" t="n">
        <f aca="false">Y35/100</f>
        <v>2.22877</v>
      </c>
      <c r="AH35" s="63" t="n">
        <f aca="false">Z35/100</f>
        <v>0.0451346916666667</v>
      </c>
    </row>
    <row r="36" customFormat="false" ht="11.25" hidden="false" customHeight="false" outlineLevel="0" collapsed="false">
      <c r="A36" s="80"/>
      <c r="B36" s="80"/>
      <c r="C36" s="80" t="n">
        <v>27</v>
      </c>
      <c r="D36" s="88" t="n">
        <f aca="false">L36</f>
        <v>87754.3848</v>
      </c>
      <c r="E36" s="88" t="n">
        <f aca="false">N36</f>
        <v>40.9665</v>
      </c>
      <c r="F36" s="88" t="n">
        <f aca="false">L36</f>
        <v>87754.3848</v>
      </c>
      <c r="G36" s="88" t="n">
        <f aca="false">O36</f>
        <v>43.1201</v>
      </c>
      <c r="H36" s="88" t="n">
        <f aca="false">T36</f>
        <v>87404.4552</v>
      </c>
      <c r="I36" s="88" t="n">
        <f aca="false">V36</f>
        <v>40.9672</v>
      </c>
      <c r="J36" s="88" t="n">
        <f aca="false">T36</f>
        <v>87404.4552</v>
      </c>
      <c r="K36" s="88" t="n">
        <f aca="false">W36</f>
        <v>43.1214</v>
      </c>
      <c r="L36" s="76" t="n">
        <v>87754.3848</v>
      </c>
      <c r="M36" s="76" t="n">
        <v>37.2182</v>
      </c>
      <c r="N36" s="76" t="n">
        <v>40.9665</v>
      </c>
      <c r="O36" s="76" t="n">
        <v>43.1201</v>
      </c>
      <c r="P36" s="76" t="n">
        <v>13087.814</v>
      </c>
      <c r="Q36" s="77" t="n">
        <v>161.803</v>
      </c>
      <c r="R36" s="76" t="n">
        <f aca="false">P36/3600</f>
        <v>3.63550388888889</v>
      </c>
      <c r="S36" s="78"/>
      <c r="T36" s="76" t="n">
        <v>87404.4552</v>
      </c>
      <c r="U36" s="76" t="n">
        <v>37.2124</v>
      </c>
      <c r="V36" s="76" t="n">
        <v>40.9672</v>
      </c>
      <c r="W36" s="76" t="n">
        <v>43.1214</v>
      </c>
      <c r="X36" s="76" t="n">
        <v>13148.415</v>
      </c>
      <c r="Y36" s="76" t="n">
        <v>197.48</v>
      </c>
      <c r="Z36" s="76" t="n">
        <f aca="false">X36/3600</f>
        <v>3.6523375</v>
      </c>
      <c r="AA36" s="78"/>
      <c r="AB36" s="78"/>
      <c r="AC36" s="78"/>
      <c r="AE36" s="63" t="n">
        <f aca="false">Q36/100</f>
        <v>1.61803</v>
      </c>
      <c r="AF36" s="63" t="n">
        <f aca="false">R36/100</f>
        <v>0.0363550388888889</v>
      </c>
      <c r="AG36" s="63" t="n">
        <f aca="false">Y36/100</f>
        <v>1.9748</v>
      </c>
      <c r="AH36" s="63" t="n">
        <f aca="false">Z36/100</f>
        <v>0.036523375</v>
      </c>
    </row>
    <row r="37" customFormat="false" ht="11.25" hidden="false" customHeight="false" outlineLevel="0" collapsed="false">
      <c r="A37" s="80"/>
      <c r="B37" s="80"/>
      <c r="C37" s="80" t="n">
        <v>32</v>
      </c>
      <c r="D37" s="88" t="n">
        <f aca="false">L37</f>
        <v>45520.9304</v>
      </c>
      <c r="E37" s="88" t="n">
        <f aca="false">N37</f>
        <v>39.3133</v>
      </c>
      <c r="F37" s="88" t="n">
        <f aca="false">L37</f>
        <v>45520.9304</v>
      </c>
      <c r="G37" s="88" t="n">
        <f aca="false">O37</f>
        <v>41.8462</v>
      </c>
      <c r="H37" s="88" t="n">
        <f aca="false">T37</f>
        <v>45241.0624</v>
      </c>
      <c r="I37" s="88" t="n">
        <f aca="false">V37</f>
        <v>39.312</v>
      </c>
      <c r="J37" s="88" t="n">
        <f aca="false">T37</f>
        <v>45241.0624</v>
      </c>
      <c r="K37" s="88" t="n">
        <f aca="false">W37</f>
        <v>41.8519</v>
      </c>
      <c r="L37" s="76" t="n">
        <v>45520.9304</v>
      </c>
      <c r="M37" s="76" t="n">
        <v>34.6441</v>
      </c>
      <c r="N37" s="76" t="n">
        <v>39.3133</v>
      </c>
      <c r="O37" s="76" t="n">
        <v>41.8462</v>
      </c>
      <c r="P37" s="76" t="n">
        <v>11323.17</v>
      </c>
      <c r="Q37" s="77" t="n">
        <v>147.311</v>
      </c>
      <c r="R37" s="76" t="n">
        <f aca="false">P37/3600</f>
        <v>3.145325</v>
      </c>
      <c r="S37" s="78"/>
      <c r="T37" s="76" t="n">
        <v>45241.0624</v>
      </c>
      <c r="U37" s="76" t="n">
        <v>34.6353</v>
      </c>
      <c r="V37" s="76" t="n">
        <v>39.312</v>
      </c>
      <c r="W37" s="76" t="n">
        <v>41.8519</v>
      </c>
      <c r="X37" s="76" t="n">
        <v>11366.204</v>
      </c>
      <c r="Y37" s="76" t="n">
        <v>145.454</v>
      </c>
      <c r="Z37" s="76" t="n">
        <f aca="false">X37/3600</f>
        <v>3.15727888888889</v>
      </c>
      <c r="AA37" s="78"/>
      <c r="AB37" s="78"/>
      <c r="AC37" s="78"/>
      <c r="AE37" s="63" t="n">
        <f aca="false">Q37/100</f>
        <v>1.47311</v>
      </c>
      <c r="AF37" s="63" t="n">
        <f aca="false">R37/100</f>
        <v>0.03145325</v>
      </c>
      <c r="AG37" s="63" t="n">
        <f aca="false">Y37/100</f>
        <v>1.45454</v>
      </c>
      <c r="AH37" s="63" t="n">
        <f aca="false">Z37/100</f>
        <v>0.0315727888888889</v>
      </c>
    </row>
    <row r="38" customFormat="false" ht="12" hidden="false" customHeight="false" outlineLevel="0" collapsed="false">
      <c r="A38" s="81"/>
      <c r="B38" s="81"/>
      <c r="C38" s="81" t="n">
        <v>37</v>
      </c>
      <c r="D38" s="89" t="n">
        <f aca="false">L38</f>
        <v>24580.4832</v>
      </c>
      <c r="E38" s="89" t="n">
        <f aca="false">N38</f>
        <v>38.0154</v>
      </c>
      <c r="F38" s="89" t="n">
        <f aca="false">L38</f>
        <v>24580.4832</v>
      </c>
      <c r="G38" s="89" t="n">
        <f aca="false">O38</f>
        <v>40.7383</v>
      </c>
      <c r="H38" s="89" t="n">
        <f aca="false">T38</f>
        <v>24355.2216</v>
      </c>
      <c r="I38" s="89" t="n">
        <f aca="false">V38</f>
        <v>38.014</v>
      </c>
      <c r="J38" s="89" t="n">
        <f aca="false">T38</f>
        <v>24355.2216</v>
      </c>
      <c r="K38" s="89" t="n">
        <f aca="false">W38</f>
        <v>40.7435</v>
      </c>
      <c r="L38" s="83" t="n">
        <v>24580.4832</v>
      </c>
      <c r="M38" s="83" t="n">
        <v>32.1892</v>
      </c>
      <c r="N38" s="83" t="n">
        <v>38.0154</v>
      </c>
      <c r="O38" s="83" t="n">
        <v>40.7383</v>
      </c>
      <c r="P38" s="83" t="n">
        <v>10208.236</v>
      </c>
      <c r="Q38" s="83" t="n">
        <v>135.065</v>
      </c>
      <c r="R38" s="83" t="n">
        <f aca="false">P38/3600</f>
        <v>2.83562111111111</v>
      </c>
      <c r="S38" s="81"/>
      <c r="T38" s="83" t="n">
        <v>24355.2216</v>
      </c>
      <c r="U38" s="83" t="n">
        <v>32.1732</v>
      </c>
      <c r="V38" s="83" t="n">
        <v>38.014</v>
      </c>
      <c r="W38" s="83" t="n">
        <v>40.7435</v>
      </c>
      <c r="X38" s="83" t="n">
        <v>10081.58</v>
      </c>
      <c r="Y38" s="83" t="n">
        <v>135.579</v>
      </c>
      <c r="Z38" s="83" t="n">
        <f aca="false">X38/3600</f>
        <v>2.80043888888889</v>
      </c>
      <c r="AA38" s="81"/>
      <c r="AB38" s="81"/>
      <c r="AC38" s="81"/>
      <c r="AE38" s="63" t="n">
        <f aca="false">Q38/100</f>
        <v>1.35065</v>
      </c>
      <c r="AF38" s="63" t="n">
        <f aca="false">R38/100</f>
        <v>0.0283562111111111</v>
      </c>
      <c r="AG38" s="63" t="n">
        <f aca="false">Y38/100</f>
        <v>1.35579</v>
      </c>
      <c r="AH38" s="63" t="n">
        <f aca="false">Z38/100</f>
        <v>0.0280043888888889</v>
      </c>
    </row>
    <row r="39" customFormat="false" ht="11.25" hidden="false" customHeight="false" outlineLevel="0" collapsed="false">
      <c r="A39" s="74" t="s">
        <v>14</v>
      </c>
      <c r="B39" s="74" t="s">
        <v>49</v>
      </c>
      <c r="C39" s="74" t="n">
        <v>22</v>
      </c>
      <c r="D39" s="87" t="n">
        <f aca="false">L39</f>
        <v>23322.3016</v>
      </c>
      <c r="E39" s="87" t="n">
        <f aca="false">N39</f>
        <v>43.991</v>
      </c>
      <c r="F39" s="87" t="n">
        <f aca="false">L39</f>
        <v>23322.3016</v>
      </c>
      <c r="G39" s="87" t="n">
        <f aca="false">O39</f>
        <v>44.6957</v>
      </c>
      <c r="H39" s="87" t="n">
        <f aca="false">T39</f>
        <v>23248.176</v>
      </c>
      <c r="I39" s="87" t="n">
        <f aca="false">V39</f>
        <v>43.9883</v>
      </c>
      <c r="J39" s="87" t="n">
        <f aca="false">T39</f>
        <v>23248.176</v>
      </c>
      <c r="K39" s="87" t="n">
        <f aca="false">W39</f>
        <v>44.6914</v>
      </c>
      <c r="L39" s="84" t="n">
        <v>23322.3016</v>
      </c>
      <c r="M39" s="84" t="n">
        <v>41.9427</v>
      </c>
      <c r="N39" s="84" t="n">
        <v>43.991</v>
      </c>
      <c r="O39" s="84" t="n">
        <v>44.6957</v>
      </c>
      <c r="P39" s="84" t="n">
        <v>2472.744</v>
      </c>
      <c r="Q39" s="77" t="n">
        <v>31.87</v>
      </c>
      <c r="R39" s="84" t="n">
        <f aca="false">P39/3600</f>
        <v>0.686873333333333</v>
      </c>
      <c r="S39" s="86"/>
      <c r="T39" s="84" t="n">
        <v>23248.176</v>
      </c>
      <c r="U39" s="84" t="n">
        <v>41.9413</v>
      </c>
      <c r="V39" s="84" t="n">
        <v>43.9883</v>
      </c>
      <c r="W39" s="84" t="n">
        <v>44.6914</v>
      </c>
      <c r="X39" s="84" t="n">
        <v>2530.808</v>
      </c>
      <c r="Y39" s="84" t="n">
        <v>31.574</v>
      </c>
      <c r="Z39" s="84" t="n">
        <f aca="false">X39/3600</f>
        <v>0.703002222222222</v>
      </c>
      <c r="AA39" s="79" t="e">
        <f aca="false">RBJM($L39:$M42,T39:U42)</f>
        <v>#VALUE!</v>
      </c>
      <c r="AB39" s="79" t="e">
        <f aca="false">RBJM($D39:$E42,H39:I42)</f>
        <v>#VALUE!</v>
      </c>
      <c r="AC39" s="79" t="e">
        <f aca="false">RBJM($F39:$G42,J39:K42)</f>
        <v>#VALUE!</v>
      </c>
      <c r="AE39" s="63" t="n">
        <f aca="false">Q39/100</f>
        <v>0.3187</v>
      </c>
      <c r="AF39" s="63" t="n">
        <f aca="false">R39/100</f>
        <v>0.00686873333333333</v>
      </c>
      <c r="AG39" s="63" t="n">
        <f aca="false">Y39/100</f>
        <v>0.31574</v>
      </c>
      <c r="AH39" s="63" t="n">
        <f aca="false">Z39/100</f>
        <v>0.00703002222222222</v>
      </c>
    </row>
    <row r="40" customFormat="false" ht="11.25" hidden="false" customHeight="false" outlineLevel="0" collapsed="false">
      <c r="A40" s="80" t="s">
        <v>50</v>
      </c>
      <c r="B40" s="80"/>
      <c r="C40" s="80" t="n">
        <v>27</v>
      </c>
      <c r="D40" s="88" t="n">
        <f aca="false">L40</f>
        <v>12878.1792</v>
      </c>
      <c r="E40" s="88" t="n">
        <f aca="false">N40</f>
        <v>41.1934</v>
      </c>
      <c r="F40" s="88" t="n">
        <f aca="false">L40</f>
        <v>12878.1792</v>
      </c>
      <c r="G40" s="88" t="n">
        <f aca="false">O40</f>
        <v>41.4818</v>
      </c>
      <c r="H40" s="88" t="n">
        <f aca="false">T40</f>
        <v>12817.3384</v>
      </c>
      <c r="I40" s="88" t="n">
        <f aca="false">V40</f>
        <v>41.1926</v>
      </c>
      <c r="J40" s="88" t="n">
        <f aca="false">T40</f>
        <v>12817.3384</v>
      </c>
      <c r="K40" s="88" t="n">
        <f aca="false">W40</f>
        <v>41.4822</v>
      </c>
      <c r="L40" s="76" t="n">
        <v>12878.1792</v>
      </c>
      <c r="M40" s="76" t="n">
        <v>38.5232</v>
      </c>
      <c r="N40" s="76" t="n">
        <v>41.1934</v>
      </c>
      <c r="O40" s="76" t="n">
        <v>41.4818</v>
      </c>
      <c r="P40" s="76" t="n">
        <v>2060.139</v>
      </c>
      <c r="Q40" s="77" t="n">
        <v>26.769</v>
      </c>
      <c r="R40" s="76" t="n">
        <f aca="false">P40/3600</f>
        <v>0.572260833333333</v>
      </c>
      <c r="S40" s="78"/>
      <c r="T40" s="76" t="n">
        <v>12817.3384</v>
      </c>
      <c r="U40" s="76" t="n">
        <v>38.5215</v>
      </c>
      <c r="V40" s="76" t="n">
        <v>41.1926</v>
      </c>
      <c r="W40" s="76" t="n">
        <v>41.4822</v>
      </c>
      <c r="X40" s="76" t="n">
        <v>2081.589</v>
      </c>
      <c r="Y40" s="76" t="n">
        <v>26.894</v>
      </c>
      <c r="Z40" s="76" t="n">
        <f aca="false">X40/3600</f>
        <v>0.578219166666667</v>
      </c>
      <c r="AA40" s="78"/>
      <c r="AB40" s="78"/>
      <c r="AC40" s="78"/>
      <c r="AE40" s="63" t="n">
        <f aca="false">Q40/100</f>
        <v>0.26769</v>
      </c>
      <c r="AF40" s="63" t="n">
        <f aca="false">R40/100</f>
        <v>0.00572260833333333</v>
      </c>
      <c r="AG40" s="63" t="n">
        <f aca="false">Y40/100</f>
        <v>0.26894</v>
      </c>
      <c r="AH40" s="63" t="n">
        <f aca="false">Z40/100</f>
        <v>0.00578219166666667</v>
      </c>
    </row>
    <row r="41" customFormat="false" ht="11.25" hidden="false" customHeight="false" outlineLevel="0" collapsed="false">
      <c r="A41" s="80"/>
      <c r="B41" s="80"/>
      <c r="C41" s="80" t="n">
        <v>32</v>
      </c>
      <c r="D41" s="88" t="n">
        <f aca="false">L41</f>
        <v>6834.0472</v>
      </c>
      <c r="E41" s="88" t="n">
        <f aca="false">N41</f>
        <v>38.5945</v>
      </c>
      <c r="F41" s="88" t="n">
        <f aca="false">L41</f>
        <v>6834.0472</v>
      </c>
      <c r="G41" s="88" t="n">
        <f aca="false">O41</f>
        <v>38.5892</v>
      </c>
      <c r="H41" s="88" t="n">
        <f aca="false">T41</f>
        <v>6795.5528</v>
      </c>
      <c r="I41" s="88" t="n">
        <f aca="false">V41</f>
        <v>38.5889</v>
      </c>
      <c r="J41" s="88" t="n">
        <f aca="false">T41</f>
        <v>6795.5528</v>
      </c>
      <c r="K41" s="88" t="n">
        <f aca="false">W41</f>
        <v>38.5831</v>
      </c>
      <c r="L41" s="76" t="n">
        <v>6834.0472</v>
      </c>
      <c r="M41" s="76" t="n">
        <v>35.5335</v>
      </c>
      <c r="N41" s="76" t="n">
        <v>38.5945</v>
      </c>
      <c r="O41" s="76" t="n">
        <v>38.5892</v>
      </c>
      <c r="P41" s="76" t="n">
        <v>1792.926</v>
      </c>
      <c r="Q41" s="77" t="n">
        <v>23.228</v>
      </c>
      <c r="R41" s="76" t="n">
        <f aca="false">P41/3600</f>
        <v>0.498035</v>
      </c>
      <c r="S41" s="78"/>
      <c r="T41" s="76" t="n">
        <v>6795.5528</v>
      </c>
      <c r="U41" s="76" t="n">
        <v>35.5322</v>
      </c>
      <c r="V41" s="76" t="n">
        <v>38.5889</v>
      </c>
      <c r="W41" s="76" t="n">
        <v>38.5831</v>
      </c>
      <c r="X41" s="76" t="n">
        <v>1801.974</v>
      </c>
      <c r="Y41" s="76" t="n">
        <v>23.353</v>
      </c>
      <c r="Z41" s="76" t="n">
        <f aca="false">X41/3600</f>
        <v>0.500548333333333</v>
      </c>
      <c r="AA41" s="78"/>
      <c r="AB41" s="78"/>
      <c r="AC41" s="78"/>
      <c r="AE41" s="63" t="n">
        <f aca="false">Q41/100</f>
        <v>0.23228</v>
      </c>
      <c r="AF41" s="63" t="n">
        <f aca="false">R41/100</f>
        <v>0.00498035</v>
      </c>
      <c r="AG41" s="63" t="n">
        <f aca="false">Y41/100</f>
        <v>0.23353</v>
      </c>
      <c r="AH41" s="63" t="n">
        <f aca="false">Z41/100</f>
        <v>0.00500548333333333</v>
      </c>
    </row>
    <row r="42" customFormat="false" ht="12" hidden="false" customHeight="false" outlineLevel="0" collapsed="false">
      <c r="A42" s="80"/>
      <c r="B42" s="81"/>
      <c r="C42" s="81" t="n">
        <v>37</v>
      </c>
      <c r="D42" s="89" t="n">
        <f aca="false">L42</f>
        <v>3643.8032</v>
      </c>
      <c r="E42" s="89" t="n">
        <f aca="false">N42</f>
        <v>36.2358</v>
      </c>
      <c r="F42" s="89" t="n">
        <f aca="false">L42</f>
        <v>3643.8032</v>
      </c>
      <c r="G42" s="89" t="n">
        <f aca="false">O42</f>
        <v>35.8861</v>
      </c>
      <c r="H42" s="89" t="n">
        <f aca="false">T42</f>
        <v>3616.2304</v>
      </c>
      <c r="I42" s="89" t="n">
        <f aca="false">V42</f>
        <v>36.2228</v>
      </c>
      <c r="J42" s="89" t="n">
        <f aca="false">T42</f>
        <v>3616.2304</v>
      </c>
      <c r="K42" s="89" t="n">
        <f aca="false">W42</f>
        <v>35.8818</v>
      </c>
      <c r="L42" s="83" t="n">
        <v>3643.8032</v>
      </c>
      <c r="M42" s="83" t="n">
        <v>32.828</v>
      </c>
      <c r="N42" s="83" t="n">
        <v>36.2358</v>
      </c>
      <c r="O42" s="83" t="n">
        <v>35.8861</v>
      </c>
      <c r="P42" s="83" t="n">
        <v>1598.707</v>
      </c>
      <c r="Q42" s="83" t="n">
        <v>21.543</v>
      </c>
      <c r="R42" s="83" t="n">
        <f aca="false">P42/3600</f>
        <v>0.444085277777778</v>
      </c>
      <c r="S42" s="81"/>
      <c r="T42" s="83" t="n">
        <v>3616.2304</v>
      </c>
      <c r="U42" s="83" t="n">
        <v>32.8235</v>
      </c>
      <c r="V42" s="83" t="n">
        <v>36.2228</v>
      </c>
      <c r="W42" s="83" t="n">
        <v>35.8818</v>
      </c>
      <c r="X42" s="83" t="n">
        <v>1589.985</v>
      </c>
      <c r="Y42" s="83" t="n">
        <v>21.481</v>
      </c>
      <c r="Z42" s="83" t="n">
        <f aca="false">X42/3600</f>
        <v>0.4416625</v>
      </c>
      <c r="AA42" s="81"/>
      <c r="AB42" s="81"/>
      <c r="AC42" s="81"/>
      <c r="AE42" s="63" t="n">
        <f aca="false">Q42/100</f>
        <v>0.21543</v>
      </c>
      <c r="AF42" s="63" t="n">
        <f aca="false">R42/100</f>
        <v>0.00444085277777778</v>
      </c>
      <c r="AG42" s="63" t="n">
        <f aca="false">Y42/100</f>
        <v>0.21481</v>
      </c>
      <c r="AH42" s="63" t="n">
        <f aca="false">Z42/100</f>
        <v>0.004416625</v>
      </c>
    </row>
    <row r="43" customFormat="false" ht="11.25" hidden="false" customHeight="false" outlineLevel="0" collapsed="false">
      <c r="A43" s="80"/>
      <c r="B43" s="74" t="s">
        <v>51</v>
      </c>
      <c r="C43" s="74" t="n">
        <v>22</v>
      </c>
      <c r="D43" s="87" t="n">
        <f aca="false">L43</f>
        <v>26565.8448</v>
      </c>
      <c r="E43" s="87" t="n">
        <f aca="false">N43</f>
        <v>44.1734</v>
      </c>
      <c r="F43" s="87" t="n">
        <f aca="false">L43</f>
        <v>26565.8448</v>
      </c>
      <c r="G43" s="87" t="n">
        <f aca="false">O43</f>
        <v>45.5998</v>
      </c>
      <c r="H43" s="87" t="n">
        <f aca="false">T43</f>
        <v>26409.132</v>
      </c>
      <c r="I43" s="87" t="n">
        <f aca="false">V43</f>
        <v>44.1742</v>
      </c>
      <c r="J43" s="87" t="n">
        <f aca="false">T43</f>
        <v>26409.132</v>
      </c>
      <c r="K43" s="87" t="n">
        <f aca="false">W43</f>
        <v>45.6013</v>
      </c>
      <c r="L43" s="84" t="n">
        <v>26565.8448</v>
      </c>
      <c r="M43" s="84" t="n">
        <v>42.2051</v>
      </c>
      <c r="N43" s="84" t="n">
        <v>44.1734</v>
      </c>
      <c r="O43" s="84" t="n">
        <v>45.5998</v>
      </c>
      <c r="P43" s="84" t="n">
        <v>2862.776</v>
      </c>
      <c r="Q43" s="77" t="n">
        <v>34.975</v>
      </c>
      <c r="R43" s="84" t="n">
        <f aca="false">P43/3600</f>
        <v>0.795215555555556</v>
      </c>
      <c r="S43" s="86"/>
      <c r="T43" s="84" t="n">
        <v>26409.132</v>
      </c>
      <c r="U43" s="84" t="n">
        <v>42.1991</v>
      </c>
      <c r="V43" s="84" t="n">
        <v>44.1742</v>
      </c>
      <c r="W43" s="84" t="n">
        <v>45.6013</v>
      </c>
      <c r="X43" s="84" t="n">
        <v>2885.677</v>
      </c>
      <c r="Y43" s="84" t="n">
        <v>34.85</v>
      </c>
      <c r="Z43" s="84" t="n">
        <f aca="false">X43/3600</f>
        <v>0.801576944444445</v>
      </c>
      <c r="AA43" s="79" t="e">
        <f aca="false">RBJM($L43:$M46,T43:U46)</f>
        <v>#VALUE!</v>
      </c>
      <c r="AB43" s="79" t="e">
        <f aca="false">RBJM($D43:$E46,H43:I46)</f>
        <v>#VALUE!</v>
      </c>
      <c r="AC43" s="79" t="e">
        <f aca="false">RBJM($F43:$G46,J43:K46)</f>
        <v>#VALUE!</v>
      </c>
      <c r="AE43" s="63" t="n">
        <f aca="false">Q43/100</f>
        <v>0.34975</v>
      </c>
      <c r="AF43" s="63" t="n">
        <f aca="false">R43/100</f>
        <v>0.00795215555555556</v>
      </c>
      <c r="AG43" s="63" t="n">
        <f aca="false">Y43/100</f>
        <v>0.3485</v>
      </c>
      <c r="AH43" s="63" t="n">
        <f aca="false">Z43/100</f>
        <v>0.00801576944444445</v>
      </c>
    </row>
    <row r="44" customFormat="false" ht="11.25" hidden="false" customHeight="false" outlineLevel="0" collapsed="false">
      <c r="A44" s="80"/>
      <c r="B44" s="80"/>
      <c r="C44" s="80" t="n">
        <v>27</v>
      </c>
      <c r="D44" s="88" t="n">
        <f aca="false">L44</f>
        <v>16020.196</v>
      </c>
      <c r="E44" s="88" t="n">
        <f aca="false">N44</f>
        <v>41.8604</v>
      </c>
      <c r="F44" s="88" t="n">
        <f aca="false">L44</f>
        <v>16020.196</v>
      </c>
      <c r="G44" s="88" t="n">
        <f aca="false">O44</f>
        <v>43.0515</v>
      </c>
      <c r="H44" s="88" t="n">
        <f aca="false">T44</f>
        <v>15890.2832</v>
      </c>
      <c r="I44" s="88" t="n">
        <f aca="false">V44</f>
        <v>41.8628</v>
      </c>
      <c r="J44" s="88" t="n">
        <f aca="false">T44</f>
        <v>15890.2832</v>
      </c>
      <c r="K44" s="88" t="n">
        <f aca="false">W44</f>
        <v>43.0535</v>
      </c>
      <c r="L44" s="76" t="n">
        <v>16020.196</v>
      </c>
      <c r="M44" s="76" t="n">
        <v>39.2582</v>
      </c>
      <c r="N44" s="76" t="n">
        <v>41.8604</v>
      </c>
      <c r="O44" s="76" t="n">
        <v>43.0515</v>
      </c>
      <c r="P44" s="76" t="n">
        <v>2439.875</v>
      </c>
      <c r="Q44" s="77" t="n">
        <v>32.323</v>
      </c>
      <c r="R44" s="76" t="n">
        <f aca="false">P44/3600</f>
        <v>0.677743055555556</v>
      </c>
      <c r="S44" s="78"/>
      <c r="T44" s="76" t="n">
        <v>15890.2832</v>
      </c>
      <c r="U44" s="76" t="n">
        <v>39.2503</v>
      </c>
      <c r="V44" s="76" t="n">
        <v>41.8628</v>
      </c>
      <c r="W44" s="76" t="n">
        <v>43.0535</v>
      </c>
      <c r="X44" s="76" t="n">
        <v>2467.534</v>
      </c>
      <c r="Y44" s="76" t="n">
        <v>32.916</v>
      </c>
      <c r="Z44" s="76" t="n">
        <f aca="false">X44/3600</f>
        <v>0.685426111111111</v>
      </c>
      <c r="AA44" s="78"/>
      <c r="AB44" s="78"/>
      <c r="AC44" s="78"/>
      <c r="AE44" s="63" t="n">
        <f aca="false">Q44/100</f>
        <v>0.32323</v>
      </c>
      <c r="AF44" s="63" t="n">
        <f aca="false">R44/100</f>
        <v>0.00677743055555556</v>
      </c>
      <c r="AG44" s="63" t="n">
        <f aca="false">Y44/100</f>
        <v>0.32916</v>
      </c>
      <c r="AH44" s="63" t="n">
        <f aca="false">Z44/100</f>
        <v>0.00685426111111111</v>
      </c>
    </row>
    <row r="45" customFormat="false" ht="11.25" hidden="false" customHeight="false" outlineLevel="0" collapsed="false">
      <c r="A45" s="80"/>
      <c r="B45" s="80"/>
      <c r="C45" s="80" t="n">
        <v>32</v>
      </c>
      <c r="D45" s="88" t="n">
        <f aca="false">L45</f>
        <v>9428.308</v>
      </c>
      <c r="E45" s="88" t="n">
        <f aca="false">N45</f>
        <v>39.7582</v>
      </c>
      <c r="F45" s="88" t="n">
        <f aca="false">L45</f>
        <v>9428.308</v>
      </c>
      <c r="G45" s="88" t="n">
        <f aca="false">O45</f>
        <v>40.7741</v>
      </c>
      <c r="H45" s="88" t="n">
        <f aca="false">T45</f>
        <v>9324.264</v>
      </c>
      <c r="I45" s="88" t="n">
        <f aca="false">V45</f>
        <v>39.7547</v>
      </c>
      <c r="J45" s="88" t="n">
        <f aca="false">T45</f>
        <v>9324.264</v>
      </c>
      <c r="K45" s="88" t="n">
        <f aca="false">W45</f>
        <v>40.7818</v>
      </c>
      <c r="L45" s="76" t="n">
        <v>9428.308</v>
      </c>
      <c r="M45" s="76" t="n">
        <v>36.1466</v>
      </c>
      <c r="N45" s="76" t="n">
        <v>39.7582</v>
      </c>
      <c r="O45" s="76" t="n">
        <v>40.7741</v>
      </c>
      <c r="P45" s="76" t="n">
        <v>2193.925</v>
      </c>
      <c r="Q45" s="77" t="n">
        <v>30.654</v>
      </c>
      <c r="R45" s="76" t="n">
        <f aca="false">P45/3600</f>
        <v>0.609423611111111</v>
      </c>
      <c r="S45" s="78"/>
      <c r="T45" s="76" t="n">
        <v>9324.264</v>
      </c>
      <c r="U45" s="76" t="n">
        <v>36.1338</v>
      </c>
      <c r="V45" s="76" t="n">
        <v>39.7547</v>
      </c>
      <c r="W45" s="76" t="n">
        <v>40.7818</v>
      </c>
      <c r="X45" s="76" t="n">
        <v>2162.85</v>
      </c>
      <c r="Y45" s="76" t="n">
        <v>29.374</v>
      </c>
      <c r="Z45" s="76" t="n">
        <f aca="false">X45/3600</f>
        <v>0.600791666666667</v>
      </c>
      <c r="AA45" s="78"/>
      <c r="AB45" s="78"/>
      <c r="AC45" s="78"/>
      <c r="AE45" s="63" t="n">
        <f aca="false">Q45/100</f>
        <v>0.30654</v>
      </c>
      <c r="AF45" s="63" t="n">
        <f aca="false">R45/100</f>
        <v>0.00609423611111111</v>
      </c>
      <c r="AG45" s="63" t="n">
        <f aca="false">Y45/100</f>
        <v>0.29374</v>
      </c>
      <c r="AH45" s="63" t="n">
        <f aca="false">Z45/100</f>
        <v>0.00600791666666667</v>
      </c>
    </row>
    <row r="46" customFormat="false" ht="12" hidden="false" customHeight="false" outlineLevel="0" collapsed="false">
      <c r="A46" s="80"/>
      <c r="B46" s="81"/>
      <c r="C46" s="81" t="n">
        <v>37</v>
      </c>
      <c r="D46" s="89" t="n">
        <f aca="false">L46</f>
        <v>5312.0984</v>
      </c>
      <c r="E46" s="89" t="n">
        <f aca="false">N46</f>
        <v>37.7679</v>
      </c>
      <c r="F46" s="89" t="n">
        <f aca="false">L46</f>
        <v>5312.0984</v>
      </c>
      <c r="G46" s="89" t="n">
        <f aca="false">O46</f>
        <v>38.6154</v>
      </c>
      <c r="H46" s="89" t="n">
        <f aca="false">T46</f>
        <v>5235.5888</v>
      </c>
      <c r="I46" s="89" t="n">
        <f aca="false">V46</f>
        <v>37.7564</v>
      </c>
      <c r="J46" s="89" t="n">
        <f aca="false">T46</f>
        <v>5235.5888</v>
      </c>
      <c r="K46" s="89" t="n">
        <f aca="false">W46</f>
        <v>38.6034</v>
      </c>
      <c r="L46" s="83" t="n">
        <v>5312.0984</v>
      </c>
      <c r="M46" s="83" t="n">
        <v>32.9844</v>
      </c>
      <c r="N46" s="83" t="n">
        <v>37.7679</v>
      </c>
      <c r="O46" s="83" t="n">
        <v>38.6154</v>
      </c>
      <c r="P46" s="83" t="n">
        <v>1999.907</v>
      </c>
      <c r="Q46" s="83" t="n">
        <v>26.691</v>
      </c>
      <c r="R46" s="83" t="n">
        <f aca="false">P46/3600</f>
        <v>0.555529722222222</v>
      </c>
      <c r="S46" s="81"/>
      <c r="T46" s="83" t="n">
        <v>5235.5888</v>
      </c>
      <c r="U46" s="83" t="n">
        <v>32.9636</v>
      </c>
      <c r="V46" s="83" t="n">
        <v>37.7564</v>
      </c>
      <c r="W46" s="83" t="n">
        <v>38.6034</v>
      </c>
      <c r="X46" s="83" t="n">
        <v>1955.245</v>
      </c>
      <c r="Y46" s="83" t="n">
        <v>26.566</v>
      </c>
      <c r="Z46" s="83" t="n">
        <f aca="false">X46/3600</f>
        <v>0.543123611111111</v>
      </c>
      <c r="AA46" s="81"/>
      <c r="AB46" s="81"/>
      <c r="AC46" s="81"/>
      <c r="AE46" s="63" t="n">
        <f aca="false">Q46/100</f>
        <v>0.26691</v>
      </c>
      <c r="AF46" s="63" t="n">
        <f aca="false">R46/100</f>
        <v>0.00555529722222222</v>
      </c>
      <c r="AG46" s="63" t="n">
        <f aca="false">Y46/100</f>
        <v>0.26566</v>
      </c>
      <c r="AH46" s="63" t="n">
        <f aca="false">Z46/100</f>
        <v>0.00543123611111111</v>
      </c>
    </row>
    <row r="47" customFormat="false" ht="11.25" hidden="false" customHeight="false" outlineLevel="0" collapsed="false">
      <c r="A47" s="80"/>
      <c r="B47" s="74" t="s">
        <v>52</v>
      </c>
      <c r="C47" s="74" t="n">
        <v>22</v>
      </c>
      <c r="D47" s="87" t="n">
        <f aca="false">L47</f>
        <v>47903.8928</v>
      </c>
      <c r="E47" s="87" t="n">
        <f aca="false">N47</f>
        <v>42.6285</v>
      </c>
      <c r="F47" s="87" t="n">
        <f aca="false">L47</f>
        <v>47903.8928</v>
      </c>
      <c r="G47" s="87" t="n">
        <f aca="false">O47</f>
        <v>43.5197</v>
      </c>
      <c r="H47" s="87" t="n">
        <f aca="false">T47</f>
        <v>47781.8528</v>
      </c>
      <c r="I47" s="87" t="n">
        <f aca="false">V47</f>
        <v>42.6244</v>
      </c>
      <c r="J47" s="87" t="n">
        <f aca="false">T47</f>
        <v>47781.8528</v>
      </c>
      <c r="K47" s="87" t="n">
        <f aca="false">W47</f>
        <v>43.5191</v>
      </c>
      <c r="L47" s="84" t="n">
        <v>47903.8928</v>
      </c>
      <c r="M47" s="84" t="n">
        <v>41.2399</v>
      </c>
      <c r="N47" s="84" t="n">
        <v>42.6285</v>
      </c>
      <c r="O47" s="84" t="n">
        <v>43.5197</v>
      </c>
      <c r="P47" s="84" t="n">
        <v>3045.39</v>
      </c>
      <c r="Q47" s="77" t="n">
        <v>38.157</v>
      </c>
      <c r="R47" s="84" t="n">
        <f aca="false">P47/3600</f>
        <v>0.845941666666667</v>
      </c>
      <c r="S47" s="86"/>
      <c r="T47" s="84" t="n">
        <v>47781.8528</v>
      </c>
      <c r="U47" s="84" t="n">
        <v>41.2356</v>
      </c>
      <c r="V47" s="84" t="n">
        <v>42.6244</v>
      </c>
      <c r="W47" s="84" t="n">
        <v>43.5191</v>
      </c>
      <c r="X47" s="84" t="n">
        <v>3036.654</v>
      </c>
      <c r="Y47" s="84" t="n">
        <v>38.001</v>
      </c>
      <c r="Z47" s="84" t="n">
        <f aca="false">X47/3600</f>
        <v>0.843515</v>
      </c>
      <c r="AA47" s="79" t="e">
        <f aca="false">RBJM($L47:$M50,T47:U50)</f>
        <v>#VALUE!</v>
      </c>
      <c r="AB47" s="79" t="e">
        <f aca="false">RBJM($D47:$E50,H47:I50)</f>
        <v>#VALUE!</v>
      </c>
      <c r="AC47" s="79" t="e">
        <f aca="false">RBJM($F47:$G50,J47:K50)</f>
        <v>#VALUE!</v>
      </c>
      <c r="AE47" s="63" t="n">
        <f aca="false">Q47/100</f>
        <v>0.38157</v>
      </c>
      <c r="AF47" s="63" t="n">
        <f aca="false">R47/100</f>
        <v>0.00845941666666667</v>
      </c>
      <c r="AG47" s="63" t="n">
        <f aca="false">Y47/100</f>
        <v>0.38001</v>
      </c>
      <c r="AH47" s="63" t="n">
        <f aca="false">Z47/100</f>
        <v>0.00843515</v>
      </c>
    </row>
    <row r="48" customFormat="false" ht="11.25" hidden="false" customHeight="false" outlineLevel="0" collapsed="false">
      <c r="A48" s="80"/>
      <c r="B48" s="80"/>
      <c r="C48" s="80" t="n">
        <v>27</v>
      </c>
      <c r="D48" s="88" t="n">
        <f aca="false">L48</f>
        <v>30174.2088</v>
      </c>
      <c r="E48" s="88" t="n">
        <f aca="false">N48</f>
        <v>39.3726</v>
      </c>
      <c r="F48" s="88" t="n">
        <f aca="false">L48</f>
        <v>30174.2088</v>
      </c>
      <c r="G48" s="88" t="n">
        <f aca="false">O48</f>
        <v>40.1996</v>
      </c>
      <c r="H48" s="88" t="n">
        <f aca="false">T48</f>
        <v>30063.7424</v>
      </c>
      <c r="I48" s="88" t="n">
        <f aca="false">V48</f>
        <v>39.3712</v>
      </c>
      <c r="J48" s="88" t="n">
        <f aca="false">T48</f>
        <v>30063.7424</v>
      </c>
      <c r="K48" s="88" t="n">
        <f aca="false">W48</f>
        <v>40.1972</v>
      </c>
      <c r="L48" s="76" t="n">
        <v>30174.2088</v>
      </c>
      <c r="M48" s="76" t="n">
        <v>37.0832</v>
      </c>
      <c r="N48" s="76" t="n">
        <v>39.3726</v>
      </c>
      <c r="O48" s="76" t="n">
        <v>40.1996</v>
      </c>
      <c r="P48" s="76" t="n">
        <v>2588.232</v>
      </c>
      <c r="Q48" s="77" t="n">
        <v>33.243</v>
      </c>
      <c r="R48" s="76" t="n">
        <f aca="false">P48/3600</f>
        <v>0.718953333333333</v>
      </c>
      <c r="S48" s="78"/>
      <c r="T48" s="76" t="n">
        <v>30063.7424</v>
      </c>
      <c r="U48" s="76" t="n">
        <v>37.0787</v>
      </c>
      <c r="V48" s="76" t="n">
        <v>39.3712</v>
      </c>
      <c r="W48" s="76" t="n">
        <v>40.1972</v>
      </c>
      <c r="X48" s="76" t="n">
        <v>2615.516</v>
      </c>
      <c r="Y48" s="76" t="n">
        <v>32.947</v>
      </c>
      <c r="Z48" s="76" t="n">
        <f aca="false">X48/3600</f>
        <v>0.726532222222222</v>
      </c>
      <c r="AA48" s="78"/>
      <c r="AB48" s="78"/>
      <c r="AC48" s="78"/>
      <c r="AE48" s="63" t="n">
        <f aca="false">Q48/100</f>
        <v>0.33243</v>
      </c>
      <c r="AF48" s="63" t="n">
        <f aca="false">R48/100</f>
        <v>0.00718953333333333</v>
      </c>
      <c r="AG48" s="63" t="n">
        <f aca="false">Y48/100</f>
        <v>0.32947</v>
      </c>
      <c r="AH48" s="63" t="n">
        <f aca="false">Z48/100</f>
        <v>0.00726532222222222</v>
      </c>
    </row>
    <row r="49" customFormat="false" ht="11.25" hidden="false" customHeight="false" outlineLevel="0" collapsed="false">
      <c r="A49" s="80"/>
      <c r="B49" s="80"/>
      <c r="C49" s="80" t="n">
        <v>32</v>
      </c>
      <c r="D49" s="88" t="n">
        <f aca="false">L49</f>
        <v>18087.8032</v>
      </c>
      <c r="E49" s="88" t="n">
        <f aca="false">N49</f>
        <v>36.8705</v>
      </c>
      <c r="F49" s="88" t="n">
        <f aca="false">L49</f>
        <v>18087.8032</v>
      </c>
      <c r="G49" s="88" t="n">
        <f aca="false">O49</f>
        <v>37.6054</v>
      </c>
      <c r="H49" s="88" t="n">
        <f aca="false">T49</f>
        <v>17984.4328</v>
      </c>
      <c r="I49" s="88" t="n">
        <f aca="false">V49</f>
        <v>36.8708</v>
      </c>
      <c r="J49" s="88" t="n">
        <f aca="false">T49</f>
        <v>17984.4328</v>
      </c>
      <c r="K49" s="88" t="n">
        <f aca="false">W49</f>
        <v>37.6056</v>
      </c>
      <c r="L49" s="76" t="n">
        <v>18087.8032</v>
      </c>
      <c r="M49" s="76" t="n">
        <v>33.2817</v>
      </c>
      <c r="N49" s="76" t="n">
        <v>36.8705</v>
      </c>
      <c r="O49" s="76" t="n">
        <v>37.6054</v>
      </c>
      <c r="P49" s="76" t="n">
        <v>2202.677</v>
      </c>
      <c r="Q49" s="77" t="n">
        <v>29.078</v>
      </c>
      <c r="R49" s="76" t="n">
        <f aca="false">P49/3600</f>
        <v>0.611854722222222</v>
      </c>
      <c r="S49" s="78"/>
      <c r="T49" s="76" t="n">
        <v>17984.4328</v>
      </c>
      <c r="U49" s="76" t="n">
        <v>33.274</v>
      </c>
      <c r="V49" s="76" t="n">
        <v>36.8708</v>
      </c>
      <c r="W49" s="76" t="n">
        <v>37.6056</v>
      </c>
      <c r="X49" s="76" t="n">
        <v>2206.296</v>
      </c>
      <c r="Y49" s="76" t="n">
        <v>29.64</v>
      </c>
      <c r="Z49" s="76" t="n">
        <f aca="false">X49/3600</f>
        <v>0.61286</v>
      </c>
      <c r="AA49" s="78"/>
      <c r="AB49" s="78"/>
      <c r="AC49" s="78"/>
      <c r="AE49" s="63" t="n">
        <f aca="false">Q49/100</f>
        <v>0.29078</v>
      </c>
      <c r="AF49" s="63" t="n">
        <f aca="false">R49/100</f>
        <v>0.00611854722222222</v>
      </c>
      <c r="AG49" s="63" t="n">
        <f aca="false">Y49/100</f>
        <v>0.2964</v>
      </c>
      <c r="AH49" s="63" t="n">
        <f aca="false">Z49/100</f>
        <v>0.0061286</v>
      </c>
    </row>
    <row r="50" customFormat="false" ht="12" hidden="false" customHeight="false" outlineLevel="0" collapsed="false">
      <c r="A50" s="80"/>
      <c r="B50" s="81"/>
      <c r="C50" s="81" t="n">
        <v>37</v>
      </c>
      <c r="D50" s="89" t="n">
        <f aca="false">L50</f>
        <v>9702.3712</v>
      </c>
      <c r="E50" s="89" t="n">
        <f aca="false">N50</f>
        <v>34.7551</v>
      </c>
      <c r="F50" s="89" t="n">
        <f aca="false">L50</f>
        <v>9702.3712</v>
      </c>
      <c r="G50" s="89" t="n">
        <f aca="false">O50</f>
        <v>35.427</v>
      </c>
      <c r="H50" s="89" t="n">
        <f aca="false">T50</f>
        <v>9614.4768</v>
      </c>
      <c r="I50" s="89" t="n">
        <f aca="false">V50</f>
        <v>34.7528</v>
      </c>
      <c r="J50" s="89" t="n">
        <f aca="false">T50</f>
        <v>9614.4768</v>
      </c>
      <c r="K50" s="89" t="n">
        <f aca="false">W50</f>
        <v>35.4228</v>
      </c>
      <c r="L50" s="83" t="n">
        <v>9702.3712</v>
      </c>
      <c r="M50" s="83" t="n">
        <v>29.499</v>
      </c>
      <c r="N50" s="83" t="n">
        <v>34.7551</v>
      </c>
      <c r="O50" s="83" t="n">
        <v>35.427</v>
      </c>
      <c r="P50" s="83" t="n">
        <v>1948.708</v>
      </c>
      <c r="Q50" s="83" t="n">
        <v>25.303</v>
      </c>
      <c r="R50" s="83" t="n">
        <f aca="false">P50/3600</f>
        <v>0.541307777777778</v>
      </c>
      <c r="S50" s="81"/>
      <c r="T50" s="83" t="n">
        <v>9614.4768</v>
      </c>
      <c r="U50" s="83" t="n">
        <v>29.4867</v>
      </c>
      <c r="V50" s="83" t="n">
        <v>34.7528</v>
      </c>
      <c r="W50" s="83" t="n">
        <v>35.4228</v>
      </c>
      <c r="X50" s="83" t="n">
        <v>1900.925</v>
      </c>
      <c r="Y50" s="83" t="n">
        <v>25.537</v>
      </c>
      <c r="Z50" s="83" t="n">
        <f aca="false">X50/3600</f>
        <v>0.528034722222222</v>
      </c>
      <c r="AA50" s="81"/>
      <c r="AB50" s="81"/>
      <c r="AC50" s="81"/>
      <c r="AE50" s="63" t="n">
        <f aca="false">Q50/100</f>
        <v>0.25303</v>
      </c>
      <c r="AF50" s="63" t="n">
        <f aca="false">R50/100</f>
        <v>0.00541307777777778</v>
      </c>
      <c r="AG50" s="63" t="n">
        <f aca="false">Y50/100</f>
        <v>0.25537</v>
      </c>
      <c r="AH50" s="63" t="n">
        <f aca="false">Z50/100</f>
        <v>0.00528034722222222</v>
      </c>
    </row>
    <row r="51" customFormat="false" ht="11.25" hidden="false" customHeight="false" outlineLevel="0" collapsed="false">
      <c r="A51" s="80"/>
      <c r="B51" s="74" t="s">
        <v>53</v>
      </c>
      <c r="C51" s="74" t="n">
        <v>22</v>
      </c>
      <c r="D51" s="87" t="n">
        <f aca="false">L51</f>
        <v>15881.2504</v>
      </c>
      <c r="E51" s="87" t="n">
        <f aca="false">N51</f>
        <v>43.5164</v>
      </c>
      <c r="F51" s="87" t="n">
        <f aca="false">L51</f>
        <v>15881.2504</v>
      </c>
      <c r="G51" s="87" t="n">
        <f aca="false">O51</f>
        <v>44.4602</v>
      </c>
      <c r="H51" s="87" t="n">
        <f aca="false">T51</f>
        <v>15825.9896</v>
      </c>
      <c r="I51" s="87" t="n">
        <f aca="false">V51</f>
        <v>43.5186</v>
      </c>
      <c r="J51" s="87" t="n">
        <f aca="false">T51</f>
        <v>15825.9896</v>
      </c>
      <c r="K51" s="87" t="n">
        <f aca="false">W51</f>
        <v>44.4597</v>
      </c>
      <c r="L51" s="84" t="n">
        <v>15881.2504</v>
      </c>
      <c r="M51" s="84" t="n">
        <v>42.3903</v>
      </c>
      <c r="N51" s="84" t="n">
        <v>43.5164</v>
      </c>
      <c r="O51" s="84" t="n">
        <v>44.4602</v>
      </c>
      <c r="P51" s="84" t="n">
        <v>1553.138</v>
      </c>
      <c r="Q51" s="77" t="n">
        <v>20.436</v>
      </c>
      <c r="R51" s="84" t="n">
        <f aca="false">P51/3600</f>
        <v>0.431427222222222</v>
      </c>
      <c r="S51" s="86"/>
      <c r="T51" s="84" t="n">
        <v>15825.9896</v>
      </c>
      <c r="U51" s="84" t="n">
        <v>42.3822</v>
      </c>
      <c r="V51" s="84" t="n">
        <v>43.5186</v>
      </c>
      <c r="W51" s="84" t="n">
        <v>44.4597</v>
      </c>
      <c r="X51" s="84" t="n">
        <v>1505.761</v>
      </c>
      <c r="Y51" s="84" t="n">
        <v>19.406</v>
      </c>
      <c r="Z51" s="84" t="n">
        <f aca="false">X51/3600</f>
        <v>0.418266944444444</v>
      </c>
      <c r="AA51" s="79" t="e">
        <f aca="false">RBJM($L51:$M54,T51:U54)</f>
        <v>#VALUE!</v>
      </c>
      <c r="AB51" s="79" t="e">
        <f aca="false">RBJM($D51:$E54,H51:I54)</f>
        <v>#VALUE!</v>
      </c>
      <c r="AC51" s="79" t="e">
        <f aca="false">RBJM($F51:$G54,J51:K54)</f>
        <v>#VALUE!</v>
      </c>
      <c r="AE51" s="63" t="n">
        <f aca="false">Q51/100</f>
        <v>0.20436</v>
      </c>
      <c r="AF51" s="63" t="n">
        <f aca="false">R51/100</f>
        <v>0.00431427222222222</v>
      </c>
      <c r="AG51" s="63" t="n">
        <f aca="false">Y51/100</f>
        <v>0.19406</v>
      </c>
      <c r="AH51" s="63" t="n">
        <f aca="false">Z51/100</f>
        <v>0.00418266944444445</v>
      </c>
    </row>
    <row r="52" customFormat="false" ht="11.25" hidden="false" customHeight="false" outlineLevel="0" collapsed="false">
      <c r="A52" s="80"/>
      <c r="B52" s="80"/>
      <c r="C52" s="80" t="n">
        <v>27</v>
      </c>
      <c r="D52" s="88" t="n">
        <f aca="false">L52</f>
        <v>9616.6472</v>
      </c>
      <c r="E52" s="88" t="n">
        <f aca="false">N52</f>
        <v>40.3226</v>
      </c>
      <c r="F52" s="88" t="n">
        <f aca="false">L52</f>
        <v>9616.6472</v>
      </c>
      <c r="G52" s="88" t="n">
        <f aca="false">O52</f>
        <v>41.8342</v>
      </c>
      <c r="H52" s="88" t="n">
        <f aca="false">T52</f>
        <v>9563.8704</v>
      </c>
      <c r="I52" s="88" t="n">
        <f aca="false">V52</f>
        <v>40.3167</v>
      </c>
      <c r="J52" s="88" t="n">
        <f aca="false">T52</f>
        <v>9563.8704</v>
      </c>
      <c r="K52" s="88" t="n">
        <f aca="false">W52</f>
        <v>41.8304</v>
      </c>
      <c r="L52" s="76" t="n">
        <v>9616.6472</v>
      </c>
      <c r="M52" s="76" t="n">
        <v>38.9742</v>
      </c>
      <c r="N52" s="76" t="n">
        <v>40.3226</v>
      </c>
      <c r="O52" s="76" t="n">
        <v>41.8342</v>
      </c>
      <c r="P52" s="76" t="n">
        <v>1286.986</v>
      </c>
      <c r="Q52" s="77" t="n">
        <v>17.175</v>
      </c>
      <c r="R52" s="76" t="n">
        <f aca="false">P52/3600</f>
        <v>0.357496111111111</v>
      </c>
      <c r="S52" s="78"/>
      <c r="T52" s="76" t="n">
        <v>9563.8704</v>
      </c>
      <c r="U52" s="76" t="n">
        <v>38.9619</v>
      </c>
      <c r="V52" s="76" t="n">
        <v>40.3167</v>
      </c>
      <c r="W52" s="76" t="n">
        <v>41.8304</v>
      </c>
      <c r="X52" s="76" t="n">
        <v>1299.747</v>
      </c>
      <c r="Y52" s="76" t="n">
        <v>17.518</v>
      </c>
      <c r="Z52" s="76" t="n">
        <f aca="false">X52/3600</f>
        <v>0.361040833333333</v>
      </c>
      <c r="AA52" s="78"/>
      <c r="AB52" s="78"/>
      <c r="AC52" s="78"/>
      <c r="AE52" s="63" t="n">
        <f aca="false">Q52/100</f>
        <v>0.17175</v>
      </c>
      <c r="AF52" s="63" t="n">
        <f aca="false">R52/100</f>
        <v>0.00357496111111111</v>
      </c>
      <c r="AG52" s="63" t="n">
        <f aca="false">Y52/100</f>
        <v>0.17518</v>
      </c>
      <c r="AH52" s="63" t="n">
        <f aca="false">Z52/100</f>
        <v>0.00361040833333333</v>
      </c>
    </row>
    <row r="53" customFormat="false" ht="11.25" hidden="false" customHeight="false" outlineLevel="0" collapsed="false">
      <c r="A53" s="80"/>
      <c r="B53" s="80"/>
      <c r="C53" s="80" t="n">
        <v>32</v>
      </c>
      <c r="D53" s="88" t="n">
        <f aca="false">L53</f>
        <v>5488.8008</v>
      </c>
      <c r="E53" s="88" t="n">
        <f aca="false">N53</f>
        <v>37.768</v>
      </c>
      <c r="F53" s="88" t="n">
        <f aca="false">L53</f>
        <v>5488.8008</v>
      </c>
      <c r="G53" s="88" t="n">
        <f aca="false">O53</f>
        <v>39.6725</v>
      </c>
      <c r="H53" s="88" t="n">
        <f aca="false">T53</f>
        <v>5441.4296</v>
      </c>
      <c r="I53" s="88" t="n">
        <f aca="false">V53</f>
        <v>37.7634</v>
      </c>
      <c r="J53" s="88" t="n">
        <f aca="false">T53</f>
        <v>5441.4296</v>
      </c>
      <c r="K53" s="88" t="n">
        <f aca="false">W53</f>
        <v>39.6677</v>
      </c>
      <c r="L53" s="76" t="n">
        <v>5488.8008</v>
      </c>
      <c r="M53" s="76" t="n">
        <v>35.5325</v>
      </c>
      <c r="N53" s="76" t="n">
        <v>37.768</v>
      </c>
      <c r="O53" s="76" t="n">
        <v>39.6725</v>
      </c>
      <c r="P53" s="76" t="n">
        <v>1170.844</v>
      </c>
      <c r="Q53" s="77" t="n">
        <v>15.724</v>
      </c>
      <c r="R53" s="76" t="n">
        <f aca="false">P53/3600</f>
        <v>0.325234444444444</v>
      </c>
      <c r="S53" s="78"/>
      <c r="T53" s="76" t="n">
        <v>5441.4296</v>
      </c>
      <c r="U53" s="76" t="n">
        <v>35.5157</v>
      </c>
      <c r="V53" s="76" t="n">
        <v>37.7634</v>
      </c>
      <c r="W53" s="76" t="n">
        <v>39.6677</v>
      </c>
      <c r="X53" s="76" t="n">
        <v>1127.242</v>
      </c>
      <c r="Y53" s="76" t="n">
        <v>15.553</v>
      </c>
      <c r="Z53" s="76" t="n">
        <f aca="false">X53/3600</f>
        <v>0.313122777777778</v>
      </c>
      <c r="AA53" s="78"/>
      <c r="AB53" s="78"/>
      <c r="AC53" s="78"/>
      <c r="AE53" s="63" t="n">
        <f aca="false">Q53/100</f>
        <v>0.15724</v>
      </c>
      <c r="AF53" s="63" t="n">
        <f aca="false">R53/100</f>
        <v>0.00325234444444444</v>
      </c>
      <c r="AG53" s="63" t="n">
        <f aca="false">Y53/100</f>
        <v>0.15553</v>
      </c>
      <c r="AH53" s="63" t="n">
        <f aca="false">Z53/100</f>
        <v>0.00313122777777778</v>
      </c>
    </row>
    <row r="54" customFormat="false" ht="12" hidden="false" customHeight="false" outlineLevel="0" collapsed="false">
      <c r="A54" s="81"/>
      <c r="B54" s="81"/>
      <c r="C54" s="81" t="n">
        <v>37</v>
      </c>
      <c r="D54" s="89" t="n">
        <f aca="false">L54</f>
        <v>2713.792</v>
      </c>
      <c r="E54" s="89" t="n">
        <f aca="false">N54</f>
        <v>35.7301</v>
      </c>
      <c r="F54" s="89" t="n">
        <f aca="false">L54</f>
        <v>2713.792</v>
      </c>
      <c r="G54" s="89" t="n">
        <f aca="false">O54</f>
        <v>37.5045</v>
      </c>
      <c r="H54" s="89" t="n">
        <f aca="false">T54</f>
        <v>2677.3888</v>
      </c>
      <c r="I54" s="89" t="n">
        <f aca="false">V54</f>
        <v>35.7208</v>
      </c>
      <c r="J54" s="89" t="n">
        <f aca="false">T54</f>
        <v>2677.3888</v>
      </c>
      <c r="K54" s="89" t="n">
        <f aca="false">W54</f>
        <v>37.5032</v>
      </c>
      <c r="L54" s="83" t="n">
        <v>2713.792</v>
      </c>
      <c r="M54" s="83" t="n">
        <v>32.0493</v>
      </c>
      <c r="N54" s="83" t="n">
        <v>35.7301</v>
      </c>
      <c r="O54" s="83" t="n">
        <v>37.5045</v>
      </c>
      <c r="P54" s="83" t="n">
        <v>1000.897</v>
      </c>
      <c r="Q54" s="83" t="n">
        <v>13.509</v>
      </c>
      <c r="R54" s="83" t="n">
        <f aca="false">P54/3600</f>
        <v>0.278026944444445</v>
      </c>
      <c r="S54" s="81"/>
      <c r="T54" s="83" t="n">
        <v>2677.3888</v>
      </c>
      <c r="U54" s="83" t="n">
        <v>32.0321</v>
      </c>
      <c r="V54" s="83" t="n">
        <v>35.7208</v>
      </c>
      <c r="W54" s="83" t="n">
        <v>37.5032</v>
      </c>
      <c r="X54" s="83" t="n">
        <v>991.116</v>
      </c>
      <c r="Y54" s="83" t="n">
        <v>13.572</v>
      </c>
      <c r="Z54" s="83" t="n">
        <f aca="false">X54/3600</f>
        <v>0.27531</v>
      </c>
      <c r="AA54" s="81"/>
      <c r="AB54" s="81"/>
      <c r="AC54" s="81"/>
      <c r="AE54" s="63" t="n">
        <f aca="false">Q54/100</f>
        <v>0.13509</v>
      </c>
      <c r="AF54" s="63" t="n">
        <f aca="false">R54/100</f>
        <v>0.00278026944444445</v>
      </c>
      <c r="AG54" s="63" t="n">
        <f aca="false">Y54/100</f>
        <v>0.13572</v>
      </c>
      <c r="AH54" s="63" t="n">
        <f aca="false">Z54/100</f>
        <v>0.0027531</v>
      </c>
    </row>
    <row r="55" customFormat="false" ht="11.25" hidden="false" customHeight="false" outlineLevel="0" collapsed="false">
      <c r="A55" s="74" t="s">
        <v>15</v>
      </c>
      <c r="B55" s="74" t="s">
        <v>54</v>
      </c>
      <c r="C55" s="74" t="n">
        <v>22</v>
      </c>
      <c r="D55" s="87" t="n">
        <f aca="false">L55</f>
        <v>5998.3424</v>
      </c>
      <c r="E55" s="87" t="n">
        <f aca="false">N55</f>
        <v>45.3882</v>
      </c>
      <c r="F55" s="87" t="n">
        <f aca="false">L55</f>
        <v>5998.3424</v>
      </c>
      <c r="G55" s="87" t="n">
        <f aca="false">O55</f>
        <v>45.2698</v>
      </c>
      <c r="H55" s="87" t="n">
        <f aca="false">T55</f>
        <v>5975.5648</v>
      </c>
      <c r="I55" s="87" t="n">
        <f aca="false">V55</f>
        <v>45.3899</v>
      </c>
      <c r="J55" s="87" t="n">
        <f aca="false">T55</f>
        <v>5975.5648</v>
      </c>
      <c r="K55" s="87" t="n">
        <f aca="false">W55</f>
        <v>45.2688</v>
      </c>
      <c r="L55" s="84" t="n">
        <v>5998.3424</v>
      </c>
      <c r="M55" s="84" t="n">
        <v>43.2502</v>
      </c>
      <c r="N55" s="84" t="n">
        <v>45.3882</v>
      </c>
      <c r="O55" s="84" t="n">
        <v>45.2698</v>
      </c>
      <c r="P55" s="84" t="n">
        <v>592.894</v>
      </c>
      <c r="Q55" s="77" t="n">
        <v>7.098</v>
      </c>
      <c r="R55" s="84" t="n">
        <f aca="false">P55/3600</f>
        <v>0.164692777777778</v>
      </c>
      <c r="S55" s="86"/>
      <c r="T55" s="84" t="n">
        <v>5975.5648</v>
      </c>
      <c r="U55" s="84" t="n">
        <v>43.2483</v>
      </c>
      <c r="V55" s="84" t="n">
        <v>45.3899</v>
      </c>
      <c r="W55" s="84" t="n">
        <v>45.2688</v>
      </c>
      <c r="X55" s="84" t="n">
        <v>594.922</v>
      </c>
      <c r="Y55" s="84" t="n">
        <v>7.332</v>
      </c>
      <c r="Z55" s="84" t="n">
        <f aca="false">X55/3600</f>
        <v>0.165256111111111</v>
      </c>
      <c r="AA55" s="79" t="e">
        <f aca="false">RBJM($L55:$M58,T55:U58)</f>
        <v>#VALUE!</v>
      </c>
      <c r="AB55" s="79" t="e">
        <f aca="false">RBJM($D55:$E58,H55:I58)</f>
        <v>#VALUE!</v>
      </c>
      <c r="AC55" s="79" t="e">
        <f aca="false">RBJM($F55:$G58,J55:K58)</f>
        <v>#VALUE!</v>
      </c>
      <c r="AE55" s="63" t="n">
        <f aca="false">Q55/100</f>
        <v>0.07098</v>
      </c>
      <c r="AF55" s="63" t="n">
        <f aca="false">R55/100</f>
        <v>0.00164692777777778</v>
      </c>
      <c r="AG55" s="63" t="n">
        <f aca="false">Y55/100</f>
        <v>0.07332</v>
      </c>
      <c r="AH55" s="63" t="n">
        <f aca="false">Z55/100</f>
        <v>0.00165256111111111</v>
      </c>
    </row>
    <row r="56" customFormat="false" ht="11.25" hidden="false" customHeight="false" outlineLevel="0" collapsed="false">
      <c r="A56" s="80" t="s">
        <v>55</v>
      </c>
      <c r="B56" s="80"/>
      <c r="C56" s="80" t="n">
        <v>27</v>
      </c>
      <c r="D56" s="88" t="n">
        <f aca="false">L56</f>
        <v>3636.004</v>
      </c>
      <c r="E56" s="88" t="n">
        <f aca="false">N56</f>
        <v>42.2901</v>
      </c>
      <c r="F56" s="88" t="n">
        <f aca="false">L56</f>
        <v>3636.004</v>
      </c>
      <c r="G56" s="88" t="n">
        <f aca="false">O56</f>
        <v>41.9109</v>
      </c>
      <c r="H56" s="88" t="n">
        <f aca="false">T56</f>
        <v>3616.4032</v>
      </c>
      <c r="I56" s="88" t="n">
        <f aca="false">V56</f>
        <v>42.2915</v>
      </c>
      <c r="J56" s="88" t="n">
        <f aca="false">T56</f>
        <v>3616.4032</v>
      </c>
      <c r="K56" s="88" t="n">
        <f aca="false">W56</f>
        <v>41.903</v>
      </c>
      <c r="L56" s="76" t="n">
        <v>3636.004</v>
      </c>
      <c r="M56" s="76" t="n">
        <v>39.6234</v>
      </c>
      <c r="N56" s="76" t="n">
        <v>42.2901</v>
      </c>
      <c r="O56" s="76" t="n">
        <v>41.9109</v>
      </c>
      <c r="P56" s="76" t="n">
        <v>547.732</v>
      </c>
      <c r="Q56" s="77" t="n">
        <v>6.349</v>
      </c>
      <c r="R56" s="76" t="n">
        <f aca="false">P56/3600</f>
        <v>0.152147777777778</v>
      </c>
      <c r="S56" s="78"/>
      <c r="T56" s="76" t="n">
        <v>3616.4032</v>
      </c>
      <c r="U56" s="76" t="n">
        <v>39.6224</v>
      </c>
      <c r="V56" s="76" t="n">
        <v>42.2915</v>
      </c>
      <c r="W56" s="76" t="n">
        <v>41.903</v>
      </c>
      <c r="X56" s="76" t="n">
        <v>513.677</v>
      </c>
      <c r="Y56" s="76" t="n">
        <v>6.302</v>
      </c>
      <c r="Z56" s="76" t="n">
        <f aca="false">X56/3600</f>
        <v>0.142688055555556</v>
      </c>
      <c r="AA56" s="78"/>
      <c r="AB56" s="78"/>
      <c r="AC56" s="78"/>
      <c r="AE56" s="63" t="n">
        <f aca="false">Q56/100</f>
        <v>0.06349</v>
      </c>
      <c r="AF56" s="63" t="n">
        <f aca="false">R56/100</f>
        <v>0.00152147777777778</v>
      </c>
      <c r="AG56" s="63" t="n">
        <f aca="false">Y56/100</f>
        <v>0.06302</v>
      </c>
      <c r="AH56" s="63" t="n">
        <f aca="false">Z56/100</f>
        <v>0.00142688055555556</v>
      </c>
    </row>
    <row r="57" customFormat="false" ht="11.25" hidden="false" customHeight="false" outlineLevel="0" collapsed="false">
      <c r="A57" s="80"/>
      <c r="B57" s="80"/>
      <c r="C57" s="80" t="n">
        <v>32</v>
      </c>
      <c r="D57" s="88" t="n">
        <f aca="false">L57</f>
        <v>2090.9864</v>
      </c>
      <c r="E57" s="88" t="n">
        <f aca="false">N57</f>
        <v>39.5598</v>
      </c>
      <c r="F57" s="88" t="n">
        <f aca="false">L57</f>
        <v>2090.9864</v>
      </c>
      <c r="G57" s="88" t="n">
        <f aca="false">O57</f>
        <v>38.9522</v>
      </c>
      <c r="H57" s="88" t="n">
        <f aca="false">T57</f>
        <v>2073.3936</v>
      </c>
      <c r="I57" s="88" t="n">
        <f aca="false">V57</f>
        <v>39.5509</v>
      </c>
      <c r="J57" s="88" t="n">
        <f aca="false">T57</f>
        <v>2073.3936</v>
      </c>
      <c r="K57" s="88" t="n">
        <f aca="false">W57</f>
        <v>38.9381</v>
      </c>
      <c r="L57" s="76" t="n">
        <v>2090.9864</v>
      </c>
      <c r="M57" s="76" t="n">
        <v>36.1733</v>
      </c>
      <c r="N57" s="76" t="n">
        <v>39.5598</v>
      </c>
      <c r="O57" s="76" t="n">
        <v>38.9522</v>
      </c>
      <c r="P57" s="76" t="n">
        <v>449.28</v>
      </c>
      <c r="Q57" s="77" t="n">
        <v>5.6</v>
      </c>
      <c r="R57" s="76" t="n">
        <f aca="false">P57/3600</f>
        <v>0.1248</v>
      </c>
      <c r="S57" s="78"/>
      <c r="T57" s="76" t="n">
        <v>2073.3936</v>
      </c>
      <c r="U57" s="76" t="n">
        <v>36.1676</v>
      </c>
      <c r="V57" s="76" t="n">
        <v>39.5509</v>
      </c>
      <c r="W57" s="76" t="n">
        <v>38.9381</v>
      </c>
      <c r="X57" s="76" t="n">
        <v>451.729</v>
      </c>
      <c r="Y57" s="76" t="n">
        <v>5.6</v>
      </c>
      <c r="Z57" s="76" t="n">
        <f aca="false">X57/3600</f>
        <v>0.125480277777778</v>
      </c>
      <c r="AA57" s="78"/>
      <c r="AB57" s="78"/>
      <c r="AC57" s="78"/>
      <c r="AE57" s="63" t="n">
        <f aca="false">Q57/100</f>
        <v>0.056</v>
      </c>
      <c r="AF57" s="63" t="n">
        <f aca="false">R57/100</f>
        <v>0.001248</v>
      </c>
      <c r="AG57" s="63" t="n">
        <f aca="false">Y57/100</f>
        <v>0.056</v>
      </c>
      <c r="AH57" s="63" t="n">
        <f aca="false">Z57/100</f>
        <v>0.00125480277777778</v>
      </c>
    </row>
    <row r="58" customFormat="false" ht="12" hidden="false" customHeight="false" outlineLevel="0" collapsed="false">
      <c r="A58" s="80"/>
      <c r="B58" s="81"/>
      <c r="C58" s="81" t="n">
        <v>37</v>
      </c>
      <c r="D58" s="89" t="n">
        <f aca="false">L58</f>
        <v>1135.5032</v>
      </c>
      <c r="E58" s="89" t="n">
        <f aca="false">N58</f>
        <v>37.1332</v>
      </c>
      <c r="F58" s="89" t="n">
        <f aca="false">L58</f>
        <v>1135.5032</v>
      </c>
      <c r="G58" s="89" t="n">
        <f aca="false">O58</f>
        <v>36.1821</v>
      </c>
      <c r="H58" s="89" t="n">
        <f aca="false">T58</f>
        <v>1122.3384</v>
      </c>
      <c r="I58" s="89" t="n">
        <f aca="false">V58</f>
        <v>37.1307</v>
      </c>
      <c r="J58" s="89" t="n">
        <f aca="false">T58</f>
        <v>1122.3384</v>
      </c>
      <c r="K58" s="89" t="n">
        <f aca="false">W58</f>
        <v>36.165</v>
      </c>
      <c r="L58" s="83" t="n">
        <v>1135.5032</v>
      </c>
      <c r="M58" s="83" t="n">
        <v>32.9093</v>
      </c>
      <c r="N58" s="83" t="n">
        <v>37.1332</v>
      </c>
      <c r="O58" s="83" t="n">
        <v>36.1821</v>
      </c>
      <c r="P58" s="83" t="n">
        <v>401.7</v>
      </c>
      <c r="Q58" s="83" t="n">
        <v>4.976</v>
      </c>
      <c r="R58" s="83" t="n">
        <f aca="false">P58/3600</f>
        <v>0.111583333333333</v>
      </c>
      <c r="S58" s="81"/>
      <c r="T58" s="83" t="n">
        <v>1122.3384</v>
      </c>
      <c r="U58" s="83" t="n">
        <v>32.9029</v>
      </c>
      <c r="V58" s="83" t="n">
        <v>37.1307</v>
      </c>
      <c r="W58" s="83" t="n">
        <v>36.165</v>
      </c>
      <c r="X58" s="83" t="n">
        <v>409.001</v>
      </c>
      <c r="Y58" s="83" t="n">
        <v>4.742</v>
      </c>
      <c r="Z58" s="83" t="n">
        <f aca="false">X58/3600</f>
        <v>0.113611388888889</v>
      </c>
      <c r="AA58" s="81"/>
      <c r="AB58" s="81"/>
      <c r="AC58" s="81"/>
      <c r="AE58" s="63" t="n">
        <f aca="false">Q58/100</f>
        <v>0.04976</v>
      </c>
      <c r="AF58" s="63" t="n">
        <f aca="false">R58/100</f>
        <v>0.00111583333333333</v>
      </c>
      <c r="AG58" s="63" t="n">
        <f aca="false">Y58/100</f>
        <v>0.04742</v>
      </c>
      <c r="AH58" s="63" t="n">
        <f aca="false">Z58/100</f>
        <v>0.00113611388888889</v>
      </c>
    </row>
    <row r="59" customFormat="false" ht="11.25" hidden="false" customHeight="false" outlineLevel="0" collapsed="false">
      <c r="A59" s="80"/>
      <c r="B59" s="74" t="s">
        <v>56</v>
      </c>
      <c r="C59" s="74" t="n">
        <v>22</v>
      </c>
      <c r="D59" s="85" t="n">
        <f aca="false">L59</f>
        <v>14477.4064</v>
      </c>
      <c r="E59" s="85" t="n">
        <f aca="false">N59</f>
        <v>43.5184</v>
      </c>
      <c r="F59" s="85" t="n">
        <f aca="false">L59</f>
        <v>14477.4064</v>
      </c>
      <c r="G59" s="85" t="n">
        <f aca="false">O59</f>
        <v>44.497</v>
      </c>
      <c r="H59" s="85" t="n">
        <f aca="false">T59</f>
        <v>14435.2944</v>
      </c>
      <c r="I59" s="85" t="n">
        <f aca="false">V59</f>
        <v>43.5184</v>
      </c>
      <c r="J59" s="85" t="n">
        <f aca="false">T59</f>
        <v>14435.2944</v>
      </c>
      <c r="K59" s="85" t="n">
        <f aca="false">W59</f>
        <v>44.4992</v>
      </c>
      <c r="L59" s="84" t="n">
        <v>14477.4064</v>
      </c>
      <c r="M59" s="84" t="n">
        <v>41.5074</v>
      </c>
      <c r="N59" s="84" t="n">
        <v>43.5184</v>
      </c>
      <c r="O59" s="84" t="n">
        <v>44.497</v>
      </c>
      <c r="P59" s="84" t="n">
        <v>891.744</v>
      </c>
      <c r="Q59" s="77" t="n">
        <v>10.623</v>
      </c>
      <c r="R59" s="84" t="n">
        <f aca="false">P59/3600</f>
        <v>0.247706666666667</v>
      </c>
      <c r="S59" s="86"/>
      <c r="T59" s="84" t="n">
        <v>14435.2944</v>
      </c>
      <c r="U59" s="84" t="n">
        <v>41.4964</v>
      </c>
      <c r="V59" s="84" t="n">
        <v>43.5184</v>
      </c>
      <c r="W59" s="84" t="n">
        <v>44.4992</v>
      </c>
      <c r="X59" s="84" t="n">
        <v>890.402</v>
      </c>
      <c r="Y59" s="84" t="n">
        <v>10.608</v>
      </c>
      <c r="Z59" s="84" t="n">
        <f aca="false">X59/3600</f>
        <v>0.247333888888889</v>
      </c>
      <c r="AA59" s="79" t="e">
        <f aca="false">RBJM($L59:$M62,T59:U62)</f>
        <v>#VALUE!</v>
      </c>
      <c r="AB59" s="79" t="e">
        <f aca="false">RBJM($D59:$E62,H59:I62)</f>
        <v>#VALUE!</v>
      </c>
      <c r="AC59" s="79" t="e">
        <f aca="false">RBJM($F59:$G62,J59:K62)</f>
        <v>#VALUE!</v>
      </c>
      <c r="AE59" s="63" t="n">
        <f aca="false">Q59/100</f>
        <v>0.10623</v>
      </c>
      <c r="AF59" s="63" t="n">
        <f aca="false">R59/100</f>
        <v>0.00247706666666667</v>
      </c>
      <c r="AG59" s="63" t="n">
        <f aca="false">Y59/100</f>
        <v>0.10608</v>
      </c>
      <c r="AH59" s="63" t="n">
        <f aca="false">Z59/100</f>
        <v>0.00247333888888889</v>
      </c>
    </row>
    <row r="60" customFormat="false" ht="11.25" hidden="false" customHeight="false" outlineLevel="0" collapsed="false">
      <c r="A60" s="80"/>
      <c r="B60" s="80"/>
      <c r="C60" s="80" t="n">
        <v>27</v>
      </c>
      <c r="D60" s="75" t="n">
        <f aca="false">L60</f>
        <v>9337.708</v>
      </c>
      <c r="E60" s="75" t="n">
        <f aca="false">N60</f>
        <v>40.8937</v>
      </c>
      <c r="F60" s="75" t="n">
        <f aca="false">L60</f>
        <v>9337.708</v>
      </c>
      <c r="G60" s="75" t="n">
        <f aca="false">O60</f>
        <v>41.9824</v>
      </c>
      <c r="H60" s="75" t="n">
        <f aca="false">T60</f>
        <v>9303.6464</v>
      </c>
      <c r="I60" s="75" t="n">
        <f aca="false">V60</f>
        <v>40.895</v>
      </c>
      <c r="J60" s="75" t="n">
        <f aca="false">T60</f>
        <v>9303.6464</v>
      </c>
      <c r="K60" s="75" t="n">
        <f aca="false">W60</f>
        <v>41.987</v>
      </c>
      <c r="L60" s="76" t="n">
        <v>9337.708</v>
      </c>
      <c r="M60" s="76" t="n">
        <v>37.1078</v>
      </c>
      <c r="N60" s="76" t="n">
        <v>40.8937</v>
      </c>
      <c r="O60" s="76" t="n">
        <v>41.9824</v>
      </c>
      <c r="P60" s="76" t="n">
        <v>757.053</v>
      </c>
      <c r="Q60" s="77" t="n">
        <v>8.97</v>
      </c>
      <c r="R60" s="76" t="n">
        <f aca="false">P60/3600</f>
        <v>0.2102925</v>
      </c>
      <c r="S60" s="78"/>
      <c r="T60" s="76" t="n">
        <v>9303.6464</v>
      </c>
      <c r="U60" s="76" t="n">
        <v>37.1016</v>
      </c>
      <c r="V60" s="76" t="n">
        <v>40.895</v>
      </c>
      <c r="W60" s="76" t="n">
        <v>41.987</v>
      </c>
      <c r="X60" s="76" t="n">
        <v>757.599</v>
      </c>
      <c r="Y60" s="76" t="n">
        <v>9.016</v>
      </c>
      <c r="Z60" s="76" t="n">
        <f aca="false">X60/3600</f>
        <v>0.210444166666667</v>
      </c>
      <c r="AA60" s="78"/>
      <c r="AB60" s="78"/>
      <c r="AC60" s="78"/>
      <c r="AE60" s="63" t="n">
        <f aca="false">Q60/100</f>
        <v>0.0897</v>
      </c>
      <c r="AF60" s="63" t="n">
        <f aca="false">R60/100</f>
        <v>0.002102925</v>
      </c>
      <c r="AG60" s="63" t="n">
        <f aca="false">Y60/100</f>
        <v>0.09016</v>
      </c>
      <c r="AH60" s="63" t="n">
        <f aca="false">Z60/100</f>
        <v>0.00210444166666667</v>
      </c>
    </row>
    <row r="61" customFormat="false" ht="11.25" hidden="false" customHeight="false" outlineLevel="0" collapsed="false">
      <c r="A61" s="80"/>
      <c r="B61" s="80"/>
      <c r="C61" s="80" t="n">
        <v>32</v>
      </c>
      <c r="D61" s="75" t="n">
        <f aca="false">L61</f>
        <v>5837.9784</v>
      </c>
      <c r="E61" s="75" t="n">
        <f aca="false">N61</f>
        <v>39.1524</v>
      </c>
      <c r="F61" s="75" t="n">
        <f aca="false">L61</f>
        <v>5837.9784</v>
      </c>
      <c r="G61" s="75" t="n">
        <f aca="false">O61</f>
        <v>40.0679</v>
      </c>
      <c r="H61" s="75" t="n">
        <f aca="false">T61</f>
        <v>5809.272</v>
      </c>
      <c r="I61" s="75" t="n">
        <f aca="false">V61</f>
        <v>39.153</v>
      </c>
      <c r="J61" s="75" t="n">
        <f aca="false">T61</f>
        <v>5809.272</v>
      </c>
      <c r="K61" s="75" t="n">
        <f aca="false">W61</f>
        <v>40.0682</v>
      </c>
      <c r="L61" s="76" t="n">
        <v>5837.9784</v>
      </c>
      <c r="M61" s="76" t="n">
        <v>33.3063</v>
      </c>
      <c r="N61" s="76" t="n">
        <v>39.1524</v>
      </c>
      <c r="O61" s="76" t="n">
        <v>40.0679</v>
      </c>
      <c r="P61" s="76" t="n">
        <v>656.495</v>
      </c>
      <c r="Q61" s="77" t="n">
        <v>8.205</v>
      </c>
      <c r="R61" s="76" t="n">
        <f aca="false">P61/3600</f>
        <v>0.182359722222222</v>
      </c>
      <c r="S61" s="78"/>
      <c r="T61" s="76" t="n">
        <v>5809.272</v>
      </c>
      <c r="U61" s="76" t="n">
        <v>33.3</v>
      </c>
      <c r="V61" s="76" t="n">
        <v>39.153</v>
      </c>
      <c r="W61" s="76" t="n">
        <v>40.0682</v>
      </c>
      <c r="X61" s="76" t="n">
        <v>659.241</v>
      </c>
      <c r="Y61" s="76" t="n">
        <v>8.502</v>
      </c>
      <c r="Z61" s="76" t="n">
        <f aca="false">X61/3600</f>
        <v>0.1831225</v>
      </c>
      <c r="AA61" s="78"/>
      <c r="AB61" s="78"/>
      <c r="AC61" s="78"/>
      <c r="AE61" s="63" t="n">
        <f aca="false">Q61/100</f>
        <v>0.08205</v>
      </c>
      <c r="AF61" s="63" t="n">
        <f aca="false">R61/100</f>
        <v>0.00182359722222222</v>
      </c>
      <c r="AG61" s="63" t="n">
        <f aca="false">Y61/100</f>
        <v>0.08502</v>
      </c>
      <c r="AH61" s="63" t="n">
        <f aca="false">Z61/100</f>
        <v>0.001831225</v>
      </c>
    </row>
    <row r="62" customFormat="false" ht="12" hidden="false" customHeight="false" outlineLevel="0" collapsed="false">
      <c r="A62" s="80"/>
      <c r="B62" s="81"/>
      <c r="C62" s="81" t="n">
        <v>37</v>
      </c>
      <c r="D62" s="82" t="n">
        <f aca="false">L62</f>
        <v>3486.4648</v>
      </c>
      <c r="E62" s="82" t="n">
        <f aca="false">N62</f>
        <v>37.8794</v>
      </c>
      <c r="F62" s="82" t="n">
        <f aca="false">L62</f>
        <v>3486.4648</v>
      </c>
      <c r="G62" s="82" t="n">
        <f aca="false">O62</f>
        <v>38.2782</v>
      </c>
      <c r="H62" s="82" t="n">
        <f aca="false">T62</f>
        <v>3459.576</v>
      </c>
      <c r="I62" s="82" t="n">
        <f aca="false">V62</f>
        <v>37.8814</v>
      </c>
      <c r="J62" s="82" t="n">
        <f aca="false">T62</f>
        <v>3459.576</v>
      </c>
      <c r="K62" s="82" t="n">
        <f aca="false">W62</f>
        <v>38.2734</v>
      </c>
      <c r="L62" s="83" t="n">
        <v>3486.4648</v>
      </c>
      <c r="M62" s="83" t="n">
        <v>29.6864</v>
      </c>
      <c r="N62" s="83" t="n">
        <v>37.8794</v>
      </c>
      <c r="O62" s="83" t="n">
        <v>38.2782</v>
      </c>
      <c r="P62" s="83" t="n">
        <v>584.237</v>
      </c>
      <c r="Q62" s="83" t="n">
        <v>7.706</v>
      </c>
      <c r="R62" s="83" t="n">
        <f aca="false">P62/3600</f>
        <v>0.162288055555556</v>
      </c>
      <c r="S62" s="81"/>
      <c r="T62" s="83" t="n">
        <v>3459.576</v>
      </c>
      <c r="U62" s="83" t="n">
        <v>29.6748</v>
      </c>
      <c r="V62" s="83" t="n">
        <v>37.8814</v>
      </c>
      <c r="W62" s="83" t="n">
        <v>38.2734</v>
      </c>
      <c r="X62" s="83" t="n">
        <v>586.295</v>
      </c>
      <c r="Y62" s="83" t="n">
        <v>7.862</v>
      </c>
      <c r="Z62" s="83" t="n">
        <f aca="false">X62/3600</f>
        <v>0.162859722222222</v>
      </c>
      <c r="AA62" s="81"/>
      <c r="AB62" s="81"/>
      <c r="AC62" s="81"/>
      <c r="AE62" s="63" t="n">
        <f aca="false">Q62/100</f>
        <v>0.07706</v>
      </c>
      <c r="AF62" s="63" t="n">
        <f aca="false">R62/100</f>
        <v>0.00162288055555556</v>
      </c>
      <c r="AG62" s="63" t="n">
        <f aca="false">Y62/100</f>
        <v>0.07862</v>
      </c>
      <c r="AH62" s="63" t="n">
        <f aca="false">Z62/100</f>
        <v>0.00162859722222222</v>
      </c>
    </row>
    <row r="63" customFormat="false" ht="11.25" hidden="false" customHeight="false" outlineLevel="0" collapsed="false">
      <c r="A63" s="80"/>
      <c r="B63" s="74" t="s">
        <v>57</v>
      </c>
      <c r="C63" s="74" t="n">
        <v>22</v>
      </c>
      <c r="D63" s="87" t="n">
        <f aca="false">L63</f>
        <v>12522.1088</v>
      </c>
      <c r="E63" s="87" t="n">
        <f aca="false">N63</f>
        <v>42.0914</v>
      </c>
      <c r="F63" s="87" t="n">
        <f aca="false">L63</f>
        <v>12522.1088</v>
      </c>
      <c r="G63" s="87" t="n">
        <f aca="false">O63</f>
        <v>42.8658</v>
      </c>
      <c r="H63" s="87" t="n">
        <f aca="false">T63</f>
        <v>12483.3728</v>
      </c>
      <c r="I63" s="87" t="n">
        <f aca="false">V63</f>
        <v>42.0889</v>
      </c>
      <c r="J63" s="87" t="n">
        <f aca="false">T63</f>
        <v>12483.3728</v>
      </c>
      <c r="K63" s="87" t="n">
        <f aca="false">W63</f>
        <v>42.8636</v>
      </c>
      <c r="L63" s="84" t="n">
        <v>12522.1088</v>
      </c>
      <c r="M63" s="84" t="n">
        <v>41.2312</v>
      </c>
      <c r="N63" s="84" t="n">
        <v>42.0914</v>
      </c>
      <c r="O63" s="84" t="n">
        <v>42.8658</v>
      </c>
      <c r="P63" s="84" t="n">
        <v>758.114</v>
      </c>
      <c r="Q63" s="77" t="n">
        <v>9.438</v>
      </c>
      <c r="R63" s="84" t="n">
        <f aca="false">P63/3600</f>
        <v>0.210587222222222</v>
      </c>
      <c r="S63" s="86"/>
      <c r="T63" s="84" t="n">
        <v>12483.3728</v>
      </c>
      <c r="U63" s="84" t="n">
        <v>41.2281</v>
      </c>
      <c r="V63" s="84" t="n">
        <v>42.0889</v>
      </c>
      <c r="W63" s="84" t="n">
        <v>42.8636</v>
      </c>
      <c r="X63" s="84" t="n">
        <v>761.156</v>
      </c>
      <c r="Y63" s="84" t="n">
        <v>9.391</v>
      </c>
      <c r="Z63" s="84" t="n">
        <f aca="false">X63/3600</f>
        <v>0.211432222222222</v>
      </c>
      <c r="AA63" s="79" t="e">
        <f aca="false">RBJM($L63:$M66,T63:U66)</f>
        <v>#VALUE!</v>
      </c>
      <c r="AB63" s="79" t="e">
        <f aca="false">RBJM($D63:$E66,H63:I66)</f>
        <v>#VALUE!</v>
      </c>
      <c r="AC63" s="79" t="e">
        <f aca="false">RBJM($F63:$G66,J63:K66)</f>
        <v>#VALUE!</v>
      </c>
      <c r="AE63" s="63" t="n">
        <f aca="false">Q63/100</f>
        <v>0.09438</v>
      </c>
      <c r="AF63" s="63" t="n">
        <f aca="false">R63/100</f>
        <v>0.00210587222222222</v>
      </c>
      <c r="AG63" s="63" t="n">
        <f aca="false">Y63/100</f>
        <v>0.09391</v>
      </c>
      <c r="AH63" s="63" t="n">
        <f aca="false">Z63/100</f>
        <v>0.00211432222222222</v>
      </c>
    </row>
    <row r="64" customFormat="false" ht="11.25" hidden="false" customHeight="false" outlineLevel="0" collapsed="false">
      <c r="A64" s="80"/>
      <c r="B64" s="80"/>
      <c r="C64" s="80" t="n">
        <v>27</v>
      </c>
      <c r="D64" s="88" t="n">
        <f aca="false">L64</f>
        <v>7792.9504</v>
      </c>
      <c r="E64" s="88" t="n">
        <f aca="false">N64</f>
        <v>39.0265</v>
      </c>
      <c r="F64" s="88" t="n">
        <f aca="false">L64</f>
        <v>7792.9504</v>
      </c>
      <c r="G64" s="88" t="n">
        <f aca="false">O64</f>
        <v>39.6228</v>
      </c>
      <c r="H64" s="88" t="n">
        <f aca="false">T64</f>
        <v>7757.4352</v>
      </c>
      <c r="I64" s="88" t="n">
        <f aca="false">V64</f>
        <v>39.0255</v>
      </c>
      <c r="J64" s="88" t="n">
        <f aca="false">T64</f>
        <v>7757.4352</v>
      </c>
      <c r="K64" s="88" t="n">
        <f aca="false">W64</f>
        <v>39.6234</v>
      </c>
      <c r="L64" s="76" t="n">
        <v>7792.9504</v>
      </c>
      <c r="M64" s="76" t="n">
        <v>36.8181</v>
      </c>
      <c r="N64" s="76" t="n">
        <v>39.0265</v>
      </c>
      <c r="O64" s="76" t="n">
        <v>39.6228</v>
      </c>
      <c r="P64" s="76" t="n">
        <v>651.956</v>
      </c>
      <c r="Q64" s="77" t="n">
        <v>8.19</v>
      </c>
      <c r="R64" s="76" t="n">
        <f aca="false">P64/3600</f>
        <v>0.181098888888889</v>
      </c>
      <c r="S64" s="78"/>
      <c r="T64" s="76" t="n">
        <v>7757.4352</v>
      </c>
      <c r="U64" s="76" t="n">
        <v>36.8136</v>
      </c>
      <c r="V64" s="76" t="n">
        <v>39.0255</v>
      </c>
      <c r="W64" s="76" t="n">
        <v>39.6234</v>
      </c>
      <c r="X64" s="76" t="n">
        <v>647.759</v>
      </c>
      <c r="Y64" s="76" t="n">
        <v>8.158</v>
      </c>
      <c r="Z64" s="76" t="n">
        <f aca="false">X64/3600</f>
        <v>0.179933055555556</v>
      </c>
      <c r="AA64" s="78"/>
      <c r="AB64" s="78"/>
      <c r="AC64" s="78"/>
      <c r="AE64" s="63" t="n">
        <f aca="false">Q64/100</f>
        <v>0.0819</v>
      </c>
      <c r="AF64" s="63" t="n">
        <f aca="false">R64/100</f>
        <v>0.00181098888888889</v>
      </c>
      <c r="AG64" s="63" t="n">
        <f aca="false">Y64/100</f>
        <v>0.08158</v>
      </c>
      <c r="AH64" s="63" t="n">
        <f aca="false">Z64/100</f>
        <v>0.00179933055555556</v>
      </c>
    </row>
    <row r="65" customFormat="false" ht="11.25" hidden="false" customHeight="false" outlineLevel="0" collapsed="false">
      <c r="A65" s="80"/>
      <c r="B65" s="80"/>
      <c r="C65" s="80" t="n">
        <v>32</v>
      </c>
      <c r="D65" s="88" t="n">
        <f aca="false">L65</f>
        <v>4431.5664</v>
      </c>
      <c r="E65" s="88" t="n">
        <f aca="false">N65</f>
        <v>36.5332</v>
      </c>
      <c r="F65" s="88" t="n">
        <f aca="false">L65</f>
        <v>4431.5664</v>
      </c>
      <c r="G65" s="88" t="n">
        <f aca="false">O65</f>
        <v>37.027</v>
      </c>
      <c r="H65" s="88" t="n">
        <f aca="false">T65</f>
        <v>4397.6576</v>
      </c>
      <c r="I65" s="88" t="n">
        <f aca="false">V65</f>
        <v>36.5313</v>
      </c>
      <c r="J65" s="88" t="n">
        <f aca="false">T65</f>
        <v>4397.6576</v>
      </c>
      <c r="K65" s="88" t="n">
        <f aca="false">W65</f>
        <v>37.0242</v>
      </c>
      <c r="L65" s="76" t="n">
        <v>4431.5664</v>
      </c>
      <c r="M65" s="76" t="n">
        <v>32.786</v>
      </c>
      <c r="N65" s="76" t="n">
        <v>36.5332</v>
      </c>
      <c r="O65" s="76" t="n">
        <v>37.027</v>
      </c>
      <c r="P65" s="76" t="n">
        <v>546.406</v>
      </c>
      <c r="Q65" s="77" t="n">
        <v>7.347</v>
      </c>
      <c r="R65" s="76" t="n">
        <f aca="false">P65/3600</f>
        <v>0.151779444444444</v>
      </c>
      <c r="S65" s="78"/>
      <c r="T65" s="76" t="n">
        <v>4397.6576</v>
      </c>
      <c r="U65" s="76" t="n">
        <v>32.7754</v>
      </c>
      <c r="V65" s="76" t="n">
        <v>36.5313</v>
      </c>
      <c r="W65" s="76" t="n">
        <v>37.0242</v>
      </c>
      <c r="X65" s="76" t="n">
        <v>547.358</v>
      </c>
      <c r="Y65" s="76" t="n">
        <v>7.238</v>
      </c>
      <c r="Z65" s="76" t="n">
        <f aca="false">X65/3600</f>
        <v>0.152043888888889</v>
      </c>
      <c r="AA65" s="78"/>
      <c r="AB65" s="78"/>
      <c r="AC65" s="78"/>
      <c r="AE65" s="63" t="n">
        <f aca="false">Q65/100</f>
        <v>0.07347</v>
      </c>
      <c r="AF65" s="63" t="n">
        <f aca="false">R65/100</f>
        <v>0.00151779444444444</v>
      </c>
      <c r="AG65" s="63" t="n">
        <f aca="false">Y65/100</f>
        <v>0.07238</v>
      </c>
      <c r="AH65" s="63" t="n">
        <f aca="false">Z65/100</f>
        <v>0.00152043888888889</v>
      </c>
    </row>
    <row r="66" customFormat="false" ht="12" hidden="false" customHeight="false" outlineLevel="0" collapsed="false">
      <c r="A66" s="80"/>
      <c r="B66" s="81"/>
      <c r="C66" s="81" t="n">
        <v>37</v>
      </c>
      <c r="D66" s="89" t="n">
        <f aca="false">L66</f>
        <v>2245.4416</v>
      </c>
      <c r="E66" s="89" t="n">
        <f aca="false">N66</f>
        <v>34.3406</v>
      </c>
      <c r="F66" s="89" t="n">
        <f aca="false">L66</f>
        <v>2245.4416</v>
      </c>
      <c r="G66" s="89" t="n">
        <f aca="false">O66</f>
        <v>34.7846</v>
      </c>
      <c r="H66" s="89" t="n">
        <f aca="false">T66</f>
        <v>2217.3376</v>
      </c>
      <c r="I66" s="89" t="n">
        <f aca="false">V66</f>
        <v>34.3328</v>
      </c>
      <c r="J66" s="89" t="n">
        <f aca="false">T66</f>
        <v>2217.3376</v>
      </c>
      <c r="K66" s="89" t="n">
        <f aca="false">W66</f>
        <v>34.7694</v>
      </c>
      <c r="L66" s="83" t="n">
        <v>2245.4416</v>
      </c>
      <c r="M66" s="83" t="n">
        <v>29.193</v>
      </c>
      <c r="N66" s="83" t="n">
        <v>34.3406</v>
      </c>
      <c r="O66" s="83" t="n">
        <v>34.7846</v>
      </c>
      <c r="P66" s="83" t="n">
        <v>463.227</v>
      </c>
      <c r="Q66" s="83" t="n">
        <v>6.255</v>
      </c>
      <c r="R66" s="83" t="n">
        <f aca="false">P66/3600</f>
        <v>0.128674166666667</v>
      </c>
      <c r="S66" s="81"/>
      <c r="T66" s="83" t="n">
        <v>2217.3376</v>
      </c>
      <c r="U66" s="83" t="n">
        <v>29.1732</v>
      </c>
      <c r="V66" s="83" t="n">
        <v>34.3328</v>
      </c>
      <c r="W66" s="83" t="n">
        <v>34.7694</v>
      </c>
      <c r="X66" s="83" t="n">
        <v>463.149</v>
      </c>
      <c r="Y66" s="83" t="n">
        <v>6.177</v>
      </c>
      <c r="Z66" s="83" t="n">
        <f aca="false">X66/3600</f>
        <v>0.1286525</v>
      </c>
      <c r="AA66" s="81"/>
      <c r="AB66" s="81"/>
      <c r="AC66" s="81"/>
      <c r="AE66" s="63" t="n">
        <f aca="false">Q66/100</f>
        <v>0.06255</v>
      </c>
      <c r="AF66" s="63" t="n">
        <f aca="false">R66/100</f>
        <v>0.00128674166666667</v>
      </c>
      <c r="AG66" s="63" t="n">
        <f aca="false">Y66/100</f>
        <v>0.06177</v>
      </c>
      <c r="AH66" s="63" t="n">
        <f aca="false">Z66/100</f>
        <v>0.001286525</v>
      </c>
    </row>
    <row r="67" customFormat="false" ht="11.25" hidden="false" customHeight="false" outlineLevel="0" collapsed="false">
      <c r="A67" s="80"/>
      <c r="B67" s="74" t="s">
        <v>53</v>
      </c>
      <c r="C67" s="74" t="n">
        <v>22</v>
      </c>
      <c r="D67" s="85" t="n">
        <f aca="false">L67</f>
        <v>4816.2136</v>
      </c>
      <c r="E67" s="85" t="n">
        <f aca="false">N67</f>
        <v>43.1582</v>
      </c>
      <c r="F67" s="85" t="n">
        <f aca="false">L67</f>
        <v>4816.2136</v>
      </c>
      <c r="G67" s="85" t="n">
        <f aca="false">O67</f>
        <v>44.1293</v>
      </c>
      <c r="H67" s="85" t="n">
        <f aca="false">T67</f>
        <v>4796.8432</v>
      </c>
      <c r="I67" s="85" t="n">
        <f aca="false">V67</f>
        <v>43.1543</v>
      </c>
      <c r="J67" s="85" t="n">
        <f aca="false">T67</f>
        <v>4796.8432</v>
      </c>
      <c r="K67" s="85" t="n">
        <f aca="false">W67</f>
        <v>44.1154</v>
      </c>
      <c r="L67" s="84" t="n">
        <v>4816.2136</v>
      </c>
      <c r="M67" s="84" t="n">
        <v>42.5658</v>
      </c>
      <c r="N67" s="84" t="n">
        <v>43.1582</v>
      </c>
      <c r="O67" s="84" t="n">
        <v>44.1293</v>
      </c>
      <c r="P67" s="84" t="n">
        <v>398.939</v>
      </c>
      <c r="Q67" s="77" t="n">
        <v>5.304</v>
      </c>
      <c r="R67" s="84" t="n">
        <f aca="false">P67/3600</f>
        <v>0.110816388888889</v>
      </c>
      <c r="S67" s="86"/>
      <c r="T67" s="84" t="n">
        <v>4796.8432</v>
      </c>
      <c r="U67" s="84" t="n">
        <v>42.5567</v>
      </c>
      <c r="V67" s="84" t="n">
        <v>43.1543</v>
      </c>
      <c r="W67" s="84" t="n">
        <v>44.1154</v>
      </c>
      <c r="X67" s="84" t="n">
        <v>398.455</v>
      </c>
      <c r="Y67" s="84" t="n">
        <v>5.194</v>
      </c>
      <c r="Z67" s="84" t="n">
        <f aca="false">X67/3600</f>
        <v>0.110681944444444</v>
      </c>
      <c r="AA67" s="79" t="e">
        <f aca="false">RBJM($L67:$M70,T67:U70)</f>
        <v>#VALUE!</v>
      </c>
      <c r="AB67" s="79" t="e">
        <f aca="false">RBJM($D67:$E70,H67:I70)</f>
        <v>#VALUE!</v>
      </c>
      <c r="AC67" s="79" t="e">
        <f aca="false">RBJM($F67:$G70,J67:K70)</f>
        <v>#VALUE!</v>
      </c>
      <c r="AE67" s="63" t="n">
        <f aca="false">Q67/100</f>
        <v>0.05304</v>
      </c>
      <c r="AF67" s="63" t="n">
        <f aca="false">R67/100</f>
        <v>0.00110816388888889</v>
      </c>
      <c r="AG67" s="63" t="n">
        <f aca="false">Y67/100</f>
        <v>0.05194</v>
      </c>
      <c r="AH67" s="63" t="n">
        <f aca="false">Z67/100</f>
        <v>0.00110681944444444</v>
      </c>
    </row>
    <row r="68" customFormat="false" ht="11.25" hidden="false" customHeight="false" outlineLevel="0" collapsed="false">
      <c r="A68" s="80"/>
      <c r="B68" s="80"/>
      <c r="C68" s="80" t="n">
        <v>27</v>
      </c>
      <c r="D68" s="75" t="n">
        <f aca="false">L68</f>
        <v>2937.2256</v>
      </c>
      <c r="E68" s="75" t="n">
        <f aca="false">N68</f>
        <v>39.9192</v>
      </c>
      <c r="F68" s="75" t="n">
        <f aca="false">L68</f>
        <v>2937.2256</v>
      </c>
      <c r="G68" s="75" t="n">
        <f aca="false">O68</f>
        <v>41.2379</v>
      </c>
      <c r="H68" s="75" t="n">
        <f aca="false">T68</f>
        <v>2919.2608</v>
      </c>
      <c r="I68" s="75" t="n">
        <f aca="false">V68</f>
        <v>39.912</v>
      </c>
      <c r="J68" s="75" t="n">
        <f aca="false">T68</f>
        <v>2919.2608</v>
      </c>
      <c r="K68" s="75" t="n">
        <f aca="false">W68</f>
        <v>41.2338</v>
      </c>
      <c r="L68" s="76" t="n">
        <v>2937.2256</v>
      </c>
      <c r="M68" s="76" t="n">
        <v>38.4658</v>
      </c>
      <c r="N68" s="76" t="n">
        <v>39.9192</v>
      </c>
      <c r="O68" s="76" t="n">
        <v>41.2379</v>
      </c>
      <c r="P68" s="76" t="n">
        <v>342.701</v>
      </c>
      <c r="Q68" s="77" t="n">
        <v>4.602</v>
      </c>
      <c r="R68" s="76" t="n">
        <f aca="false">P68/3600</f>
        <v>0.0951947222222222</v>
      </c>
      <c r="S68" s="78"/>
      <c r="T68" s="76" t="n">
        <v>2919.2608</v>
      </c>
      <c r="U68" s="76" t="n">
        <v>38.4556</v>
      </c>
      <c r="V68" s="76" t="n">
        <v>39.912</v>
      </c>
      <c r="W68" s="76" t="n">
        <v>41.2338</v>
      </c>
      <c r="X68" s="76" t="n">
        <v>342.139</v>
      </c>
      <c r="Y68" s="76" t="n">
        <v>4.539</v>
      </c>
      <c r="Z68" s="76" t="n">
        <f aca="false">X68/3600</f>
        <v>0.0950386111111111</v>
      </c>
      <c r="AA68" s="78"/>
      <c r="AB68" s="78"/>
      <c r="AC68" s="78"/>
      <c r="AE68" s="63" t="n">
        <f aca="false">Q68/100</f>
        <v>0.04602</v>
      </c>
      <c r="AF68" s="63" t="n">
        <f aca="false">R68/100</f>
        <v>0.000951947222222222</v>
      </c>
      <c r="AG68" s="63" t="n">
        <f aca="false">Y68/100</f>
        <v>0.04539</v>
      </c>
      <c r="AH68" s="63" t="n">
        <f aca="false">Z68/100</f>
        <v>0.000950386111111111</v>
      </c>
    </row>
    <row r="69" customFormat="false" ht="11.25" hidden="false" customHeight="false" outlineLevel="0" collapsed="false">
      <c r="A69" s="80"/>
      <c r="B69" s="80"/>
      <c r="C69" s="80" t="n">
        <v>32</v>
      </c>
      <c r="D69" s="75" t="n">
        <f aca="false">L69</f>
        <v>1624.3976</v>
      </c>
      <c r="E69" s="75" t="n">
        <f aca="false">N69</f>
        <v>37.4138</v>
      </c>
      <c r="F69" s="75" t="n">
        <f aca="false">L69</f>
        <v>1624.3976</v>
      </c>
      <c r="G69" s="75" t="n">
        <f aca="false">O69</f>
        <v>38.6583</v>
      </c>
      <c r="H69" s="75" t="n">
        <f aca="false">T69</f>
        <v>1609.448</v>
      </c>
      <c r="I69" s="75" t="n">
        <f aca="false">V69</f>
        <v>37.4061</v>
      </c>
      <c r="J69" s="75" t="n">
        <f aca="false">T69</f>
        <v>1609.448</v>
      </c>
      <c r="K69" s="75" t="n">
        <f aca="false">W69</f>
        <v>38.6402</v>
      </c>
      <c r="L69" s="76" t="n">
        <v>1624.3976</v>
      </c>
      <c r="M69" s="76" t="n">
        <v>34.5928</v>
      </c>
      <c r="N69" s="76" t="n">
        <v>37.4138</v>
      </c>
      <c r="O69" s="76" t="n">
        <v>38.6583</v>
      </c>
      <c r="P69" s="76" t="n">
        <v>294.216</v>
      </c>
      <c r="Q69" s="77" t="n">
        <v>3.915</v>
      </c>
      <c r="R69" s="76" t="n">
        <f aca="false">P69/3600</f>
        <v>0.0817266666666667</v>
      </c>
      <c r="S69" s="78"/>
      <c r="T69" s="76" t="n">
        <v>1609.448</v>
      </c>
      <c r="U69" s="76" t="n">
        <v>34.5835</v>
      </c>
      <c r="V69" s="76" t="n">
        <v>37.4061</v>
      </c>
      <c r="W69" s="76" t="n">
        <v>38.6402</v>
      </c>
      <c r="X69" s="76" t="n">
        <v>294.575</v>
      </c>
      <c r="Y69" s="76" t="n">
        <v>3.9</v>
      </c>
      <c r="Z69" s="76" t="n">
        <f aca="false">X69/3600</f>
        <v>0.0818263888888889</v>
      </c>
      <c r="AA69" s="78"/>
      <c r="AB69" s="78"/>
      <c r="AC69" s="78"/>
      <c r="AE69" s="63" t="n">
        <f aca="false">Q69/100</f>
        <v>0.03915</v>
      </c>
      <c r="AF69" s="63" t="n">
        <f aca="false">R69/100</f>
        <v>0.000817266666666667</v>
      </c>
      <c r="AG69" s="63" t="n">
        <f aca="false">Y69/100</f>
        <v>0.039</v>
      </c>
      <c r="AH69" s="63" t="n">
        <f aca="false">Z69/100</f>
        <v>0.000818263888888889</v>
      </c>
    </row>
    <row r="70" customFormat="false" ht="12" hidden="false" customHeight="false" outlineLevel="0" collapsed="false">
      <c r="A70" s="81"/>
      <c r="B70" s="81"/>
      <c r="C70" s="81" t="n">
        <v>37</v>
      </c>
      <c r="D70" s="90" t="n">
        <f aca="false">L70</f>
        <v>810.8592</v>
      </c>
      <c r="E70" s="90" t="n">
        <f aca="false">N70</f>
        <v>34.9899</v>
      </c>
      <c r="F70" s="90" t="n">
        <f aca="false">L70</f>
        <v>810.8592</v>
      </c>
      <c r="G70" s="90" t="n">
        <f aca="false">O70</f>
        <v>36.1045</v>
      </c>
      <c r="H70" s="90" t="n">
        <f aca="false">T70</f>
        <v>800.2192</v>
      </c>
      <c r="I70" s="90" t="n">
        <f aca="false">V70</f>
        <v>34.9859</v>
      </c>
      <c r="J70" s="90" t="n">
        <f aca="false">T70</f>
        <v>800.2192</v>
      </c>
      <c r="K70" s="90" t="n">
        <f aca="false">W70</f>
        <v>36.0957</v>
      </c>
      <c r="L70" s="83" t="n">
        <v>810.8592</v>
      </c>
      <c r="M70" s="83" t="n">
        <v>31.3064</v>
      </c>
      <c r="N70" s="83" t="n">
        <v>34.9899</v>
      </c>
      <c r="O70" s="83" t="n">
        <v>36.1045</v>
      </c>
      <c r="P70" s="83" t="n">
        <v>254.296</v>
      </c>
      <c r="Q70" s="83" t="n">
        <v>3.385</v>
      </c>
      <c r="R70" s="83" t="n">
        <f aca="false">P70/3600</f>
        <v>0.0706377777777778</v>
      </c>
      <c r="S70" s="81"/>
      <c r="T70" s="83" t="n">
        <v>800.2192</v>
      </c>
      <c r="U70" s="83" t="n">
        <v>31.2955</v>
      </c>
      <c r="V70" s="83" t="n">
        <v>34.9859</v>
      </c>
      <c r="W70" s="83" t="n">
        <v>36.0957</v>
      </c>
      <c r="X70" s="83" t="n">
        <v>261.347</v>
      </c>
      <c r="Y70" s="83" t="n">
        <v>3.291</v>
      </c>
      <c r="Z70" s="83" t="n">
        <f aca="false">X70/3600</f>
        <v>0.0725963888888889</v>
      </c>
      <c r="AA70" s="81"/>
      <c r="AB70" s="81"/>
      <c r="AC70" s="81"/>
      <c r="AE70" s="63" t="n">
        <f aca="false">Q70/100</f>
        <v>0.03385</v>
      </c>
      <c r="AF70" s="63" t="n">
        <f aca="false">R70/100</f>
        <v>0.000706377777777778</v>
      </c>
      <c r="AG70" s="63" t="n">
        <f aca="false">Y70/100</f>
        <v>0.03291</v>
      </c>
      <c r="AH70" s="63" t="n">
        <f aca="false">Z70/100</f>
        <v>0.000725963888888889</v>
      </c>
    </row>
    <row r="71" customFormat="false" ht="11.25" hidden="false" customHeight="false" outlineLevel="0" collapsed="false">
      <c r="A71" s="74" t="s">
        <v>58</v>
      </c>
      <c r="B71" s="74" t="s">
        <v>59</v>
      </c>
      <c r="C71" s="74" t="n">
        <v>22</v>
      </c>
      <c r="D71" s="87" t="n">
        <f aca="false">L71</f>
        <v>24485.3256</v>
      </c>
      <c r="E71" s="87" t="n">
        <f aca="false">N71</f>
        <v>47.5803</v>
      </c>
      <c r="F71" s="87" t="n">
        <f aca="false">L71</f>
        <v>24485.3256</v>
      </c>
      <c r="G71" s="87" t="n">
        <f aca="false">O71</f>
        <v>48.5659</v>
      </c>
      <c r="H71" s="87" t="n">
        <f aca="false">T71</f>
        <v>24325.3</v>
      </c>
      <c r="I71" s="87" t="n">
        <f aca="false">V71</f>
        <v>47.5751</v>
      </c>
      <c r="J71" s="87" t="n">
        <f aca="false">T71</f>
        <v>24325.3</v>
      </c>
      <c r="K71" s="87" t="n">
        <f aca="false">W71</f>
        <v>48.5588</v>
      </c>
      <c r="L71" s="84" t="n">
        <v>24485.3256</v>
      </c>
      <c r="M71" s="84" t="n">
        <v>44.9382</v>
      </c>
      <c r="N71" s="84" t="n">
        <v>47.5803</v>
      </c>
      <c r="O71" s="84" t="n">
        <v>48.5659</v>
      </c>
      <c r="P71" s="84" t="n">
        <v>5149.678</v>
      </c>
      <c r="Q71" s="77" t="n">
        <v>65.036</v>
      </c>
      <c r="R71" s="84" t="n">
        <f aca="false">P71/3600</f>
        <v>1.43046611111111</v>
      </c>
      <c r="S71" s="86"/>
      <c r="T71" s="84" t="n">
        <v>24325.3</v>
      </c>
      <c r="U71" s="84" t="n">
        <v>44.9322</v>
      </c>
      <c r="V71" s="84" t="n">
        <v>47.5751</v>
      </c>
      <c r="W71" s="84" t="n">
        <v>48.5588</v>
      </c>
      <c r="X71" s="84" t="n">
        <v>5203.295</v>
      </c>
      <c r="Y71" s="84" t="n">
        <v>65.551</v>
      </c>
      <c r="Z71" s="84" t="n">
        <f aca="false">X71/3600</f>
        <v>1.44535972222222</v>
      </c>
      <c r="AA71" s="79" t="e">
        <f aca="false">RBJM($L71:$M74,T71:U74)</f>
        <v>#VALUE!</v>
      </c>
      <c r="AB71" s="79" t="e">
        <f aca="false">RBJM($D71:$E74,H71:I74)</f>
        <v>#VALUE!</v>
      </c>
      <c r="AC71" s="79" t="e">
        <f aca="false">RBJM($F71:$G74,J71:K74)</f>
        <v>#VALUE!</v>
      </c>
      <c r="AE71" s="63" t="n">
        <f aca="false">Q71/100</f>
        <v>0.65036</v>
      </c>
      <c r="AF71" s="63" t="n">
        <f aca="false">R71/100</f>
        <v>0.0143046611111111</v>
      </c>
      <c r="AG71" s="63" t="n">
        <f aca="false">Y71/100</f>
        <v>0.65551</v>
      </c>
      <c r="AH71" s="63" t="n">
        <f aca="false">Z71/100</f>
        <v>0.0144535972222222</v>
      </c>
    </row>
    <row r="72" customFormat="false" ht="11.25" hidden="false" customHeight="false" outlineLevel="0" collapsed="false">
      <c r="A72" s="80" t="s">
        <v>60</v>
      </c>
      <c r="B72" s="80"/>
      <c r="C72" s="80" t="n">
        <v>27</v>
      </c>
      <c r="D72" s="88" t="n">
        <f aca="false">L72</f>
        <v>14627.7952</v>
      </c>
      <c r="E72" s="88" t="n">
        <f aca="false">N72</f>
        <v>46.0541</v>
      </c>
      <c r="F72" s="88" t="n">
        <f aca="false">L72</f>
        <v>14627.7952</v>
      </c>
      <c r="G72" s="88" t="n">
        <f aca="false">O72</f>
        <v>46.7828</v>
      </c>
      <c r="H72" s="88" t="n">
        <f aca="false">T72</f>
        <v>14494.3096</v>
      </c>
      <c r="I72" s="88" t="n">
        <f aca="false">V72</f>
        <v>46.0518</v>
      </c>
      <c r="J72" s="88" t="n">
        <f aca="false">T72</f>
        <v>14494.3096</v>
      </c>
      <c r="K72" s="88" t="n">
        <f aca="false">W72</f>
        <v>46.7872</v>
      </c>
      <c r="L72" s="76" t="n">
        <v>14627.7952</v>
      </c>
      <c r="M72" s="76" t="n">
        <v>42.5132</v>
      </c>
      <c r="N72" s="76" t="n">
        <v>46.0541</v>
      </c>
      <c r="O72" s="76" t="n">
        <v>46.7828</v>
      </c>
      <c r="P72" s="76" t="n">
        <v>4674.704</v>
      </c>
      <c r="Q72" s="77" t="n">
        <v>63.913</v>
      </c>
      <c r="R72" s="76" t="n">
        <f aca="false">P72/3600</f>
        <v>1.29852888888889</v>
      </c>
      <c r="S72" s="78"/>
      <c r="T72" s="76" t="n">
        <v>14494.3096</v>
      </c>
      <c r="U72" s="76" t="n">
        <v>42.5036</v>
      </c>
      <c r="V72" s="76" t="n">
        <v>46.0518</v>
      </c>
      <c r="W72" s="76" t="n">
        <v>46.7872</v>
      </c>
      <c r="X72" s="76" t="n">
        <v>4693.642</v>
      </c>
      <c r="Y72" s="76" t="n">
        <v>61.682</v>
      </c>
      <c r="Z72" s="76" t="n">
        <f aca="false">X72/3600</f>
        <v>1.30378944444444</v>
      </c>
      <c r="AA72" s="78"/>
      <c r="AB72" s="78"/>
      <c r="AC72" s="78"/>
      <c r="AE72" s="63" t="n">
        <f aca="false">Q72/100</f>
        <v>0.63913</v>
      </c>
      <c r="AF72" s="63" t="n">
        <f aca="false">R72/100</f>
        <v>0.0129852888888889</v>
      </c>
      <c r="AG72" s="63" t="n">
        <f aca="false">Y72/100</f>
        <v>0.61682</v>
      </c>
      <c r="AH72" s="63" t="n">
        <f aca="false">Z72/100</f>
        <v>0.0130378944444444</v>
      </c>
    </row>
    <row r="73" customFormat="false" ht="11.25" hidden="false" customHeight="false" outlineLevel="0" collapsed="false">
      <c r="A73" s="80"/>
      <c r="B73" s="80"/>
      <c r="C73" s="80" t="n">
        <v>32</v>
      </c>
      <c r="D73" s="88" t="n">
        <f aca="false">L73</f>
        <v>8831.7256</v>
      </c>
      <c r="E73" s="88" t="n">
        <f aca="false">N73</f>
        <v>44.4473</v>
      </c>
      <c r="F73" s="88" t="n">
        <f aca="false">L73</f>
        <v>8831.7256</v>
      </c>
      <c r="G73" s="88" t="n">
        <f aca="false">O73</f>
        <v>44.9091</v>
      </c>
      <c r="H73" s="88" t="n">
        <f aca="false">T73</f>
        <v>8719.6432</v>
      </c>
      <c r="I73" s="88" t="n">
        <f aca="false">V73</f>
        <v>44.4474</v>
      </c>
      <c r="J73" s="88" t="n">
        <f aca="false">T73</f>
        <v>8719.6432</v>
      </c>
      <c r="K73" s="88" t="n">
        <f aca="false">W73</f>
        <v>44.9113</v>
      </c>
      <c r="L73" s="76" t="n">
        <v>8831.7256</v>
      </c>
      <c r="M73" s="76" t="n">
        <v>39.7778</v>
      </c>
      <c r="N73" s="76" t="n">
        <v>44.4473</v>
      </c>
      <c r="O73" s="76" t="n">
        <v>44.9091</v>
      </c>
      <c r="P73" s="76" t="n">
        <v>4268.526</v>
      </c>
      <c r="Q73" s="77" t="n">
        <v>58.858</v>
      </c>
      <c r="R73" s="76" t="n">
        <f aca="false">P73/3600</f>
        <v>1.18570166666667</v>
      </c>
      <c r="S73" s="78"/>
      <c r="T73" s="76" t="n">
        <v>8719.6432</v>
      </c>
      <c r="U73" s="76" t="n">
        <v>39.7621</v>
      </c>
      <c r="V73" s="76" t="n">
        <v>44.4474</v>
      </c>
      <c r="W73" s="76" t="n">
        <v>44.9113</v>
      </c>
      <c r="X73" s="76" t="n">
        <v>4259.493</v>
      </c>
      <c r="Y73" s="76" t="n">
        <v>58.094</v>
      </c>
      <c r="Z73" s="76" t="n">
        <f aca="false">X73/3600</f>
        <v>1.1831925</v>
      </c>
      <c r="AA73" s="78"/>
      <c r="AB73" s="78"/>
      <c r="AC73" s="78"/>
      <c r="AE73" s="63" t="n">
        <f aca="false">Q73/100</f>
        <v>0.58858</v>
      </c>
      <c r="AF73" s="63" t="n">
        <f aca="false">R73/100</f>
        <v>0.0118570166666667</v>
      </c>
      <c r="AG73" s="63" t="n">
        <f aca="false">Y73/100</f>
        <v>0.58094</v>
      </c>
      <c r="AH73" s="63" t="n">
        <f aca="false">Z73/100</f>
        <v>0.011831925</v>
      </c>
    </row>
    <row r="74" customFormat="false" ht="12" hidden="false" customHeight="false" outlineLevel="0" collapsed="false">
      <c r="A74" s="80"/>
      <c r="B74" s="81"/>
      <c r="C74" s="81" t="n">
        <v>37</v>
      </c>
      <c r="D74" s="89" t="n">
        <f aca="false">L74</f>
        <v>5319.1632</v>
      </c>
      <c r="E74" s="89" t="n">
        <f aca="false">N74</f>
        <v>42.8547</v>
      </c>
      <c r="F74" s="89" t="n">
        <f aca="false">L74</f>
        <v>5319.1632</v>
      </c>
      <c r="G74" s="89" t="n">
        <f aca="false">O74</f>
        <v>42.9182</v>
      </c>
      <c r="H74" s="89" t="n">
        <f aca="false">T74</f>
        <v>5230.984</v>
      </c>
      <c r="I74" s="89" t="n">
        <f aca="false">V74</f>
        <v>42.8482</v>
      </c>
      <c r="J74" s="89" t="n">
        <f aca="false">T74</f>
        <v>5230.984</v>
      </c>
      <c r="K74" s="89" t="n">
        <f aca="false">W74</f>
        <v>42.9094</v>
      </c>
      <c r="L74" s="83" t="n">
        <v>5319.1632</v>
      </c>
      <c r="M74" s="83" t="n">
        <v>36.8214</v>
      </c>
      <c r="N74" s="83" t="n">
        <v>42.8547</v>
      </c>
      <c r="O74" s="83" t="n">
        <v>42.9182</v>
      </c>
      <c r="P74" s="83" t="n">
        <v>3993.716</v>
      </c>
      <c r="Q74" s="83" t="n">
        <v>53.82</v>
      </c>
      <c r="R74" s="83" t="n">
        <f aca="false">P74/3600</f>
        <v>1.10936555555556</v>
      </c>
      <c r="S74" s="81"/>
      <c r="T74" s="83" t="n">
        <v>5230.984</v>
      </c>
      <c r="U74" s="83" t="n">
        <v>36.7982</v>
      </c>
      <c r="V74" s="83" t="n">
        <v>42.8482</v>
      </c>
      <c r="W74" s="83" t="n">
        <v>42.9094</v>
      </c>
      <c r="X74" s="83" t="n">
        <v>3987.398</v>
      </c>
      <c r="Y74" s="83" t="n">
        <v>53.476</v>
      </c>
      <c r="Z74" s="83" t="n">
        <f aca="false">X74/3600</f>
        <v>1.10761055555556</v>
      </c>
      <c r="AA74" s="81"/>
      <c r="AB74" s="81"/>
      <c r="AC74" s="81"/>
      <c r="AE74" s="63" t="n">
        <f aca="false">Q74/100</f>
        <v>0.5382</v>
      </c>
      <c r="AF74" s="63" t="n">
        <f aca="false">R74/100</f>
        <v>0.0110936555555556</v>
      </c>
      <c r="AG74" s="63" t="n">
        <f aca="false">Y74/100</f>
        <v>0.53476</v>
      </c>
      <c r="AH74" s="63" t="n">
        <f aca="false">Z74/100</f>
        <v>0.0110761055555556</v>
      </c>
    </row>
    <row r="75" customFormat="false" ht="11.25" hidden="false" customHeight="false" outlineLevel="0" collapsed="false">
      <c r="A75" s="80"/>
      <c r="B75" s="74" t="s">
        <v>61</v>
      </c>
      <c r="C75" s="74" t="n">
        <v>22</v>
      </c>
      <c r="D75" s="85" t="n">
        <f aca="false">L75</f>
        <v>24184.1104</v>
      </c>
      <c r="E75" s="85" t="n">
        <f aca="false">N75</f>
        <v>48.8792</v>
      </c>
      <c r="F75" s="85" t="n">
        <f aca="false">L75</f>
        <v>24184.1104</v>
      </c>
      <c r="G75" s="85" t="n">
        <f aca="false">O75</f>
        <v>48.6197</v>
      </c>
      <c r="H75" s="85" t="n">
        <f aca="false">T75</f>
        <v>24043.2376</v>
      </c>
      <c r="I75" s="85" t="n">
        <f aca="false">V75</f>
        <v>48.878</v>
      </c>
      <c r="J75" s="85" t="n">
        <f aca="false">T75</f>
        <v>24043.2376</v>
      </c>
      <c r="K75" s="85" t="n">
        <f aca="false">W75</f>
        <v>48.6115</v>
      </c>
      <c r="L75" s="84" t="n">
        <v>24184.1104</v>
      </c>
      <c r="M75" s="84" t="n">
        <v>44.9194</v>
      </c>
      <c r="N75" s="84" t="n">
        <v>48.8792</v>
      </c>
      <c r="O75" s="84" t="n">
        <v>48.6197</v>
      </c>
      <c r="P75" s="84" t="n">
        <v>5012.32</v>
      </c>
      <c r="Q75" s="77" t="n">
        <v>62.025</v>
      </c>
      <c r="R75" s="84" t="n">
        <f aca="false">P75/3600</f>
        <v>1.39231111111111</v>
      </c>
      <c r="S75" s="86"/>
      <c r="T75" s="84" t="n">
        <v>24043.2376</v>
      </c>
      <c r="U75" s="84" t="n">
        <v>44.9163</v>
      </c>
      <c r="V75" s="84" t="n">
        <v>48.878</v>
      </c>
      <c r="W75" s="84" t="n">
        <v>48.6115</v>
      </c>
      <c r="X75" s="84" t="n">
        <v>5016.781</v>
      </c>
      <c r="Y75" s="84" t="n">
        <v>61.994</v>
      </c>
      <c r="Z75" s="84" t="n">
        <f aca="false">X75/3600</f>
        <v>1.39355027777778</v>
      </c>
      <c r="AA75" s="79" t="e">
        <f aca="false">RBJM($L75:$M78,T75:U78)</f>
        <v>#VALUE!</v>
      </c>
      <c r="AB75" s="79" t="e">
        <f aca="false">RBJM($D75:$E78,H75:I78)</f>
        <v>#VALUE!</v>
      </c>
      <c r="AC75" s="79" t="e">
        <f aca="false">RBJM($F75:$G78,J75:K78)</f>
        <v>#VALUE!</v>
      </c>
      <c r="AE75" s="63" t="n">
        <f aca="false">Q75/100</f>
        <v>0.62025</v>
      </c>
      <c r="AF75" s="63" t="n">
        <f aca="false">R75/100</f>
        <v>0.0139231111111111</v>
      </c>
      <c r="AG75" s="63" t="n">
        <f aca="false">Y75/100</f>
        <v>0.61994</v>
      </c>
      <c r="AH75" s="63" t="n">
        <f aca="false">Z75/100</f>
        <v>0.0139355027777778</v>
      </c>
    </row>
    <row r="76" customFormat="false" ht="11.25" hidden="false" customHeight="false" outlineLevel="0" collapsed="false">
      <c r="A76" s="80"/>
      <c r="B76" s="80"/>
      <c r="C76" s="80" t="n">
        <v>27</v>
      </c>
      <c r="D76" s="75" t="n">
        <f aca="false">L76</f>
        <v>14832.7776</v>
      </c>
      <c r="E76" s="75" t="n">
        <f aca="false">N76</f>
        <v>47.2331</v>
      </c>
      <c r="F76" s="75" t="n">
        <f aca="false">L76</f>
        <v>14832.7776</v>
      </c>
      <c r="G76" s="75" t="n">
        <f aca="false">O76</f>
        <v>46.3569</v>
      </c>
      <c r="H76" s="75" t="n">
        <f aca="false">T76</f>
        <v>14721.7872</v>
      </c>
      <c r="I76" s="75" t="n">
        <f aca="false">V76</f>
        <v>47.2312</v>
      </c>
      <c r="J76" s="75" t="n">
        <f aca="false">T76</f>
        <v>14721.7872</v>
      </c>
      <c r="K76" s="75" t="n">
        <f aca="false">W76</f>
        <v>46.361</v>
      </c>
      <c r="L76" s="76" t="n">
        <v>14832.7776</v>
      </c>
      <c r="M76" s="76" t="n">
        <v>42.496</v>
      </c>
      <c r="N76" s="76" t="n">
        <v>47.2331</v>
      </c>
      <c r="O76" s="76" t="n">
        <v>46.3569</v>
      </c>
      <c r="P76" s="76" t="n">
        <v>4624.019</v>
      </c>
      <c r="Q76" s="77" t="n">
        <v>61.245</v>
      </c>
      <c r="R76" s="76" t="n">
        <f aca="false">P76/3600</f>
        <v>1.28444972222222</v>
      </c>
      <c r="S76" s="78"/>
      <c r="T76" s="76" t="n">
        <v>14721.7872</v>
      </c>
      <c r="U76" s="76" t="n">
        <v>42.4926</v>
      </c>
      <c r="V76" s="76" t="n">
        <v>47.2312</v>
      </c>
      <c r="W76" s="76" t="n">
        <v>46.361</v>
      </c>
      <c r="X76" s="76" t="n">
        <v>4654.377</v>
      </c>
      <c r="Y76" s="76" t="n">
        <v>62.805</v>
      </c>
      <c r="Z76" s="76" t="n">
        <f aca="false">X76/3600</f>
        <v>1.2928825</v>
      </c>
      <c r="AA76" s="78"/>
      <c r="AB76" s="78"/>
      <c r="AC76" s="78"/>
      <c r="AE76" s="63" t="n">
        <f aca="false">Q76/100</f>
        <v>0.61245</v>
      </c>
      <c r="AF76" s="63" t="n">
        <f aca="false">R76/100</f>
        <v>0.0128444972222222</v>
      </c>
      <c r="AG76" s="63" t="n">
        <f aca="false">Y76/100</f>
        <v>0.62805</v>
      </c>
      <c r="AH76" s="63" t="n">
        <f aca="false">Z76/100</f>
        <v>0.012928825</v>
      </c>
    </row>
    <row r="77" customFormat="false" ht="11.25" hidden="false" customHeight="false" outlineLevel="0" collapsed="false">
      <c r="A77" s="80"/>
      <c r="B77" s="80"/>
      <c r="C77" s="80" t="n">
        <v>32</v>
      </c>
      <c r="D77" s="75" t="n">
        <f aca="false">L77</f>
        <v>9187.8616</v>
      </c>
      <c r="E77" s="75" t="n">
        <f aca="false">N77</f>
        <v>45.851</v>
      </c>
      <c r="F77" s="75" t="n">
        <f aca="false">L77</f>
        <v>9187.8616</v>
      </c>
      <c r="G77" s="75" t="n">
        <f aca="false">O77</f>
        <v>44.1171</v>
      </c>
      <c r="H77" s="75" t="n">
        <f aca="false">T77</f>
        <v>9096.3704</v>
      </c>
      <c r="I77" s="75" t="n">
        <f aca="false">V77</f>
        <v>45.842</v>
      </c>
      <c r="J77" s="75" t="n">
        <f aca="false">T77</f>
        <v>9096.3704</v>
      </c>
      <c r="K77" s="75" t="n">
        <f aca="false">W77</f>
        <v>44.1144</v>
      </c>
      <c r="L77" s="76" t="n">
        <v>9187.8616</v>
      </c>
      <c r="M77" s="76" t="n">
        <v>39.6725</v>
      </c>
      <c r="N77" s="76" t="n">
        <v>45.851</v>
      </c>
      <c r="O77" s="76" t="n">
        <v>44.1171</v>
      </c>
      <c r="P77" s="76" t="n">
        <v>4312.845</v>
      </c>
      <c r="Q77" s="77" t="n">
        <v>58</v>
      </c>
      <c r="R77" s="76" t="n">
        <f aca="false">P77/3600</f>
        <v>1.1980125</v>
      </c>
      <c r="S77" s="78"/>
      <c r="T77" s="76" t="n">
        <v>9096.3704</v>
      </c>
      <c r="U77" s="76" t="n">
        <v>39.6641</v>
      </c>
      <c r="V77" s="76" t="n">
        <v>45.842</v>
      </c>
      <c r="W77" s="76" t="n">
        <v>44.1144</v>
      </c>
      <c r="X77" s="76" t="n">
        <v>4319.288</v>
      </c>
      <c r="Y77" s="76" t="n">
        <v>58.078</v>
      </c>
      <c r="Z77" s="76" t="n">
        <f aca="false">X77/3600</f>
        <v>1.19980222222222</v>
      </c>
      <c r="AA77" s="78"/>
      <c r="AB77" s="78"/>
      <c r="AC77" s="78"/>
      <c r="AE77" s="63" t="n">
        <f aca="false">Q77/100</f>
        <v>0.58</v>
      </c>
      <c r="AF77" s="63" t="n">
        <f aca="false">R77/100</f>
        <v>0.011980125</v>
      </c>
      <c r="AG77" s="63" t="n">
        <f aca="false">Y77/100</f>
        <v>0.58078</v>
      </c>
      <c r="AH77" s="63" t="n">
        <f aca="false">Z77/100</f>
        <v>0.0119980222222222</v>
      </c>
    </row>
    <row r="78" customFormat="false" ht="12" hidden="false" customHeight="false" outlineLevel="0" collapsed="false">
      <c r="A78" s="80"/>
      <c r="B78" s="81"/>
      <c r="C78" s="81" t="n">
        <v>37</v>
      </c>
      <c r="D78" s="82" t="n">
        <f aca="false">L78</f>
        <v>5499.6936</v>
      </c>
      <c r="E78" s="82" t="n">
        <f aca="false">N78</f>
        <v>44.4118</v>
      </c>
      <c r="F78" s="82" t="n">
        <f aca="false">L78</f>
        <v>5499.6936</v>
      </c>
      <c r="G78" s="82" t="n">
        <f aca="false">O78</f>
        <v>42.2459</v>
      </c>
      <c r="H78" s="82" t="n">
        <f aca="false">T78</f>
        <v>5432.6968</v>
      </c>
      <c r="I78" s="82" t="n">
        <f aca="false">V78</f>
        <v>44.3912</v>
      </c>
      <c r="J78" s="82" t="n">
        <f aca="false">T78</f>
        <v>5432.6968</v>
      </c>
      <c r="K78" s="82" t="n">
        <f aca="false">W78</f>
        <v>42.2466</v>
      </c>
      <c r="L78" s="83" t="n">
        <v>5499.6936</v>
      </c>
      <c r="M78" s="83" t="n">
        <v>36.45</v>
      </c>
      <c r="N78" s="83" t="n">
        <v>44.4118</v>
      </c>
      <c r="O78" s="83" t="n">
        <v>42.2459</v>
      </c>
      <c r="P78" s="83" t="n">
        <v>4084.757</v>
      </c>
      <c r="Q78" s="83" t="n">
        <v>55.38</v>
      </c>
      <c r="R78" s="83" t="n">
        <f aca="false">P78/3600</f>
        <v>1.13465472222222</v>
      </c>
      <c r="S78" s="81"/>
      <c r="T78" s="83" t="n">
        <v>5432.6968</v>
      </c>
      <c r="U78" s="83" t="n">
        <v>36.4411</v>
      </c>
      <c r="V78" s="83" t="n">
        <v>44.3912</v>
      </c>
      <c r="W78" s="83" t="n">
        <v>42.2466</v>
      </c>
      <c r="X78" s="83" t="n">
        <v>4057.161</v>
      </c>
      <c r="Y78" s="83" t="n">
        <v>55.629</v>
      </c>
      <c r="Z78" s="83" t="n">
        <f aca="false">X78/3600</f>
        <v>1.12698916666667</v>
      </c>
      <c r="AA78" s="81"/>
      <c r="AB78" s="81"/>
      <c r="AC78" s="81"/>
      <c r="AE78" s="63" t="n">
        <f aca="false">Q78/100</f>
        <v>0.5538</v>
      </c>
      <c r="AF78" s="63" t="n">
        <f aca="false">R78/100</f>
        <v>0.0113465472222222</v>
      </c>
      <c r="AG78" s="63" t="n">
        <f aca="false">Y78/100</f>
        <v>0.55629</v>
      </c>
      <c r="AH78" s="63" t="n">
        <f aca="false">Z78/100</f>
        <v>0.0112698916666667</v>
      </c>
    </row>
    <row r="79" customFormat="false" ht="11.25" hidden="false" customHeight="false" outlineLevel="0" collapsed="false">
      <c r="A79" s="80"/>
      <c r="B79" s="74" t="s">
        <v>62</v>
      </c>
      <c r="C79" s="74" t="n">
        <v>22</v>
      </c>
      <c r="D79" s="85" t="n">
        <f aca="false">L79</f>
        <v>26196.2816</v>
      </c>
      <c r="E79" s="85" t="n">
        <f aca="false">N79</f>
        <v>48.8988</v>
      </c>
      <c r="F79" s="85" t="n">
        <f aca="false">L79</f>
        <v>26196.2816</v>
      </c>
      <c r="G79" s="85" t="n">
        <f aca="false">O79</f>
        <v>49.1901</v>
      </c>
      <c r="H79" s="85" t="n">
        <f aca="false">T79</f>
        <v>26024.3936</v>
      </c>
      <c r="I79" s="85" t="n">
        <f aca="false">V79</f>
        <v>48.9032</v>
      </c>
      <c r="J79" s="85" t="n">
        <f aca="false">T79</f>
        <v>26024.3936</v>
      </c>
      <c r="K79" s="85" t="n">
        <f aca="false">W79</f>
        <v>49.1942</v>
      </c>
      <c r="L79" s="84" t="n">
        <v>26196.2816</v>
      </c>
      <c r="M79" s="84" t="n">
        <v>44.8627</v>
      </c>
      <c r="N79" s="84" t="n">
        <v>48.8988</v>
      </c>
      <c r="O79" s="84" t="n">
        <v>49.1901</v>
      </c>
      <c r="P79" s="84" t="n">
        <v>5189.349</v>
      </c>
      <c r="Q79" s="77" t="n">
        <v>68.296</v>
      </c>
      <c r="R79" s="84" t="n">
        <f aca="false">P79/3600</f>
        <v>1.44148583333333</v>
      </c>
      <c r="S79" s="86"/>
      <c r="T79" s="84" t="n">
        <v>26024.3936</v>
      </c>
      <c r="U79" s="84" t="n">
        <v>44.8571</v>
      </c>
      <c r="V79" s="84" t="n">
        <v>48.9032</v>
      </c>
      <c r="W79" s="84" t="n">
        <v>49.1942</v>
      </c>
      <c r="X79" s="84" t="n">
        <v>5223.466</v>
      </c>
      <c r="Y79" s="84" t="n">
        <v>64.209</v>
      </c>
      <c r="Z79" s="84" t="n">
        <f aca="false">X79/3600</f>
        <v>1.45096277777778</v>
      </c>
      <c r="AA79" s="79" t="e">
        <f aca="false">RBJM($L79:$M82,T79:U82)</f>
        <v>#VALUE!</v>
      </c>
      <c r="AB79" s="79" t="e">
        <f aca="false">RBJM($D79:$E82,H79:I82)</f>
        <v>#VALUE!</v>
      </c>
      <c r="AC79" s="79" t="e">
        <f aca="false">RBJM($F79:$G82,J79:K82)</f>
        <v>#VALUE!</v>
      </c>
      <c r="AE79" s="63" t="n">
        <f aca="false">Q79/100</f>
        <v>0.68296</v>
      </c>
      <c r="AF79" s="63" t="n">
        <f aca="false">R79/100</f>
        <v>0.0144148583333333</v>
      </c>
      <c r="AG79" s="63" t="n">
        <f aca="false">Y79/100</f>
        <v>0.64209</v>
      </c>
      <c r="AH79" s="63" t="n">
        <f aca="false">Z79/100</f>
        <v>0.0145096277777778</v>
      </c>
    </row>
    <row r="80" customFormat="false" ht="11.25" hidden="false" customHeight="false" outlineLevel="0" collapsed="false">
      <c r="A80" s="80"/>
      <c r="B80" s="80"/>
      <c r="C80" s="80" t="n">
        <v>27</v>
      </c>
      <c r="D80" s="75" t="n">
        <f aca="false">L80</f>
        <v>15375.5848</v>
      </c>
      <c r="E80" s="75" t="n">
        <f aca="false">N80</f>
        <v>47.1178</v>
      </c>
      <c r="F80" s="75" t="n">
        <f aca="false">L80</f>
        <v>15375.5848</v>
      </c>
      <c r="G80" s="75" t="n">
        <f aca="false">O80</f>
        <v>47.2725</v>
      </c>
      <c r="H80" s="75" t="n">
        <f aca="false">T80</f>
        <v>15244.8088</v>
      </c>
      <c r="I80" s="75" t="n">
        <f aca="false">V80</f>
        <v>47.1161</v>
      </c>
      <c r="J80" s="75" t="n">
        <f aca="false">T80</f>
        <v>15244.8088</v>
      </c>
      <c r="K80" s="75" t="n">
        <f aca="false">W80</f>
        <v>47.2731</v>
      </c>
      <c r="L80" s="76" t="n">
        <v>15375.5848</v>
      </c>
      <c r="M80" s="76" t="n">
        <v>42.12</v>
      </c>
      <c r="N80" s="76" t="n">
        <v>47.1178</v>
      </c>
      <c r="O80" s="76" t="n">
        <v>47.2725</v>
      </c>
      <c r="P80" s="76" t="n">
        <v>4611.227</v>
      </c>
      <c r="Q80" s="77" t="n">
        <v>63.741</v>
      </c>
      <c r="R80" s="76" t="n">
        <f aca="false">P80/3600</f>
        <v>1.28089638888889</v>
      </c>
      <c r="S80" s="78"/>
      <c r="T80" s="76" t="n">
        <v>15244.8088</v>
      </c>
      <c r="U80" s="76" t="n">
        <v>42.115</v>
      </c>
      <c r="V80" s="76" t="n">
        <v>47.1161</v>
      </c>
      <c r="W80" s="76" t="n">
        <v>47.2731</v>
      </c>
      <c r="X80" s="76" t="n">
        <v>4659.088</v>
      </c>
      <c r="Y80" s="76" t="n">
        <v>62.134</v>
      </c>
      <c r="Z80" s="76" t="n">
        <f aca="false">X80/3600</f>
        <v>1.29419111111111</v>
      </c>
      <c r="AA80" s="78"/>
      <c r="AB80" s="78"/>
      <c r="AC80" s="78"/>
      <c r="AE80" s="63" t="n">
        <f aca="false">Q80/100</f>
        <v>0.63741</v>
      </c>
      <c r="AF80" s="63" t="n">
        <f aca="false">R80/100</f>
        <v>0.0128089638888889</v>
      </c>
      <c r="AG80" s="63" t="n">
        <f aca="false">Y80/100</f>
        <v>0.62134</v>
      </c>
      <c r="AH80" s="63" t="n">
        <f aca="false">Z80/100</f>
        <v>0.0129419111111111</v>
      </c>
    </row>
    <row r="81" customFormat="false" ht="11.25" hidden="false" customHeight="false" outlineLevel="0" collapsed="false">
      <c r="A81" s="80"/>
      <c r="B81" s="80"/>
      <c r="C81" s="80" t="n">
        <v>32</v>
      </c>
      <c r="D81" s="75" t="n">
        <f aca="false">L81</f>
        <v>8949.3528</v>
      </c>
      <c r="E81" s="75" t="n">
        <f aca="false">N81</f>
        <v>45.1956</v>
      </c>
      <c r="F81" s="75" t="n">
        <f aca="false">L81</f>
        <v>8949.3528</v>
      </c>
      <c r="G81" s="75" t="n">
        <f aca="false">O81</f>
        <v>45.128</v>
      </c>
      <c r="H81" s="75" t="n">
        <f aca="false">T81</f>
        <v>8834.4024</v>
      </c>
      <c r="I81" s="75" t="n">
        <f aca="false">V81</f>
        <v>45.1983</v>
      </c>
      <c r="J81" s="75" t="n">
        <f aca="false">T81</f>
        <v>8834.4024</v>
      </c>
      <c r="K81" s="75" t="n">
        <f aca="false">W81</f>
        <v>45.1343</v>
      </c>
      <c r="L81" s="76" t="n">
        <v>8949.3528</v>
      </c>
      <c r="M81" s="76" t="n">
        <v>39.3003</v>
      </c>
      <c r="N81" s="76" t="n">
        <v>45.1956</v>
      </c>
      <c r="O81" s="76" t="n">
        <v>45.128</v>
      </c>
      <c r="P81" s="76" t="n">
        <v>4354.888</v>
      </c>
      <c r="Q81" s="77" t="n">
        <v>59.077</v>
      </c>
      <c r="R81" s="76" t="n">
        <f aca="false">P81/3600</f>
        <v>1.20969111111111</v>
      </c>
      <c r="S81" s="78"/>
      <c r="T81" s="76" t="n">
        <v>8834.4024</v>
      </c>
      <c r="U81" s="76" t="n">
        <v>39.2866</v>
      </c>
      <c r="V81" s="76" t="n">
        <v>45.1983</v>
      </c>
      <c r="W81" s="76" t="n">
        <v>45.1343</v>
      </c>
      <c r="X81" s="76" t="n">
        <v>4312.346</v>
      </c>
      <c r="Y81" s="76" t="n">
        <v>58.375</v>
      </c>
      <c r="Z81" s="76" t="n">
        <f aca="false">X81/3600</f>
        <v>1.19787388888889</v>
      </c>
      <c r="AA81" s="78"/>
      <c r="AB81" s="78"/>
      <c r="AC81" s="78"/>
      <c r="AE81" s="63" t="n">
        <f aca="false">Q81/100</f>
        <v>0.59077</v>
      </c>
      <c r="AF81" s="63" t="n">
        <f aca="false">R81/100</f>
        <v>0.0120969111111111</v>
      </c>
      <c r="AG81" s="63" t="n">
        <f aca="false">Y81/100</f>
        <v>0.58375</v>
      </c>
      <c r="AH81" s="63" t="n">
        <f aca="false">Z81/100</f>
        <v>0.0119787388888889</v>
      </c>
    </row>
    <row r="82" customFormat="false" ht="12" hidden="false" customHeight="false" outlineLevel="0" collapsed="false">
      <c r="A82" s="81"/>
      <c r="B82" s="81"/>
      <c r="C82" s="81" t="n">
        <v>37</v>
      </c>
      <c r="D82" s="90" t="n">
        <f aca="false">L82</f>
        <v>5108.388</v>
      </c>
      <c r="E82" s="90" t="n">
        <f aca="false">N82</f>
        <v>43.4545</v>
      </c>
      <c r="F82" s="90" t="n">
        <f aca="false">L82</f>
        <v>5108.388</v>
      </c>
      <c r="G82" s="90" t="n">
        <f aca="false">O82</f>
        <v>43.0929</v>
      </c>
      <c r="H82" s="90" t="n">
        <f aca="false">T82</f>
        <v>5024.7616</v>
      </c>
      <c r="I82" s="90" t="n">
        <f aca="false">V82</f>
        <v>43.4593</v>
      </c>
      <c r="J82" s="90" t="n">
        <f aca="false">T82</f>
        <v>5024.7616</v>
      </c>
      <c r="K82" s="90" t="n">
        <f aca="false">W82</f>
        <v>43.08</v>
      </c>
      <c r="L82" s="83" t="n">
        <v>5108.388</v>
      </c>
      <c r="M82" s="83" t="n">
        <v>36.4316</v>
      </c>
      <c r="N82" s="83" t="n">
        <v>43.4545</v>
      </c>
      <c r="O82" s="83" t="n">
        <v>43.0929</v>
      </c>
      <c r="P82" s="83" t="n">
        <v>4096.333</v>
      </c>
      <c r="Q82" s="83" t="n">
        <v>54.319</v>
      </c>
      <c r="R82" s="83" t="n">
        <f aca="false">P82/3600</f>
        <v>1.13787027777778</v>
      </c>
      <c r="S82" s="81"/>
      <c r="T82" s="83" t="n">
        <v>5024.7616</v>
      </c>
      <c r="U82" s="83" t="n">
        <v>36.4125</v>
      </c>
      <c r="V82" s="83" t="n">
        <v>43.4593</v>
      </c>
      <c r="W82" s="83" t="n">
        <v>43.08</v>
      </c>
      <c r="X82" s="83" t="n">
        <v>4041.67</v>
      </c>
      <c r="Y82" s="83" t="n">
        <v>55.239</v>
      </c>
      <c r="Z82" s="83" t="n">
        <f aca="false">X82/3600</f>
        <v>1.12268611111111</v>
      </c>
      <c r="AA82" s="81"/>
      <c r="AB82" s="81"/>
      <c r="AC82" s="81"/>
      <c r="AE82" s="63" t="n">
        <f aca="false">Q82/100</f>
        <v>0.54319</v>
      </c>
      <c r="AF82" s="63" t="n">
        <f aca="false">R82/100</f>
        <v>0.0113787027777778</v>
      </c>
      <c r="AG82" s="63" t="n">
        <f aca="false">Y82/100</f>
        <v>0.55239</v>
      </c>
      <c r="AH82" s="63" t="n">
        <f aca="false">Z82/100</f>
        <v>0.0112268611111111</v>
      </c>
    </row>
    <row r="83" customFormat="false" ht="11.25" hidden="false" customHeight="false" outlineLevel="0" collapsed="false">
      <c r="B83" s="63" t="s">
        <v>12</v>
      </c>
      <c r="D83" s="91"/>
      <c r="E83" s="92"/>
      <c r="F83" s="92"/>
      <c r="G83" s="93"/>
      <c r="H83" s="93"/>
      <c r="I83" s="93"/>
      <c r="J83" s="93"/>
      <c r="K83" s="93"/>
      <c r="S83" s="94"/>
      <c r="AA83" s="95" t="e">
        <f aca="false">AVERAGE(AA3,AA7,AA11,AA15)</f>
        <v>#VALUE!</v>
      </c>
      <c r="AB83" s="95" t="e">
        <f aca="false">AVERAGE(AB3,AB7,AB11,AB15)</f>
        <v>#VALUE!</v>
      </c>
      <c r="AC83" s="95" t="e">
        <f aca="false">AVERAGE(AC3,AC7,AC11,AC15)</f>
        <v>#VALUE!</v>
      </c>
    </row>
    <row r="84" customFormat="false" ht="11.25" hidden="false" customHeight="false" outlineLevel="0" collapsed="false">
      <c r="B84" s="63" t="s">
        <v>13</v>
      </c>
      <c r="D84" s="96"/>
      <c r="E84" s="92"/>
      <c r="F84" s="92"/>
      <c r="G84" s="93"/>
      <c r="H84" s="93"/>
      <c r="I84" s="93"/>
      <c r="J84" s="93"/>
      <c r="K84" s="93"/>
      <c r="S84" s="94"/>
      <c r="AA84" s="95" t="e">
        <f aca="false">AVERAGE(AA19,AA23,AA27,AA31,AA35)</f>
        <v>#VALUE!</v>
      </c>
      <c r="AB84" s="95" t="e">
        <f aca="false">AVERAGE(AB19,AB23,AB27,AB31,AB35)</f>
        <v>#VALUE!</v>
      </c>
      <c r="AC84" s="95" t="e">
        <f aca="false">AVERAGE(AC19,AC23,AC27,AC31,AC35)</f>
        <v>#VALUE!</v>
      </c>
    </row>
    <row r="85" customFormat="false" ht="11.25" hidden="false" customHeight="false" outlineLevel="0" collapsed="false">
      <c r="B85" s="63" t="s">
        <v>14</v>
      </c>
      <c r="D85" s="96"/>
      <c r="E85" s="92"/>
      <c r="F85" s="92"/>
      <c r="G85" s="93"/>
      <c r="H85" s="93"/>
      <c r="I85" s="93"/>
      <c r="J85" s="93"/>
      <c r="K85" s="93"/>
      <c r="S85" s="94"/>
      <c r="AA85" s="95" t="e">
        <f aca="false">AVERAGE(AA39,AA43,AA47,AA51)</f>
        <v>#VALUE!</v>
      </c>
      <c r="AB85" s="95" t="e">
        <f aca="false">AVERAGE(AB39,AB43,AB47,AB51)</f>
        <v>#VALUE!</v>
      </c>
      <c r="AC85" s="95" t="e">
        <f aca="false">AVERAGE(AC39,AC43,AC47,AC51)</f>
        <v>#VALUE!</v>
      </c>
    </row>
    <row r="86" customFormat="false" ht="11.25" hidden="false" customHeight="false" outlineLevel="0" collapsed="false">
      <c r="B86" s="63" t="s">
        <v>15</v>
      </c>
      <c r="D86" s="96"/>
      <c r="E86" s="92"/>
      <c r="F86" s="92"/>
      <c r="G86" s="93"/>
      <c r="H86" s="93"/>
      <c r="I86" s="93"/>
      <c r="J86" s="93"/>
      <c r="K86" s="93"/>
      <c r="S86" s="97"/>
      <c r="AA86" s="98" t="e">
        <f aca="false">AVERAGE(AA55,AA63,AA59,AA67)</f>
        <v>#VALUE!</v>
      </c>
      <c r="AB86" s="98" t="e">
        <f aca="false">AVERAGE(AB55,AB63,AB59,AB67)</f>
        <v>#VALUE!</v>
      </c>
      <c r="AC86" s="98" t="e">
        <f aca="false">AVERAGE(AC55,AC63,AC59,AC67)</f>
        <v>#VALUE!</v>
      </c>
    </row>
    <row r="87" customFormat="false" ht="11.25" hidden="false" customHeight="false" outlineLevel="0" collapsed="false">
      <c r="B87" s="63" t="s">
        <v>16</v>
      </c>
      <c r="D87" s="96"/>
      <c r="E87" s="92"/>
      <c r="F87" s="92"/>
      <c r="G87" s="93"/>
      <c r="H87" s="93"/>
      <c r="I87" s="93"/>
      <c r="J87" s="93"/>
      <c r="K87" s="93"/>
      <c r="S87" s="97"/>
      <c r="AA87" s="98" t="e">
        <f aca="false">AVERAGE(AA71,AA75,AA79)</f>
        <v>#VALUE!</v>
      </c>
      <c r="AB87" s="98" t="e">
        <f aca="false">AVERAGE(AB71,AB75,AB79)</f>
        <v>#VALUE!</v>
      </c>
      <c r="AC87" s="98" t="e">
        <f aca="false">AVERAGE(AC71,AC75,AC79)</f>
        <v>#VALUE!</v>
      </c>
    </row>
    <row r="88" customFormat="false" ht="11.25" hidden="false" customHeight="false" outlineLevel="0" collapsed="false">
      <c r="B88" s="99" t="s">
        <v>17</v>
      </c>
      <c r="C88" s="99"/>
      <c r="D88" s="100"/>
      <c r="E88" s="101"/>
      <c r="F88" s="102"/>
      <c r="G88" s="101"/>
      <c r="H88" s="101"/>
      <c r="I88" s="101"/>
      <c r="J88" s="101"/>
      <c r="K88" s="101"/>
      <c r="L88" s="99"/>
      <c r="M88" s="99"/>
      <c r="N88" s="99"/>
      <c r="O88" s="99"/>
      <c r="P88" s="99"/>
      <c r="Q88" s="99"/>
      <c r="R88" s="99"/>
      <c r="S88" s="103"/>
      <c r="T88" s="99"/>
      <c r="U88" s="99"/>
      <c r="V88" s="99"/>
      <c r="W88" s="99"/>
      <c r="X88" s="99"/>
      <c r="Y88" s="99"/>
      <c r="Z88" s="99"/>
      <c r="AA88" s="104" t="e">
        <f aca="false">AVERAGE(AA3,AA7,AA11,AA15,AA19,AA23,AA27,AA31,AA35,AA39,AA43,AA47,AA51,AA55,AA63,AA59,AA67,AA71,AA75,AA79)</f>
        <v>#VALUE!</v>
      </c>
      <c r="AB88" s="104" t="e">
        <f aca="false">AVERAGE(AB3,AB7,AB11,AB15,AB19,AB23,AB27,AB31,AB35,AB39,AB43,AB47,AB51,AB55,AB63,AB59,AB67,AB71,AB75,AB79)</f>
        <v>#VALUE!</v>
      </c>
      <c r="AC88" s="10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63" t="s">
        <v>63</v>
      </c>
      <c r="P89" s="95"/>
      <c r="Q89" s="95" t="n">
        <f aca="false">GEOMEAN(AE3:AE82)*100</f>
        <v>40.6594450607692</v>
      </c>
      <c r="R89" s="95" t="n">
        <f aca="false">GEOMEAN(AF3:AF82)*100</f>
        <v>0.870273183338819</v>
      </c>
      <c r="S89" s="95"/>
      <c r="T89" s="95"/>
      <c r="U89" s="95"/>
      <c r="V89" s="95"/>
      <c r="W89" s="95"/>
      <c r="X89" s="95"/>
      <c r="Y89" s="95" t="n">
        <f aca="false">GEOMEAN(AG3:AG82)*100</f>
        <v>40.8165269488021</v>
      </c>
      <c r="Z89" s="95" t="n">
        <f aca="false">GEOMEAN(AH3:AH82)*100</f>
        <v>0.86920525975929</v>
      </c>
    </row>
    <row r="90" customFormat="false" ht="11.25" hidden="false" customHeight="false" outlineLevel="0" collapsed="false">
      <c r="B90" s="63" t="s">
        <v>64</v>
      </c>
      <c r="X90" s="105"/>
      <c r="Y90" s="105" t="n">
        <f aca="false">Y89/Q89</f>
        <v>1.00386335543434</v>
      </c>
      <c r="Z90" s="105" t="n">
        <f aca="false">Z89/R89</f>
        <v>0.998772886950932</v>
      </c>
    </row>
    <row r="91" customFormat="false" ht="11.25" hidden="false" customHeight="false" outlineLevel="0" collapsed="false">
      <c r="B91" s="63" t="s">
        <v>65</v>
      </c>
      <c r="P91" s="94"/>
      <c r="Q91" s="94" t="n">
        <f aca="false">SUM(Q3:Q82)/3600</f>
        <v>1.44233722222222</v>
      </c>
      <c r="R91" s="94" t="n">
        <f aca="false">SUM(R3:R82)</f>
        <v>111.389718888889</v>
      </c>
      <c r="X91" s="94"/>
      <c r="Y91" s="94" t="n">
        <f aca="false">SUM(Y3:Y82)/3600</f>
        <v>1.48392611111111</v>
      </c>
      <c r="Z91" s="94" t="n">
        <f aca="false">SUM(Z3:Z82)</f>
        <v>111.3382894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16" activeCellId="0" sqref="X1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3" width="7.14"/>
    <col collapsed="false" customWidth="true" hidden="false" outlineLevel="0" max="2" min="2" style="63" width="12.7"/>
    <col collapsed="false" customWidth="true" hidden="false" outlineLevel="0" max="3" min="3" style="63" width="7.28"/>
    <col collapsed="false" customWidth="true" hidden="true" outlineLevel="0" max="4" min="4" style="64" width="8.56"/>
    <col collapsed="false" customWidth="true" hidden="true" outlineLevel="0" max="5" min="5" style="65" width="6.41"/>
    <col collapsed="false" customWidth="true" hidden="true" outlineLevel="0" max="6" min="6" style="66" width="8.56"/>
    <col collapsed="false" customWidth="true" hidden="true" outlineLevel="0" max="7" min="7" style="65" width="6.41"/>
    <col collapsed="false" customWidth="true" hidden="true" outlineLevel="0" max="8" min="8" style="65" width="8.56"/>
    <col collapsed="false" customWidth="true" hidden="true" outlineLevel="0" max="9" min="9" style="65" width="6.41"/>
    <col collapsed="false" customWidth="true" hidden="true" outlineLevel="0" max="10" min="10" style="65" width="8.56"/>
    <col collapsed="false" customWidth="true" hidden="true" outlineLevel="0" max="11" min="11" style="65" width="6.41"/>
    <col collapsed="false" customWidth="false" hidden="false" outlineLevel="0" max="12" min="12" style="63" width="9.14"/>
    <col collapsed="false" customWidth="true" hidden="false" outlineLevel="0" max="15" min="13" style="63" width="6.41"/>
    <col collapsed="false" customWidth="false" hidden="false" outlineLevel="0" max="18" min="16" style="63" width="9.14"/>
    <col collapsed="false" customWidth="true" hidden="false" outlineLevel="0" max="19" min="19" style="63" width="7.85"/>
    <col collapsed="false" customWidth="false" hidden="false" outlineLevel="0" max="20" min="20" style="63" width="9.14"/>
    <col collapsed="false" customWidth="true" hidden="false" outlineLevel="0" max="23" min="21" style="63" width="6.41"/>
    <col collapsed="false" customWidth="true" hidden="false" outlineLevel="0" max="24" min="24" style="63" width="8.56"/>
    <col collapsed="false" customWidth="false" hidden="false" outlineLevel="0" max="30" min="25" style="63" width="9.14"/>
    <col collapsed="false" customWidth="true" hidden="true" outlineLevel="0" max="34" min="31" style="63" width="9.06"/>
    <col collapsed="false" customWidth="false" hidden="false" outlineLevel="0" max="257" min="35" style="63" width="9.14"/>
  </cols>
  <sheetData>
    <row r="1" customFormat="false" ht="13.5" hidden="false" customHeight="true" outlineLevel="0" collapsed="false">
      <c r="D1" s="67" t="s">
        <v>22</v>
      </c>
      <c r="E1" s="67" t="s">
        <v>22</v>
      </c>
      <c r="F1" s="68" t="s">
        <v>22</v>
      </c>
      <c r="G1" s="67" t="s">
        <v>22</v>
      </c>
      <c r="H1" s="67" t="s">
        <v>23</v>
      </c>
      <c r="I1" s="67" t="s">
        <v>23</v>
      </c>
      <c r="J1" s="67" t="s">
        <v>23</v>
      </c>
      <c r="K1" s="67" t="s">
        <v>23</v>
      </c>
      <c r="L1" s="69" t="s">
        <v>24</v>
      </c>
      <c r="M1" s="69"/>
      <c r="N1" s="69"/>
      <c r="O1" s="69"/>
      <c r="P1" s="69"/>
      <c r="Q1" s="69"/>
      <c r="R1" s="69"/>
      <c r="S1" s="69"/>
      <c r="T1" s="69" t="s">
        <v>25</v>
      </c>
      <c r="U1" s="69"/>
      <c r="V1" s="69"/>
      <c r="W1" s="69"/>
      <c r="X1" s="69"/>
      <c r="Y1" s="69"/>
      <c r="Z1" s="69"/>
      <c r="AA1" s="69"/>
    </row>
    <row r="2" customFormat="false" ht="12" hidden="false" customHeight="false" outlineLevel="0" collapsed="false">
      <c r="C2" s="70" t="s">
        <v>26</v>
      </c>
      <c r="D2" s="71" t="str">
        <f aca="false">L2</f>
        <v>kbps</v>
      </c>
      <c r="E2" s="71" t="str">
        <f aca="false">N2</f>
        <v>U psnr</v>
      </c>
      <c r="F2" s="71" t="str">
        <f aca="false">L2</f>
        <v>kbps</v>
      </c>
      <c r="G2" s="71" t="str">
        <f aca="false">O2</f>
        <v>V psnr</v>
      </c>
      <c r="H2" s="71" t="str">
        <f aca="false">T2</f>
        <v>kbps</v>
      </c>
      <c r="I2" s="71" t="str">
        <f aca="false">V2</f>
        <v>U psnr</v>
      </c>
      <c r="J2" s="71" t="str">
        <f aca="false">T2</f>
        <v>kbps</v>
      </c>
      <c r="K2" s="71" t="str">
        <f aca="false">W2</f>
        <v>V psnr</v>
      </c>
      <c r="L2" s="72" t="s">
        <v>27</v>
      </c>
      <c r="M2" s="72" t="s">
        <v>28</v>
      </c>
      <c r="N2" s="72" t="s">
        <v>29</v>
      </c>
      <c r="O2" s="72" t="s">
        <v>30</v>
      </c>
      <c r="P2" s="72" t="s">
        <v>31</v>
      </c>
      <c r="Q2" s="72" t="s">
        <v>32</v>
      </c>
      <c r="R2" s="72" t="s">
        <v>33</v>
      </c>
      <c r="S2" s="73"/>
      <c r="T2" s="72" t="s">
        <v>27</v>
      </c>
      <c r="U2" s="72" t="s">
        <v>28</v>
      </c>
      <c r="V2" s="72" t="s">
        <v>29</v>
      </c>
      <c r="W2" s="72" t="s">
        <v>30</v>
      </c>
      <c r="X2" s="72" t="s">
        <v>34</v>
      </c>
      <c r="Y2" s="72" t="s">
        <v>32</v>
      </c>
      <c r="Z2" s="72" t="s">
        <v>33</v>
      </c>
      <c r="AA2" s="73" t="s">
        <v>35</v>
      </c>
      <c r="AB2" s="73" t="s">
        <v>36</v>
      </c>
      <c r="AC2" s="73" t="s">
        <v>37</v>
      </c>
    </row>
    <row r="3" customFormat="false" ht="11.25" hidden="false" customHeight="false" outlineLevel="0" collapsed="false">
      <c r="A3" s="74" t="s">
        <v>12</v>
      </c>
      <c r="B3" s="74" t="s">
        <v>38</v>
      </c>
      <c r="C3" s="74" t="n">
        <v>22</v>
      </c>
      <c r="D3" s="75" t="n">
        <f aca="false">L3</f>
        <v>123985.6848</v>
      </c>
      <c r="E3" s="75" t="n">
        <f aca="false">N3</f>
        <v>42.8054</v>
      </c>
      <c r="F3" s="75" t="n">
        <f aca="false">L3</f>
        <v>123985.6848</v>
      </c>
      <c r="G3" s="75" t="n">
        <f aca="false">O3</f>
        <v>44.6352</v>
      </c>
      <c r="H3" s="75" t="n">
        <f aca="false">T3</f>
        <v>122944.5808</v>
      </c>
      <c r="I3" s="75" t="n">
        <f aca="false">V3</f>
        <v>42.7995</v>
      </c>
      <c r="J3" s="75" t="n">
        <f aca="false">T3</f>
        <v>122944.5808</v>
      </c>
      <c r="K3" s="75" t="n">
        <f aca="false">W3</f>
        <v>44.6325</v>
      </c>
      <c r="L3" s="84" t="n">
        <v>123985.6848</v>
      </c>
      <c r="M3" s="84" t="n">
        <v>43.0903</v>
      </c>
      <c r="N3" s="84" t="n">
        <v>42.8054</v>
      </c>
      <c r="O3" s="84" t="n">
        <v>44.6352</v>
      </c>
      <c r="P3" s="76" t="n">
        <v>2382.014</v>
      </c>
      <c r="Q3" s="77" t="n">
        <v>42.307</v>
      </c>
      <c r="R3" s="76" t="n">
        <f aca="false">P3/3600</f>
        <v>0.661670555555556</v>
      </c>
      <c r="S3" s="78"/>
      <c r="T3" s="76" t="n">
        <v>122944.5808</v>
      </c>
      <c r="U3" s="76" t="n">
        <v>43.0614</v>
      </c>
      <c r="V3" s="76" t="n">
        <v>42.7995</v>
      </c>
      <c r="W3" s="76" t="n">
        <v>44.6325</v>
      </c>
      <c r="X3" s="76" t="n">
        <v>2377.693</v>
      </c>
      <c r="Y3" s="76" t="n">
        <v>41.402</v>
      </c>
      <c r="Z3" s="76" t="n">
        <f aca="false">X3/3600</f>
        <v>0.660470277777778</v>
      </c>
      <c r="AA3" s="79" t="e">
        <f aca="false">RBJM($L3:$M6,T3:U6)</f>
        <v>#VALUE!</v>
      </c>
      <c r="AB3" s="79" t="e">
        <f aca="false">RBJM($D3:$E6,H3:I6)</f>
        <v>#VALUE!</v>
      </c>
      <c r="AC3" s="79" t="e">
        <f aca="false">RBJM($F3:$G6,J3:K6)</f>
        <v>#VALUE!</v>
      </c>
      <c r="AE3" s="63" t="n">
        <f aca="false">Q3/100</f>
        <v>0.42307</v>
      </c>
      <c r="AF3" s="63" t="n">
        <f aca="false">R3/100</f>
        <v>0.00661670555555556</v>
      </c>
      <c r="AG3" s="63" t="n">
        <f aca="false">Y3/100</f>
        <v>0.41402</v>
      </c>
      <c r="AH3" s="63" t="n">
        <f aca="false">Z3/100</f>
        <v>0.00660470277777778</v>
      </c>
    </row>
    <row r="4" customFormat="false" ht="11.25" hidden="false" customHeight="false" outlineLevel="0" collapsed="false">
      <c r="A4" s="80" t="s">
        <v>39</v>
      </c>
      <c r="B4" s="80"/>
      <c r="C4" s="80" t="n">
        <v>27</v>
      </c>
      <c r="D4" s="75" t="n">
        <f aca="false">L4</f>
        <v>69747.2832</v>
      </c>
      <c r="E4" s="75" t="n">
        <f aca="false">N4</f>
        <v>40.2502</v>
      </c>
      <c r="F4" s="75" t="n">
        <f aca="false">L4</f>
        <v>69747.2832</v>
      </c>
      <c r="G4" s="75" t="n">
        <f aca="false">O4</f>
        <v>42.2894</v>
      </c>
      <c r="H4" s="75" t="n">
        <f aca="false">T4</f>
        <v>69011.3808</v>
      </c>
      <c r="I4" s="75" t="n">
        <f aca="false">V4</f>
        <v>40.2453</v>
      </c>
      <c r="J4" s="75" t="n">
        <f aca="false">T4</f>
        <v>69011.3808</v>
      </c>
      <c r="K4" s="75" t="n">
        <f aca="false">W4</f>
        <v>42.2906</v>
      </c>
      <c r="L4" s="76" t="n">
        <v>69747.2832</v>
      </c>
      <c r="M4" s="76" t="n">
        <v>39.7755</v>
      </c>
      <c r="N4" s="76" t="n">
        <v>40.2502</v>
      </c>
      <c r="O4" s="76" t="n">
        <v>42.2894</v>
      </c>
      <c r="P4" s="76" t="n">
        <v>2136.751</v>
      </c>
      <c r="Q4" s="77" t="n">
        <v>34.725</v>
      </c>
      <c r="R4" s="76" t="n">
        <f aca="false">P4/3600</f>
        <v>0.593541944444445</v>
      </c>
      <c r="S4" s="78"/>
      <c r="T4" s="76" t="n">
        <v>69011.3808</v>
      </c>
      <c r="U4" s="76" t="n">
        <v>39.7393</v>
      </c>
      <c r="V4" s="76" t="n">
        <v>40.2453</v>
      </c>
      <c r="W4" s="76" t="n">
        <v>42.2906</v>
      </c>
      <c r="X4" s="76" t="n">
        <v>2117.204</v>
      </c>
      <c r="Y4" s="76" t="n">
        <v>33.883</v>
      </c>
      <c r="Z4" s="76" t="n">
        <f aca="false">X4/3600</f>
        <v>0.588112222222222</v>
      </c>
      <c r="AA4" s="78"/>
      <c r="AB4" s="78"/>
      <c r="AC4" s="78"/>
      <c r="AE4" s="63" t="n">
        <f aca="false">Q4/100</f>
        <v>0.34725</v>
      </c>
      <c r="AF4" s="63" t="n">
        <f aca="false">R4/100</f>
        <v>0.00593541944444445</v>
      </c>
      <c r="AG4" s="63" t="n">
        <f aca="false">Y4/100</f>
        <v>0.33883</v>
      </c>
      <c r="AH4" s="63" t="n">
        <f aca="false">Z4/100</f>
        <v>0.00588112222222222</v>
      </c>
    </row>
    <row r="5" customFormat="false" ht="11.25" hidden="false" customHeight="false" outlineLevel="0" collapsed="false">
      <c r="A5" s="80"/>
      <c r="B5" s="80"/>
      <c r="C5" s="80" t="n">
        <v>32</v>
      </c>
      <c r="D5" s="75" t="n">
        <f aca="false">L5</f>
        <v>39104.2576</v>
      </c>
      <c r="E5" s="75" t="n">
        <f aca="false">N5</f>
        <v>38.1512</v>
      </c>
      <c r="F5" s="75" t="n">
        <f aca="false">L5</f>
        <v>39104.2576</v>
      </c>
      <c r="G5" s="75" t="n">
        <f aca="false">O5</f>
        <v>40.3629</v>
      </c>
      <c r="H5" s="75" t="n">
        <f aca="false">T5</f>
        <v>38611.1456</v>
      </c>
      <c r="I5" s="75" t="n">
        <f aca="false">V5</f>
        <v>38.1489</v>
      </c>
      <c r="J5" s="75" t="n">
        <f aca="false">T5</f>
        <v>38611.1456</v>
      </c>
      <c r="K5" s="75" t="n">
        <f aca="false">W5</f>
        <v>40.3683</v>
      </c>
      <c r="L5" s="76" t="n">
        <v>39104.2576</v>
      </c>
      <c r="M5" s="76" t="n">
        <v>36.6698</v>
      </c>
      <c r="N5" s="76" t="n">
        <v>38.1512</v>
      </c>
      <c r="O5" s="76" t="n">
        <v>40.3629</v>
      </c>
      <c r="P5" s="76" t="n">
        <v>1926.462</v>
      </c>
      <c r="Q5" s="77" t="n">
        <v>29.655</v>
      </c>
      <c r="R5" s="76" t="n">
        <f aca="false">P5/3600</f>
        <v>0.535128333333333</v>
      </c>
      <c r="S5" s="78"/>
      <c r="T5" s="76" t="n">
        <v>38611.1456</v>
      </c>
      <c r="U5" s="76" t="n">
        <v>36.623</v>
      </c>
      <c r="V5" s="76" t="n">
        <v>38.1489</v>
      </c>
      <c r="W5" s="76" t="n">
        <v>40.3683</v>
      </c>
      <c r="X5" s="76" t="n">
        <v>1941.544</v>
      </c>
      <c r="Y5" s="76" t="n">
        <v>29.066</v>
      </c>
      <c r="Z5" s="76" t="n">
        <f aca="false">X5/3600</f>
        <v>0.539317777777778</v>
      </c>
      <c r="AA5" s="78"/>
      <c r="AB5" s="78"/>
      <c r="AC5" s="78"/>
      <c r="AE5" s="63" t="n">
        <f aca="false">Q5/100</f>
        <v>0.29655</v>
      </c>
      <c r="AF5" s="63" t="n">
        <f aca="false">R5/100</f>
        <v>0.00535128333333333</v>
      </c>
      <c r="AG5" s="63" t="n">
        <f aca="false">Y5/100</f>
        <v>0.29066</v>
      </c>
      <c r="AH5" s="63" t="n">
        <f aca="false">Z5/100</f>
        <v>0.00539317777777778</v>
      </c>
    </row>
    <row r="6" customFormat="false" ht="12" hidden="false" customHeight="false" outlineLevel="0" collapsed="false">
      <c r="A6" s="80"/>
      <c r="B6" s="81"/>
      <c r="C6" s="81" t="n">
        <v>37</v>
      </c>
      <c r="D6" s="82" t="n">
        <f aca="false">L6</f>
        <v>21581.1952</v>
      </c>
      <c r="E6" s="82" t="n">
        <f aca="false">N6</f>
        <v>36.3312</v>
      </c>
      <c r="F6" s="82" t="n">
        <f aca="false">L6</f>
        <v>21581.1952</v>
      </c>
      <c r="G6" s="82" t="n">
        <f aca="false">O6</f>
        <v>38.7499</v>
      </c>
      <c r="H6" s="82" t="n">
        <f aca="false">T6</f>
        <v>21244.1088</v>
      </c>
      <c r="I6" s="82" t="n">
        <f aca="false">V6</f>
        <v>36.3328</v>
      </c>
      <c r="J6" s="82" t="n">
        <f aca="false">T6</f>
        <v>21244.1088</v>
      </c>
      <c r="K6" s="82" t="n">
        <f aca="false">W6</f>
        <v>38.7627</v>
      </c>
      <c r="L6" s="83" t="n">
        <v>21581.1952</v>
      </c>
      <c r="M6" s="83" t="n">
        <v>33.603</v>
      </c>
      <c r="N6" s="83" t="n">
        <v>36.3312</v>
      </c>
      <c r="O6" s="83" t="n">
        <v>38.7499</v>
      </c>
      <c r="P6" s="83" t="n">
        <v>1782.505</v>
      </c>
      <c r="Q6" s="83" t="n">
        <v>25.303</v>
      </c>
      <c r="R6" s="83" t="n">
        <f aca="false">P6/3600</f>
        <v>0.495140277777778</v>
      </c>
      <c r="S6" s="81"/>
      <c r="T6" s="83" t="n">
        <v>21244.1088</v>
      </c>
      <c r="U6" s="83" t="n">
        <v>33.5409</v>
      </c>
      <c r="V6" s="83" t="n">
        <v>36.3328</v>
      </c>
      <c r="W6" s="83" t="n">
        <v>38.7627</v>
      </c>
      <c r="X6" s="83" t="n">
        <v>1764.784</v>
      </c>
      <c r="Y6" s="83" t="n">
        <v>24.928</v>
      </c>
      <c r="Z6" s="83" t="n">
        <f aca="false">X6/3600</f>
        <v>0.490217777777778</v>
      </c>
      <c r="AA6" s="81"/>
      <c r="AB6" s="81"/>
      <c r="AC6" s="81"/>
      <c r="AE6" s="63" t="n">
        <f aca="false">Q6/100</f>
        <v>0.25303</v>
      </c>
      <c r="AF6" s="63" t="n">
        <f aca="false">R6/100</f>
        <v>0.00495140277777778</v>
      </c>
      <c r="AG6" s="63" t="n">
        <f aca="false">Y6/100</f>
        <v>0.24928</v>
      </c>
      <c r="AH6" s="63" t="n">
        <f aca="false">Z6/100</f>
        <v>0.00490217777777778</v>
      </c>
    </row>
    <row r="7" customFormat="false" ht="11.25" hidden="false" customHeight="false" outlineLevel="0" collapsed="false">
      <c r="A7" s="80"/>
      <c r="B7" s="80" t="s">
        <v>40</v>
      </c>
      <c r="C7" s="74" t="n">
        <v>22</v>
      </c>
      <c r="D7" s="75" t="n">
        <f aca="false">L7</f>
        <v>123804.5104</v>
      </c>
      <c r="E7" s="75" t="n">
        <f aca="false">N7</f>
        <v>45.4661</v>
      </c>
      <c r="F7" s="75" t="n">
        <f aca="false">L7</f>
        <v>123804.5104</v>
      </c>
      <c r="G7" s="75" t="n">
        <f aca="false">O7</f>
        <v>45.2241</v>
      </c>
      <c r="H7" s="75" t="n">
        <f aca="false">T7</f>
        <v>122565.5792</v>
      </c>
      <c r="I7" s="75" t="n">
        <f aca="false">V7</f>
        <v>45.4622</v>
      </c>
      <c r="J7" s="75" t="n">
        <f aca="false">T7</f>
        <v>122565.5792</v>
      </c>
      <c r="K7" s="75" t="n">
        <f aca="false">W7</f>
        <v>45.2229</v>
      </c>
      <c r="L7" s="76" t="n">
        <v>123804.5104</v>
      </c>
      <c r="M7" s="76" t="n">
        <v>42.7069</v>
      </c>
      <c r="N7" s="76" t="n">
        <v>45.4661</v>
      </c>
      <c r="O7" s="76" t="n">
        <v>45.2241</v>
      </c>
      <c r="P7" s="76" t="n">
        <v>2381.437</v>
      </c>
      <c r="Q7" s="77" t="n">
        <v>40.716</v>
      </c>
      <c r="R7" s="76" t="n">
        <f aca="false">P7/3600</f>
        <v>0.661510277777778</v>
      </c>
      <c r="S7" s="78"/>
      <c r="T7" s="84" t="n">
        <v>122565.5792</v>
      </c>
      <c r="U7" s="84" t="n">
        <v>42.6761</v>
      </c>
      <c r="V7" s="84" t="n">
        <v>45.4622</v>
      </c>
      <c r="W7" s="84" t="n">
        <v>45.2229</v>
      </c>
      <c r="X7" s="76" t="n">
        <v>2381.623</v>
      </c>
      <c r="Y7" s="76" t="n">
        <v>40.825</v>
      </c>
      <c r="Z7" s="76" t="n">
        <f aca="false">X7/3600</f>
        <v>0.661561944444445</v>
      </c>
      <c r="AA7" s="79" t="e">
        <f aca="false">RBJM($L7:$M10,T7:U10)</f>
        <v>#VALUE!</v>
      </c>
      <c r="AB7" s="79" t="e">
        <f aca="false">RBJM($D7:$E10,H7:I10)</f>
        <v>#VALUE!</v>
      </c>
      <c r="AC7" s="79" t="e">
        <f aca="false">RBJM($F7:$G10,J7:K10)</f>
        <v>#VALUE!</v>
      </c>
      <c r="AE7" s="63" t="n">
        <f aca="false">Q7/100</f>
        <v>0.40716</v>
      </c>
      <c r="AF7" s="63" t="n">
        <f aca="false">R7/100</f>
        <v>0.00661510277777778</v>
      </c>
      <c r="AG7" s="63" t="n">
        <f aca="false">Y7/100</f>
        <v>0.40825</v>
      </c>
      <c r="AH7" s="63" t="n">
        <f aca="false">Z7/100</f>
        <v>0.00661561944444445</v>
      </c>
    </row>
    <row r="8" customFormat="false" ht="11.25" hidden="false" customHeight="false" outlineLevel="0" collapsed="false">
      <c r="A8" s="80"/>
      <c r="B8" s="80"/>
      <c r="C8" s="80" t="n">
        <v>27</v>
      </c>
      <c r="D8" s="75" t="n">
        <f aca="false">L8</f>
        <v>73131.5936</v>
      </c>
      <c r="E8" s="75" t="n">
        <f aca="false">N8</f>
        <v>43.2861</v>
      </c>
      <c r="F8" s="75" t="n">
        <f aca="false">L8</f>
        <v>73131.5936</v>
      </c>
      <c r="G8" s="75" t="n">
        <f aca="false">O8</f>
        <v>43.5617</v>
      </c>
      <c r="H8" s="75" t="n">
        <f aca="false">T8</f>
        <v>72329.3232</v>
      </c>
      <c r="I8" s="75" t="n">
        <f aca="false">V8</f>
        <v>43.288</v>
      </c>
      <c r="J8" s="75" t="n">
        <f aca="false">T8</f>
        <v>72329.3232</v>
      </c>
      <c r="K8" s="75" t="n">
        <f aca="false">W8</f>
        <v>43.573</v>
      </c>
      <c r="L8" s="76" t="n">
        <v>73131.5936</v>
      </c>
      <c r="M8" s="76" t="n">
        <v>39.3317</v>
      </c>
      <c r="N8" s="76" t="n">
        <v>43.2861</v>
      </c>
      <c r="O8" s="76" t="n">
        <v>43.5617</v>
      </c>
      <c r="P8" s="76" t="n">
        <v>2123.895</v>
      </c>
      <c r="Q8" s="77" t="n">
        <v>35.037</v>
      </c>
      <c r="R8" s="76" t="n">
        <f aca="false">P8/3600</f>
        <v>0.589970833333333</v>
      </c>
      <c r="S8" s="78"/>
      <c r="T8" s="76" t="n">
        <v>72329.3232</v>
      </c>
      <c r="U8" s="76" t="n">
        <v>39.3052</v>
      </c>
      <c r="V8" s="76" t="n">
        <v>43.288</v>
      </c>
      <c r="W8" s="76" t="n">
        <v>43.573</v>
      </c>
      <c r="X8" s="76" t="n">
        <v>2114.521</v>
      </c>
      <c r="Y8" s="76" t="n">
        <v>34.632</v>
      </c>
      <c r="Z8" s="76" t="n">
        <f aca="false">X8/3600</f>
        <v>0.587366944444445</v>
      </c>
      <c r="AA8" s="78"/>
      <c r="AB8" s="78"/>
      <c r="AC8" s="78"/>
      <c r="AE8" s="63" t="n">
        <f aca="false">Q8/100</f>
        <v>0.35037</v>
      </c>
      <c r="AF8" s="63" t="n">
        <f aca="false">R8/100</f>
        <v>0.00589970833333333</v>
      </c>
      <c r="AG8" s="63" t="n">
        <f aca="false">Y8/100</f>
        <v>0.34632</v>
      </c>
      <c r="AH8" s="63" t="n">
        <f aca="false">Z8/100</f>
        <v>0.00587366944444444</v>
      </c>
    </row>
    <row r="9" customFormat="false" ht="11.25" hidden="false" customHeight="false" outlineLevel="0" collapsed="false">
      <c r="A9" s="80"/>
      <c r="B9" s="80"/>
      <c r="C9" s="80" t="n">
        <v>32</v>
      </c>
      <c r="D9" s="75" t="n">
        <f aca="false">L9</f>
        <v>43232.8592</v>
      </c>
      <c r="E9" s="75" t="n">
        <f aca="false">N9</f>
        <v>41.2315</v>
      </c>
      <c r="F9" s="75" t="n">
        <f aca="false">L9</f>
        <v>43232.8592</v>
      </c>
      <c r="G9" s="75" t="n">
        <f aca="false">O9</f>
        <v>41.9008</v>
      </c>
      <c r="H9" s="75" t="n">
        <f aca="false">T9</f>
        <v>42563.6</v>
      </c>
      <c r="I9" s="75" t="n">
        <f aca="false">V9</f>
        <v>41.2548</v>
      </c>
      <c r="J9" s="75" t="n">
        <f aca="false">T9</f>
        <v>42563.6</v>
      </c>
      <c r="K9" s="75" t="n">
        <f aca="false">W9</f>
        <v>41.933</v>
      </c>
      <c r="L9" s="76" t="n">
        <v>43232.8592</v>
      </c>
      <c r="M9" s="76" t="n">
        <v>36.2353</v>
      </c>
      <c r="N9" s="76" t="n">
        <v>41.2315</v>
      </c>
      <c r="O9" s="76" t="n">
        <v>41.9008</v>
      </c>
      <c r="P9" s="76" t="n">
        <v>1933.841</v>
      </c>
      <c r="Q9" s="77" t="n">
        <v>31.309</v>
      </c>
      <c r="R9" s="76" t="n">
        <f aca="false">P9/3600</f>
        <v>0.537178055555556</v>
      </c>
      <c r="S9" s="78"/>
      <c r="T9" s="76" t="n">
        <v>42563.6</v>
      </c>
      <c r="U9" s="76" t="n">
        <v>36.1894</v>
      </c>
      <c r="V9" s="76" t="n">
        <v>41.2548</v>
      </c>
      <c r="W9" s="76" t="n">
        <v>41.933</v>
      </c>
      <c r="X9" s="76" t="n">
        <v>1927.336</v>
      </c>
      <c r="Y9" s="76" t="n">
        <v>30.544</v>
      </c>
      <c r="Z9" s="76" t="n">
        <f aca="false">X9/3600</f>
        <v>0.535371111111111</v>
      </c>
      <c r="AA9" s="78"/>
      <c r="AB9" s="78"/>
      <c r="AC9" s="78"/>
      <c r="AE9" s="63" t="n">
        <f aca="false">Q9/100</f>
        <v>0.31309</v>
      </c>
      <c r="AF9" s="63" t="n">
        <f aca="false">R9/100</f>
        <v>0.00537178055555556</v>
      </c>
      <c r="AG9" s="63" t="n">
        <f aca="false">Y9/100</f>
        <v>0.30544</v>
      </c>
      <c r="AH9" s="63" t="n">
        <f aca="false">Z9/100</f>
        <v>0.00535371111111111</v>
      </c>
    </row>
    <row r="10" customFormat="false" ht="12" hidden="false" customHeight="false" outlineLevel="0" collapsed="false">
      <c r="A10" s="80"/>
      <c r="B10" s="81"/>
      <c r="C10" s="81" t="n">
        <v>37</v>
      </c>
      <c r="D10" s="82" t="n">
        <f aca="false">L10</f>
        <v>25949.448</v>
      </c>
      <c r="E10" s="82" t="n">
        <f aca="false">N10</f>
        <v>39.231</v>
      </c>
      <c r="F10" s="82" t="n">
        <f aca="false">L10</f>
        <v>25949.448</v>
      </c>
      <c r="G10" s="82" t="n">
        <f aca="false">O10</f>
        <v>40.2709</v>
      </c>
      <c r="H10" s="82" t="n">
        <f aca="false">T10</f>
        <v>25418.3984</v>
      </c>
      <c r="I10" s="82" t="n">
        <f aca="false">V10</f>
        <v>39.283</v>
      </c>
      <c r="J10" s="82" t="n">
        <f aca="false">T10</f>
        <v>25418.3984</v>
      </c>
      <c r="K10" s="82" t="n">
        <f aca="false">W10</f>
        <v>40.3241</v>
      </c>
      <c r="L10" s="83" t="n">
        <v>25949.448</v>
      </c>
      <c r="M10" s="83" t="n">
        <v>33.327</v>
      </c>
      <c r="N10" s="83" t="n">
        <v>39.231</v>
      </c>
      <c r="O10" s="83" t="n">
        <v>40.2709</v>
      </c>
      <c r="P10" s="83" t="n">
        <v>1783.239</v>
      </c>
      <c r="Q10" s="83" t="n">
        <v>27.97</v>
      </c>
      <c r="R10" s="83" t="n">
        <f aca="false">P10/3600</f>
        <v>0.495344166666667</v>
      </c>
      <c r="S10" s="81"/>
      <c r="T10" s="83" t="n">
        <v>25418.3984</v>
      </c>
      <c r="U10" s="83" t="n">
        <v>33.2549</v>
      </c>
      <c r="V10" s="83" t="n">
        <v>39.283</v>
      </c>
      <c r="W10" s="83" t="n">
        <v>40.3241</v>
      </c>
      <c r="X10" s="83" t="n">
        <v>1803.732</v>
      </c>
      <c r="Y10" s="83" t="n">
        <v>27.565</v>
      </c>
      <c r="Z10" s="83" t="n">
        <f aca="false">X10/3600</f>
        <v>0.501036666666667</v>
      </c>
      <c r="AA10" s="81"/>
      <c r="AB10" s="81"/>
      <c r="AC10" s="81"/>
      <c r="AE10" s="63" t="n">
        <f aca="false">Q10/100</f>
        <v>0.2797</v>
      </c>
      <c r="AF10" s="63" t="n">
        <f aca="false">R10/100</f>
        <v>0.00495344166666667</v>
      </c>
      <c r="AG10" s="63" t="n">
        <f aca="false">Y10/100</f>
        <v>0.27565</v>
      </c>
      <c r="AH10" s="63" t="n">
        <f aca="false">Z10/100</f>
        <v>0.00501036666666667</v>
      </c>
    </row>
    <row r="11" customFormat="false" ht="11.25" hidden="false" customHeight="false" outlineLevel="0" collapsed="false">
      <c r="A11" s="80"/>
      <c r="B11" s="74" t="s">
        <v>41</v>
      </c>
      <c r="C11" s="74" t="n">
        <v>22</v>
      </c>
      <c r="D11" s="75" t="n">
        <f aca="false">L11</f>
        <v>541446.1952</v>
      </c>
      <c r="E11" s="75" t="n">
        <f aca="false">N11</f>
        <v>40.753</v>
      </c>
      <c r="F11" s="75" t="n">
        <f aca="false">L11</f>
        <v>541446.1952</v>
      </c>
      <c r="G11" s="75" t="n">
        <f aca="false">O11</f>
        <v>39.8438</v>
      </c>
      <c r="H11" s="75" t="n">
        <f aca="false">T11</f>
        <v>538779.104</v>
      </c>
      <c r="I11" s="75" t="n">
        <f aca="false">V11</f>
        <v>40.7526</v>
      </c>
      <c r="J11" s="75" t="n">
        <f aca="false">T11</f>
        <v>538779.104</v>
      </c>
      <c r="K11" s="75" t="n">
        <f aca="false">W11</f>
        <v>39.842</v>
      </c>
      <c r="L11" s="84" t="n">
        <v>541446.1952</v>
      </c>
      <c r="M11" s="84" t="n">
        <v>41.7105</v>
      </c>
      <c r="N11" s="84" t="n">
        <v>40.753</v>
      </c>
      <c r="O11" s="84" t="n">
        <v>39.8438</v>
      </c>
      <c r="P11" s="76" t="n">
        <v>5827.234</v>
      </c>
      <c r="Q11" s="77" t="n">
        <v>109.558</v>
      </c>
      <c r="R11" s="76" t="n">
        <f aca="false">P11/3600</f>
        <v>1.61867611111111</v>
      </c>
      <c r="S11" s="78"/>
      <c r="T11" s="76" t="n">
        <v>538779.104</v>
      </c>
      <c r="U11" s="76" t="n">
        <v>41.681</v>
      </c>
      <c r="V11" s="76" t="n">
        <v>40.7526</v>
      </c>
      <c r="W11" s="76" t="n">
        <v>39.842</v>
      </c>
      <c r="X11" s="76" t="n">
        <v>5972.314</v>
      </c>
      <c r="Y11" s="76" t="n">
        <v>107.983</v>
      </c>
      <c r="Z11" s="76" t="n">
        <f aca="false">X11/3600</f>
        <v>1.65897611111111</v>
      </c>
      <c r="AA11" s="79" t="e">
        <f aca="false">RBJM($L11:$M14,T11:U14)</f>
        <v>#VALUE!</v>
      </c>
      <c r="AB11" s="79" t="e">
        <f aca="false">RBJM($D11:$E14,H11:I14)</f>
        <v>#VALUE!</v>
      </c>
      <c r="AC11" s="79" t="e">
        <f aca="false">RBJM($F11:$G14,J11:K14)</f>
        <v>#VALUE!</v>
      </c>
      <c r="AE11" s="63" t="n">
        <f aca="false">Q11/100</f>
        <v>1.09558</v>
      </c>
      <c r="AF11" s="63" t="n">
        <f aca="false">R11/100</f>
        <v>0.0161867611111111</v>
      </c>
      <c r="AG11" s="63" t="n">
        <f aca="false">Y11/100</f>
        <v>1.07983</v>
      </c>
      <c r="AH11" s="63" t="n">
        <f aca="false">Z11/100</f>
        <v>0.0165897611111111</v>
      </c>
    </row>
    <row r="12" customFormat="false" ht="11.25" hidden="false" customHeight="false" outlineLevel="0" collapsed="false">
      <c r="A12" s="80"/>
      <c r="B12" s="80"/>
      <c r="C12" s="80" t="n">
        <v>27</v>
      </c>
      <c r="D12" s="75" t="n">
        <f aca="false">L12</f>
        <v>285916.6848</v>
      </c>
      <c r="E12" s="75" t="n">
        <f aca="false">N12</f>
        <v>38.306</v>
      </c>
      <c r="F12" s="75" t="n">
        <f aca="false">L12</f>
        <v>285916.6848</v>
      </c>
      <c r="G12" s="75" t="n">
        <f aca="false">O12</f>
        <v>36.9307</v>
      </c>
      <c r="H12" s="75" t="n">
        <f aca="false">T12</f>
        <v>283127.624</v>
      </c>
      <c r="I12" s="75" t="n">
        <f aca="false">V12</f>
        <v>38.3023</v>
      </c>
      <c r="J12" s="75" t="n">
        <f aca="false">T12</f>
        <v>283127.624</v>
      </c>
      <c r="K12" s="75" t="n">
        <f aca="false">W12</f>
        <v>36.9251</v>
      </c>
      <c r="L12" s="76" t="n">
        <v>285916.6848</v>
      </c>
      <c r="M12" s="76" t="n">
        <v>37.0726</v>
      </c>
      <c r="N12" s="76" t="n">
        <v>38.306</v>
      </c>
      <c r="O12" s="76" t="n">
        <v>36.9307</v>
      </c>
      <c r="P12" s="76" t="n">
        <v>5259.143</v>
      </c>
      <c r="Q12" s="77" t="n">
        <v>78.499</v>
      </c>
      <c r="R12" s="76" t="n">
        <f aca="false">P12/3600</f>
        <v>1.46087305555556</v>
      </c>
      <c r="S12" s="78"/>
      <c r="T12" s="76" t="n">
        <v>283127.624</v>
      </c>
      <c r="U12" s="76" t="n">
        <v>37.0236</v>
      </c>
      <c r="V12" s="76" t="n">
        <v>38.3023</v>
      </c>
      <c r="W12" s="76" t="n">
        <v>36.9251</v>
      </c>
      <c r="X12" s="76" t="n">
        <v>5143.155</v>
      </c>
      <c r="Y12" s="76" t="n">
        <v>81.12</v>
      </c>
      <c r="Z12" s="76" t="n">
        <f aca="false">X12/3600</f>
        <v>1.42865416666667</v>
      </c>
      <c r="AA12" s="78"/>
      <c r="AB12" s="78"/>
      <c r="AC12" s="78"/>
      <c r="AE12" s="63" t="n">
        <f aca="false">Q12/100</f>
        <v>0.78499</v>
      </c>
      <c r="AF12" s="63" t="n">
        <f aca="false">R12/100</f>
        <v>0.0146087305555556</v>
      </c>
      <c r="AG12" s="63" t="n">
        <f aca="false">Y12/100</f>
        <v>0.8112</v>
      </c>
      <c r="AH12" s="63" t="n">
        <f aca="false">Z12/100</f>
        <v>0.0142865416666667</v>
      </c>
    </row>
    <row r="13" customFormat="false" ht="11.25" hidden="false" customHeight="false" outlineLevel="0" collapsed="false">
      <c r="A13" s="80"/>
      <c r="B13" s="80"/>
      <c r="C13" s="80" t="n">
        <v>32</v>
      </c>
      <c r="D13" s="75" t="n">
        <f aca="false">L13</f>
        <v>173208.5808</v>
      </c>
      <c r="E13" s="75" t="n">
        <f aca="false">N13</f>
        <v>36.4019</v>
      </c>
      <c r="F13" s="75" t="n">
        <f aca="false">L13</f>
        <v>173208.5808</v>
      </c>
      <c r="G13" s="75" t="n">
        <f aca="false">O13</f>
        <v>35.1776</v>
      </c>
      <c r="H13" s="75" t="n">
        <f aca="false">T13</f>
        <v>172302.8032</v>
      </c>
      <c r="I13" s="75" t="n">
        <f aca="false">V13</f>
        <v>36.3975</v>
      </c>
      <c r="J13" s="75" t="n">
        <f aca="false">T13</f>
        <v>172302.8032</v>
      </c>
      <c r="K13" s="75" t="n">
        <f aca="false">W13</f>
        <v>35.1731</v>
      </c>
      <c r="L13" s="76" t="n">
        <v>173208.5808</v>
      </c>
      <c r="M13" s="76" t="n">
        <v>33.9523</v>
      </c>
      <c r="N13" s="76" t="n">
        <v>36.4019</v>
      </c>
      <c r="O13" s="76" t="n">
        <v>35.1776</v>
      </c>
      <c r="P13" s="76" t="n">
        <v>4648.073</v>
      </c>
      <c r="Q13" s="77" t="n">
        <v>64.771</v>
      </c>
      <c r="R13" s="76" t="n">
        <f aca="false">P13/3600</f>
        <v>1.29113138888889</v>
      </c>
      <c r="S13" s="78"/>
      <c r="T13" s="76" t="n">
        <v>172302.8032</v>
      </c>
      <c r="U13" s="76" t="n">
        <v>33.9422</v>
      </c>
      <c r="V13" s="76" t="n">
        <v>36.3975</v>
      </c>
      <c r="W13" s="76" t="n">
        <v>35.1731</v>
      </c>
      <c r="X13" s="76" t="n">
        <v>4616.721</v>
      </c>
      <c r="Y13" s="76" t="n">
        <v>63.304</v>
      </c>
      <c r="Z13" s="76" t="n">
        <f aca="false">X13/3600</f>
        <v>1.2824225</v>
      </c>
      <c r="AA13" s="78"/>
      <c r="AB13" s="78"/>
      <c r="AC13" s="78"/>
      <c r="AE13" s="63" t="n">
        <f aca="false">Q13/100</f>
        <v>0.64771</v>
      </c>
      <c r="AF13" s="63" t="n">
        <f aca="false">R13/100</f>
        <v>0.0129113138888889</v>
      </c>
      <c r="AG13" s="63" t="n">
        <f aca="false">Y13/100</f>
        <v>0.63304</v>
      </c>
      <c r="AH13" s="63" t="n">
        <f aca="false">Z13/100</f>
        <v>0.012824225</v>
      </c>
    </row>
    <row r="14" customFormat="false" ht="12" hidden="false" customHeight="false" outlineLevel="0" collapsed="false">
      <c r="A14" s="80"/>
      <c r="B14" s="81"/>
      <c r="C14" s="81" t="n">
        <v>37</v>
      </c>
      <c r="D14" s="82" t="n">
        <f aca="false">L14</f>
        <v>85585.7152</v>
      </c>
      <c r="E14" s="82" t="n">
        <f aca="false">N14</f>
        <v>34.5752</v>
      </c>
      <c r="F14" s="82" t="n">
        <f aca="false">L14</f>
        <v>85585.7152</v>
      </c>
      <c r="G14" s="82" t="n">
        <f aca="false">O14</f>
        <v>33.4722</v>
      </c>
      <c r="H14" s="82" t="n">
        <f aca="false">T14</f>
        <v>84576.6176</v>
      </c>
      <c r="I14" s="82" t="n">
        <f aca="false">V14</f>
        <v>34.5715</v>
      </c>
      <c r="J14" s="82" t="n">
        <f aca="false">T14</f>
        <v>84576.6176</v>
      </c>
      <c r="K14" s="82" t="n">
        <f aca="false">W14</f>
        <v>33.4677</v>
      </c>
      <c r="L14" s="83" t="n">
        <v>85585.7152</v>
      </c>
      <c r="M14" s="83" t="n">
        <v>29.9125</v>
      </c>
      <c r="N14" s="83" t="n">
        <v>34.5752</v>
      </c>
      <c r="O14" s="83" t="n">
        <v>33.4722</v>
      </c>
      <c r="P14" s="83" t="n">
        <v>4218.887</v>
      </c>
      <c r="Q14" s="83" t="n">
        <v>88.966</v>
      </c>
      <c r="R14" s="83" t="n">
        <f aca="false">P14/3600</f>
        <v>1.17191305555556</v>
      </c>
      <c r="S14" s="81"/>
      <c r="T14" s="83" t="n">
        <v>84576.6176</v>
      </c>
      <c r="U14" s="83" t="n">
        <v>29.8889</v>
      </c>
      <c r="V14" s="83" t="n">
        <v>34.5715</v>
      </c>
      <c r="W14" s="83" t="n">
        <v>33.4677</v>
      </c>
      <c r="X14" s="83" t="n">
        <v>4174.69</v>
      </c>
      <c r="Y14" s="83" t="n">
        <v>88.576</v>
      </c>
      <c r="Z14" s="83" t="n">
        <f aca="false">X14/3600</f>
        <v>1.15963611111111</v>
      </c>
      <c r="AA14" s="81"/>
      <c r="AB14" s="81"/>
      <c r="AC14" s="81"/>
      <c r="AE14" s="63" t="n">
        <f aca="false">Q14/100</f>
        <v>0.88966</v>
      </c>
      <c r="AF14" s="63" t="n">
        <f aca="false">R14/100</f>
        <v>0.0117191305555556</v>
      </c>
      <c r="AG14" s="63" t="n">
        <f aca="false">Y14/100</f>
        <v>0.88576</v>
      </c>
      <c r="AH14" s="63" t="n">
        <f aca="false">Z14/100</f>
        <v>0.0115963611111111</v>
      </c>
    </row>
    <row r="15" customFormat="false" ht="11.25" hidden="false" customHeight="false" outlineLevel="0" collapsed="false">
      <c r="A15" s="80"/>
      <c r="B15" s="80" t="s">
        <v>42</v>
      </c>
      <c r="C15" s="74" t="n">
        <v>22</v>
      </c>
      <c r="D15" s="75" t="n">
        <f aca="false">L15</f>
        <v>112724.4992</v>
      </c>
      <c r="E15" s="75" t="n">
        <f aca="false">N15</f>
        <v>46.463</v>
      </c>
      <c r="F15" s="75" t="n">
        <f aca="false">L15</f>
        <v>112724.4992</v>
      </c>
      <c r="G15" s="75" t="n">
        <f aca="false">O15</f>
        <v>46.1111</v>
      </c>
      <c r="H15" s="75" t="n">
        <f aca="false">T15</f>
        <v>111564.1856</v>
      </c>
      <c r="I15" s="75" t="n">
        <f aca="false">V15</f>
        <v>46.4616</v>
      </c>
      <c r="J15" s="75" t="n">
        <f aca="false">T15</f>
        <v>111564.1856</v>
      </c>
      <c r="K15" s="75" t="n">
        <f aca="false">W15</f>
        <v>46.1093</v>
      </c>
      <c r="L15" s="76" t="n">
        <v>112724.4992</v>
      </c>
      <c r="M15" s="76" t="n">
        <v>43.0215</v>
      </c>
      <c r="N15" s="76" t="n">
        <v>46.463</v>
      </c>
      <c r="O15" s="76" t="n">
        <v>46.1111</v>
      </c>
      <c r="P15" s="76" t="n">
        <v>4101.902</v>
      </c>
      <c r="Q15" s="77" t="n">
        <v>63.445</v>
      </c>
      <c r="R15" s="76" t="n">
        <f aca="false">P15/3600</f>
        <v>1.13941722222222</v>
      </c>
      <c r="S15" s="78"/>
      <c r="T15" s="84" t="n">
        <v>111564.1856</v>
      </c>
      <c r="U15" s="84" t="n">
        <v>42.9969</v>
      </c>
      <c r="V15" s="84" t="n">
        <v>46.4616</v>
      </c>
      <c r="W15" s="84" t="n">
        <v>46.1093</v>
      </c>
      <c r="X15" s="76" t="n">
        <v>4069.971</v>
      </c>
      <c r="Y15" s="76" t="n">
        <v>58.453</v>
      </c>
      <c r="Z15" s="76" t="n">
        <f aca="false">X15/3600</f>
        <v>1.1305475</v>
      </c>
      <c r="AA15" s="79" t="e">
        <f aca="false">RBJM($L15:$M18,T15:U18)</f>
        <v>#VALUE!</v>
      </c>
      <c r="AB15" s="79" t="e">
        <f aca="false">RBJM($D15:$E18,H15:I18)</f>
        <v>#VALUE!</v>
      </c>
      <c r="AC15" s="79" t="e">
        <f aca="false">RBJM($F15:$G18,J15:K18)</f>
        <v>#VALUE!</v>
      </c>
      <c r="AE15" s="63" t="n">
        <f aca="false">Q15/100</f>
        <v>0.63445</v>
      </c>
      <c r="AF15" s="63" t="n">
        <f aca="false">R15/100</f>
        <v>0.0113941722222222</v>
      </c>
      <c r="AG15" s="63" t="n">
        <f aca="false">Y15/100</f>
        <v>0.58453</v>
      </c>
      <c r="AH15" s="63" t="n">
        <f aca="false">Z15/100</f>
        <v>0.011305475</v>
      </c>
    </row>
    <row r="16" customFormat="false" ht="11.25" hidden="false" customHeight="false" outlineLevel="0" collapsed="false">
      <c r="A16" s="80"/>
      <c r="B16" s="80"/>
      <c r="C16" s="80" t="n">
        <v>27</v>
      </c>
      <c r="D16" s="75" t="n">
        <f aca="false">L16</f>
        <v>55146.792</v>
      </c>
      <c r="E16" s="75" t="n">
        <f aca="false">N16</f>
        <v>45.7372</v>
      </c>
      <c r="F16" s="75" t="n">
        <f aca="false">L16</f>
        <v>55146.792</v>
      </c>
      <c r="G16" s="75" t="n">
        <f aca="false">O16</f>
        <v>45.465</v>
      </c>
      <c r="H16" s="75" t="n">
        <f aca="false">T16</f>
        <v>54748.1632</v>
      </c>
      <c r="I16" s="75" t="n">
        <f aca="false">V16</f>
        <v>45.7377</v>
      </c>
      <c r="J16" s="75" t="n">
        <f aca="false">T16</f>
        <v>54748.1632</v>
      </c>
      <c r="K16" s="75" t="n">
        <f aca="false">W16</f>
        <v>45.4666</v>
      </c>
      <c r="L16" s="76" t="n">
        <v>55146.792</v>
      </c>
      <c r="M16" s="76" t="n">
        <v>40.967</v>
      </c>
      <c r="N16" s="76" t="n">
        <v>45.7372</v>
      </c>
      <c r="O16" s="76" t="n">
        <v>45.465</v>
      </c>
      <c r="P16" s="76" t="n">
        <v>3667.426</v>
      </c>
      <c r="Q16" s="77" t="n">
        <v>75.426</v>
      </c>
      <c r="R16" s="76" t="n">
        <f aca="false">P16/3600</f>
        <v>1.01872944444444</v>
      </c>
      <c r="S16" s="78"/>
      <c r="T16" s="76" t="n">
        <v>54748.1632</v>
      </c>
      <c r="U16" s="76" t="n">
        <v>40.9548</v>
      </c>
      <c r="V16" s="76" t="n">
        <v>45.7377</v>
      </c>
      <c r="W16" s="76" t="n">
        <v>45.4666</v>
      </c>
      <c r="X16" s="76" t="n">
        <v>3537.975</v>
      </c>
      <c r="Y16" s="76" t="n">
        <v>57.922</v>
      </c>
      <c r="Z16" s="76" t="n">
        <f aca="false">X16/3600</f>
        <v>0.982770833333333</v>
      </c>
      <c r="AA16" s="78"/>
      <c r="AB16" s="78"/>
      <c r="AC16" s="78"/>
      <c r="AE16" s="63" t="n">
        <f aca="false">Q16/100</f>
        <v>0.75426</v>
      </c>
      <c r="AF16" s="63" t="n">
        <f aca="false">R16/100</f>
        <v>0.0101872944444444</v>
      </c>
      <c r="AG16" s="63" t="n">
        <f aca="false">Y16/100</f>
        <v>0.57922</v>
      </c>
      <c r="AH16" s="63" t="n">
        <f aca="false">Z16/100</f>
        <v>0.00982770833333333</v>
      </c>
    </row>
    <row r="17" customFormat="false" ht="11.25" hidden="false" customHeight="false" outlineLevel="0" collapsed="false">
      <c r="A17" s="80"/>
      <c r="B17" s="80"/>
      <c r="C17" s="80" t="n">
        <v>32</v>
      </c>
      <c r="D17" s="75" t="n">
        <f aca="false">L17</f>
        <v>30931.92</v>
      </c>
      <c r="E17" s="75" t="n">
        <f aca="false">N17</f>
        <v>45.1745</v>
      </c>
      <c r="F17" s="75" t="n">
        <f aca="false">L17</f>
        <v>30931.92</v>
      </c>
      <c r="G17" s="75" t="n">
        <f aca="false">O17</f>
        <v>45.0406</v>
      </c>
      <c r="H17" s="75" t="n">
        <f aca="false">T17</f>
        <v>30702.184</v>
      </c>
      <c r="I17" s="75" t="n">
        <f aca="false">V17</f>
        <v>45.1787</v>
      </c>
      <c r="J17" s="75" t="n">
        <f aca="false">T17</f>
        <v>30702.184</v>
      </c>
      <c r="K17" s="75" t="n">
        <f aca="false">W17</f>
        <v>45.0449</v>
      </c>
      <c r="L17" s="76" t="n">
        <v>30931.92</v>
      </c>
      <c r="M17" s="76" t="n">
        <v>39.4203</v>
      </c>
      <c r="N17" s="76" t="n">
        <v>45.1745</v>
      </c>
      <c r="O17" s="76" t="n">
        <v>45.0406</v>
      </c>
      <c r="P17" s="76" t="n">
        <v>3363.553</v>
      </c>
      <c r="Q17" s="77" t="n">
        <v>45.006</v>
      </c>
      <c r="R17" s="76" t="n">
        <f aca="false">P17/3600</f>
        <v>0.934320277777778</v>
      </c>
      <c r="S17" s="78"/>
      <c r="T17" s="76" t="n">
        <v>30702.184</v>
      </c>
      <c r="U17" s="76" t="n">
        <v>39.4076</v>
      </c>
      <c r="V17" s="76" t="n">
        <v>45.1787</v>
      </c>
      <c r="W17" s="76" t="n">
        <v>45.0449</v>
      </c>
      <c r="X17" s="76" t="n">
        <v>3378.979</v>
      </c>
      <c r="Y17" s="76" t="n">
        <v>45.021</v>
      </c>
      <c r="Z17" s="76" t="n">
        <f aca="false">X17/3600</f>
        <v>0.938605277777778</v>
      </c>
      <c r="AA17" s="78"/>
      <c r="AB17" s="78"/>
      <c r="AC17" s="78"/>
      <c r="AE17" s="63" t="n">
        <f aca="false">Q17/100</f>
        <v>0.45006</v>
      </c>
      <c r="AF17" s="63" t="n">
        <f aca="false">R17/100</f>
        <v>0.00934320277777778</v>
      </c>
      <c r="AG17" s="63" t="n">
        <f aca="false">Y17/100</f>
        <v>0.45021</v>
      </c>
      <c r="AH17" s="63" t="n">
        <f aca="false">Z17/100</f>
        <v>0.00938605277777778</v>
      </c>
    </row>
    <row r="18" customFormat="false" ht="12" hidden="false" customHeight="false" outlineLevel="0" collapsed="false">
      <c r="A18" s="81"/>
      <c r="B18" s="81"/>
      <c r="C18" s="81" t="n">
        <v>37</v>
      </c>
      <c r="D18" s="82" t="n">
        <f aca="false">L18</f>
        <v>16871.6112</v>
      </c>
      <c r="E18" s="82" t="n">
        <f aca="false">N18</f>
        <v>44.5722</v>
      </c>
      <c r="F18" s="82" t="n">
        <f aca="false">L18</f>
        <v>16871.6112</v>
      </c>
      <c r="G18" s="82" t="n">
        <f aca="false">O18</f>
        <v>44.5035</v>
      </c>
      <c r="H18" s="82" t="n">
        <f aca="false">T18</f>
        <v>16717.2592</v>
      </c>
      <c r="I18" s="82" t="n">
        <f aca="false">V18</f>
        <v>44.579</v>
      </c>
      <c r="J18" s="82" t="n">
        <f aca="false">T18</f>
        <v>16717.2592</v>
      </c>
      <c r="K18" s="82" t="n">
        <f aca="false">W18</f>
        <v>44.5115</v>
      </c>
      <c r="L18" s="83" t="n">
        <v>16871.6112</v>
      </c>
      <c r="M18" s="83" t="n">
        <v>37.6488</v>
      </c>
      <c r="N18" s="83" t="n">
        <v>44.5722</v>
      </c>
      <c r="O18" s="83" t="n">
        <v>44.5035</v>
      </c>
      <c r="P18" s="83" t="n">
        <v>3208.384</v>
      </c>
      <c r="Q18" s="83" t="n">
        <v>42.806</v>
      </c>
      <c r="R18" s="83" t="n">
        <f aca="false">P18/3600</f>
        <v>0.891217777777778</v>
      </c>
      <c r="S18" s="81"/>
      <c r="T18" s="83" t="n">
        <v>16717.2592</v>
      </c>
      <c r="U18" s="83" t="n">
        <v>37.6327</v>
      </c>
      <c r="V18" s="83" t="n">
        <v>44.579</v>
      </c>
      <c r="W18" s="83" t="n">
        <v>44.5115</v>
      </c>
      <c r="X18" s="83" t="n">
        <v>3192.935</v>
      </c>
      <c r="Y18" s="83" t="n">
        <v>43.29</v>
      </c>
      <c r="Z18" s="83" t="n">
        <f aca="false">X18/3600</f>
        <v>0.886926388888889</v>
      </c>
      <c r="AA18" s="81"/>
      <c r="AB18" s="81"/>
      <c r="AC18" s="81"/>
      <c r="AE18" s="63" t="n">
        <f aca="false">Q18/100</f>
        <v>0.42806</v>
      </c>
      <c r="AF18" s="63" t="n">
        <f aca="false">R18/100</f>
        <v>0.00891217777777778</v>
      </c>
      <c r="AG18" s="63" t="n">
        <f aca="false">Y18/100</f>
        <v>0.4329</v>
      </c>
      <c r="AH18" s="63" t="n">
        <f aca="false">Z18/100</f>
        <v>0.00886926388888889</v>
      </c>
    </row>
    <row r="19" customFormat="false" ht="11.25" hidden="false" customHeight="false" outlineLevel="0" collapsed="false">
      <c r="A19" s="74" t="s">
        <v>13</v>
      </c>
      <c r="B19" s="74" t="s">
        <v>43</v>
      </c>
      <c r="C19" s="74" t="n">
        <v>22</v>
      </c>
      <c r="D19" s="75" t="n">
        <f aca="false">L19</f>
        <v>26001.8992</v>
      </c>
      <c r="E19" s="75" t="n">
        <f aca="false">N19</f>
        <v>44.3433</v>
      </c>
      <c r="F19" s="75" t="n">
        <f aca="false">L19</f>
        <v>26001.8992</v>
      </c>
      <c r="G19" s="75" t="n">
        <f aca="false">O19</f>
        <v>45.7103</v>
      </c>
      <c r="H19" s="75" t="n">
        <f aca="false">T19</f>
        <v>25776.6704</v>
      </c>
      <c r="I19" s="75" t="n">
        <f aca="false">V19</f>
        <v>44.3379</v>
      </c>
      <c r="J19" s="75" t="n">
        <f aca="false">T19</f>
        <v>25776.6704</v>
      </c>
      <c r="K19" s="75" t="n">
        <f aca="false">W19</f>
        <v>45.7047</v>
      </c>
      <c r="L19" s="76" t="n">
        <v>26001.8992</v>
      </c>
      <c r="M19" s="76" t="n">
        <v>42.4747</v>
      </c>
      <c r="N19" s="76" t="n">
        <v>44.3433</v>
      </c>
      <c r="O19" s="76" t="n">
        <v>45.7103</v>
      </c>
      <c r="P19" s="76" t="n">
        <v>1770.681</v>
      </c>
      <c r="Q19" s="77" t="n">
        <v>24.304</v>
      </c>
      <c r="R19" s="76" t="n">
        <f aca="false">P19/3600</f>
        <v>0.491855833333333</v>
      </c>
      <c r="S19" s="78"/>
      <c r="T19" s="76" t="n">
        <v>25776.6704</v>
      </c>
      <c r="U19" s="76" t="n">
        <v>42.4588</v>
      </c>
      <c r="V19" s="76" t="n">
        <v>44.3379</v>
      </c>
      <c r="W19" s="76" t="n">
        <v>45.7047</v>
      </c>
      <c r="X19" s="76" t="n">
        <v>1777.888</v>
      </c>
      <c r="Y19" s="76" t="n">
        <v>23.821</v>
      </c>
      <c r="Z19" s="76" t="n">
        <f aca="false">X19/3600</f>
        <v>0.493857777777778</v>
      </c>
      <c r="AA19" s="79" t="e">
        <f aca="false">RBJM($L19:$M22,T19:U22)</f>
        <v>#VALUE!</v>
      </c>
      <c r="AB19" s="79" t="e">
        <f aca="false">RBJM($D19:$E22,H19:I22)</f>
        <v>#VALUE!</v>
      </c>
      <c r="AC19" s="79" t="e">
        <f aca="false">RBJM($F19:$G22,J19:K22)</f>
        <v>#VALUE!</v>
      </c>
      <c r="AE19" s="63" t="n">
        <f aca="false">Q19/100</f>
        <v>0.24304</v>
      </c>
      <c r="AF19" s="63" t="n">
        <f aca="false">R19/100</f>
        <v>0.00491855833333333</v>
      </c>
      <c r="AG19" s="63" t="n">
        <f aca="false">Y19/100</f>
        <v>0.23821</v>
      </c>
      <c r="AH19" s="63" t="n">
        <f aca="false">Z19/100</f>
        <v>0.00493857777777778</v>
      </c>
    </row>
    <row r="20" customFormat="false" ht="11.25" hidden="false" customHeight="false" outlineLevel="0" collapsed="false">
      <c r="A20" s="80" t="s">
        <v>44</v>
      </c>
      <c r="B20" s="80"/>
      <c r="C20" s="80" t="n">
        <v>27</v>
      </c>
      <c r="D20" s="75" t="n">
        <f aca="false">L20</f>
        <v>14134.2296</v>
      </c>
      <c r="E20" s="75" t="n">
        <f aca="false">N20</f>
        <v>42.5739</v>
      </c>
      <c r="F20" s="75" t="n">
        <f aca="false">L20</f>
        <v>14134.2296</v>
      </c>
      <c r="G20" s="75" t="n">
        <f aca="false">O20</f>
        <v>43.543</v>
      </c>
      <c r="H20" s="75" t="n">
        <f aca="false">T20</f>
        <v>14009.8272</v>
      </c>
      <c r="I20" s="75" t="n">
        <f aca="false">V20</f>
        <v>42.5701</v>
      </c>
      <c r="J20" s="75" t="n">
        <f aca="false">T20</f>
        <v>14009.8272</v>
      </c>
      <c r="K20" s="75" t="n">
        <f aca="false">W20</f>
        <v>43.5397</v>
      </c>
      <c r="L20" s="76" t="n">
        <v>14134.2296</v>
      </c>
      <c r="M20" s="76" t="n">
        <v>40.7322</v>
      </c>
      <c r="N20" s="76" t="n">
        <v>42.5739</v>
      </c>
      <c r="O20" s="76" t="n">
        <v>43.543</v>
      </c>
      <c r="P20" s="76" t="n">
        <v>1557.101</v>
      </c>
      <c r="Q20" s="77" t="n">
        <v>20.529</v>
      </c>
      <c r="R20" s="76" t="n">
        <f aca="false">P20/3600</f>
        <v>0.432528055555556</v>
      </c>
      <c r="S20" s="78"/>
      <c r="T20" s="76" t="n">
        <v>14009.8272</v>
      </c>
      <c r="U20" s="76" t="n">
        <v>40.7143</v>
      </c>
      <c r="V20" s="76" t="n">
        <v>42.5701</v>
      </c>
      <c r="W20" s="76" t="n">
        <v>43.5397</v>
      </c>
      <c r="X20" s="76" t="n">
        <v>1551.438</v>
      </c>
      <c r="Y20" s="76" t="n">
        <v>20.436</v>
      </c>
      <c r="Z20" s="76" t="n">
        <f aca="false">X20/3600</f>
        <v>0.430955</v>
      </c>
      <c r="AA20" s="78"/>
      <c r="AB20" s="78"/>
      <c r="AC20" s="78"/>
      <c r="AE20" s="63" t="n">
        <f aca="false">Q20/100</f>
        <v>0.20529</v>
      </c>
      <c r="AF20" s="63" t="n">
        <f aca="false">R20/100</f>
        <v>0.00432528055555556</v>
      </c>
      <c r="AG20" s="63" t="n">
        <f aca="false">Y20/100</f>
        <v>0.20436</v>
      </c>
      <c r="AH20" s="63" t="n">
        <f aca="false">Z20/100</f>
        <v>0.00430955</v>
      </c>
    </row>
    <row r="21" customFormat="false" ht="11.25" hidden="false" customHeight="false" outlineLevel="0" collapsed="false">
      <c r="A21" s="80"/>
      <c r="B21" s="80"/>
      <c r="C21" s="80" t="n">
        <v>32</v>
      </c>
      <c r="D21" s="75" t="n">
        <f aca="false">L21</f>
        <v>7941.9984</v>
      </c>
      <c r="E21" s="75" t="n">
        <f aca="false">N21</f>
        <v>40.9458</v>
      </c>
      <c r="F21" s="75" t="n">
        <f aca="false">L21</f>
        <v>7941.9984</v>
      </c>
      <c r="G21" s="75" t="n">
        <f aca="false">O21</f>
        <v>41.9064</v>
      </c>
      <c r="H21" s="75" t="n">
        <f aca="false">T21</f>
        <v>7861.9024</v>
      </c>
      <c r="I21" s="75" t="n">
        <f aca="false">V21</f>
        <v>40.9445</v>
      </c>
      <c r="J21" s="75" t="n">
        <f aca="false">T21</f>
        <v>7861.9024</v>
      </c>
      <c r="K21" s="75" t="n">
        <f aca="false">W21</f>
        <v>41.905</v>
      </c>
      <c r="L21" s="76" t="n">
        <v>7941.9984</v>
      </c>
      <c r="M21" s="76" t="n">
        <v>38.6737</v>
      </c>
      <c r="N21" s="76" t="n">
        <v>40.9458</v>
      </c>
      <c r="O21" s="76" t="n">
        <v>41.9064</v>
      </c>
      <c r="P21" s="76" t="n">
        <v>1425.265</v>
      </c>
      <c r="Q21" s="77" t="n">
        <v>18.673</v>
      </c>
      <c r="R21" s="76" t="n">
        <f aca="false">P21/3600</f>
        <v>0.395906944444444</v>
      </c>
      <c r="S21" s="78"/>
      <c r="T21" s="76" t="n">
        <v>7861.9024</v>
      </c>
      <c r="U21" s="76" t="n">
        <v>38.6506</v>
      </c>
      <c r="V21" s="76" t="n">
        <v>40.9445</v>
      </c>
      <c r="W21" s="76" t="n">
        <v>41.905</v>
      </c>
      <c r="X21" s="76" t="n">
        <v>1416.092</v>
      </c>
      <c r="Y21" s="76" t="n">
        <v>18.361</v>
      </c>
      <c r="Z21" s="76" t="n">
        <f aca="false">X21/3600</f>
        <v>0.393358888888889</v>
      </c>
      <c r="AA21" s="78"/>
      <c r="AB21" s="78"/>
      <c r="AC21" s="78"/>
      <c r="AE21" s="63" t="n">
        <f aca="false">Q21/100</f>
        <v>0.18673</v>
      </c>
      <c r="AF21" s="63" t="n">
        <f aca="false">R21/100</f>
        <v>0.00395906944444445</v>
      </c>
      <c r="AG21" s="63" t="n">
        <f aca="false">Y21/100</f>
        <v>0.18361</v>
      </c>
      <c r="AH21" s="63" t="n">
        <f aca="false">Z21/100</f>
        <v>0.00393358888888889</v>
      </c>
    </row>
    <row r="22" customFormat="false" ht="12" hidden="false" customHeight="false" outlineLevel="0" collapsed="false">
      <c r="A22" s="80"/>
      <c r="B22" s="81"/>
      <c r="C22" s="81" t="n">
        <v>37</v>
      </c>
      <c r="D22" s="82" t="n">
        <f aca="false">L22</f>
        <v>4308.176</v>
      </c>
      <c r="E22" s="82" t="n">
        <f aca="false">N22</f>
        <v>39.4093</v>
      </c>
      <c r="F22" s="82" t="n">
        <f aca="false">L22</f>
        <v>4308.176</v>
      </c>
      <c r="G22" s="82" t="n">
        <f aca="false">O22</f>
        <v>40.7156</v>
      </c>
      <c r="H22" s="82" t="n">
        <f aca="false">T22</f>
        <v>4258.6872</v>
      </c>
      <c r="I22" s="82" t="n">
        <f aca="false">V22</f>
        <v>39.4082</v>
      </c>
      <c r="J22" s="82" t="n">
        <f aca="false">T22</f>
        <v>4258.6872</v>
      </c>
      <c r="K22" s="82" t="n">
        <f aca="false">W22</f>
        <v>40.7132</v>
      </c>
      <c r="L22" s="83" t="n">
        <v>4308.176</v>
      </c>
      <c r="M22" s="83" t="n">
        <v>36.1823</v>
      </c>
      <c r="N22" s="83" t="n">
        <v>39.4093</v>
      </c>
      <c r="O22" s="83" t="n">
        <v>40.7156</v>
      </c>
      <c r="P22" s="83" t="n">
        <v>1328.841</v>
      </c>
      <c r="Q22" s="83" t="n">
        <v>17.097</v>
      </c>
      <c r="R22" s="83" t="n">
        <f aca="false">P22/3600</f>
        <v>0.3691225</v>
      </c>
      <c r="S22" s="81"/>
      <c r="T22" s="83" t="n">
        <v>4258.6872</v>
      </c>
      <c r="U22" s="83" t="n">
        <v>36.1582</v>
      </c>
      <c r="V22" s="83" t="n">
        <v>39.4082</v>
      </c>
      <c r="W22" s="83" t="n">
        <v>40.7132</v>
      </c>
      <c r="X22" s="83" t="n">
        <v>1341.7</v>
      </c>
      <c r="Y22" s="83" t="n">
        <v>17.066</v>
      </c>
      <c r="Z22" s="83" t="n">
        <f aca="false">X22/3600</f>
        <v>0.372694444444444</v>
      </c>
      <c r="AA22" s="81"/>
      <c r="AB22" s="81"/>
      <c r="AC22" s="81"/>
      <c r="AE22" s="63" t="n">
        <f aca="false">Q22/100</f>
        <v>0.17097</v>
      </c>
      <c r="AF22" s="63" t="n">
        <f aca="false">R22/100</f>
        <v>0.003691225</v>
      </c>
      <c r="AG22" s="63" t="n">
        <f aca="false">Y22/100</f>
        <v>0.17066</v>
      </c>
      <c r="AH22" s="63" t="n">
        <f aca="false">Z22/100</f>
        <v>0.00372694444444444</v>
      </c>
    </row>
    <row r="23" customFormat="false" ht="11.25" hidden="false" customHeight="false" outlineLevel="0" collapsed="false">
      <c r="A23" s="80"/>
      <c r="B23" s="74" t="s">
        <v>45</v>
      </c>
      <c r="C23" s="74" t="n">
        <v>22</v>
      </c>
      <c r="D23" s="85" t="n">
        <f aca="false">L23</f>
        <v>61826.3312</v>
      </c>
      <c r="E23" s="85" t="n">
        <f aca="false">N23</f>
        <v>43.0801</v>
      </c>
      <c r="F23" s="85" t="n">
        <f aca="false">L23</f>
        <v>61826.3312</v>
      </c>
      <c r="G23" s="85" t="n">
        <f aca="false">O23</f>
        <v>43.8968</v>
      </c>
      <c r="H23" s="85" t="n">
        <f aca="false">T23</f>
        <v>61448.8808</v>
      </c>
      <c r="I23" s="85" t="n">
        <f aca="false">V23</f>
        <v>43.0774</v>
      </c>
      <c r="J23" s="85" t="n">
        <f aca="false">T23</f>
        <v>61448.8808</v>
      </c>
      <c r="K23" s="85" t="n">
        <f aca="false">W23</f>
        <v>43.8965</v>
      </c>
      <c r="L23" s="84" t="n">
        <v>61826.3312</v>
      </c>
      <c r="M23" s="84" t="n">
        <v>41.5172</v>
      </c>
      <c r="N23" s="84" t="n">
        <v>43.0801</v>
      </c>
      <c r="O23" s="84" t="n">
        <v>43.8968</v>
      </c>
      <c r="P23" s="84" t="n">
        <v>2014.259</v>
      </c>
      <c r="Q23" s="77" t="n">
        <v>38.485</v>
      </c>
      <c r="R23" s="84" t="n">
        <f aca="false">P23/3600</f>
        <v>0.559516388888889</v>
      </c>
      <c r="S23" s="86"/>
      <c r="T23" s="84" t="n">
        <v>61448.8808</v>
      </c>
      <c r="U23" s="84" t="n">
        <v>41.5064</v>
      </c>
      <c r="V23" s="84" t="n">
        <v>43.0774</v>
      </c>
      <c r="W23" s="84" t="n">
        <v>43.8965</v>
      </c>
      <c r="X23" s="84" t="n">
        <v>2012.419</v>
      </c>
      <c r="Y23" s="84" t="n">
        <v>37.892</v>
      </c>
      <c r="Z23" s="84" t="n">
        <f aca="false">X23/3600</f>
        <v>0.559005277777778</v>
      </c>
      <c r="AA23" s="79" t="e">
        <f aca="false">RBJM($L23:$M26,T23:U26)</f>
        <v>#VALUE!</v>
      </c>
      <c r="AB23" s="79" t="e">
        <f aca="false">RBJM($D23:$E26,H23:I26)</f>
        <v>#VALUE!</v>
      </c>
      <c r="AC23" s="79" t="e">
        <f aca="false">RBJM($F23:$G26,J23:K26)</f>
        <v>#VALUE!</v>
      </c>
      <c r="AE23" s="63" t="n">
        <f aca="false">Q23/100</f>
        <v>0.38485</v>
      </c>
      <c r="AF23" s="63" t="n">
        <f aca="false">R23/100</f>
        <v>0.00559516388888889</v>
      </c>
      <c r="AG23" s="63" t="n">
        <f aca="false">Y23/100</f>
        <v>0.37892</v>
      </c>
      <c r="AH23" s="63" t="n">
        <f aca="false">Z23/100</f>
        <v>0.00559005277777778</v>
      </c>
    </row>
    <row r="24" customFormat="false" ht="11.25" hidden="false" customHeight="false" outlineLevel="0" collapsed="false">
      <c r="A24" s="80"/>
      <c r="B24" s="80"/>
      <c r="C24" s="80" t="n">
        <v>27</v>
      </c>
      <c r="D24" s="75" t="n">
        <f aca="false">L24</f>
        <v>33593.6792</v>
      </c>
      <c r="E24" s="75" t="n">
        <f aca="false">N24</f>
        <v>40.5773</v>
      </c>
      <c r="F24" s="75" t="n">
        <f aca="false">L24</f>
        <v>33593.6792</v>
      </c>
      <c r="G24" s="75" t="n">
        <f aca="false">O24</f>
        <v>41.3607</v>
      </c>
      <c r="H24" s="75" t="n">
        <f aca="false">T24</f>
        <v>33237.0456</v>
      </c>
      <c r="I24" s="75" t="n">
        <f aca="false">V24</f>
        <v>40.5746</v>
      </c>
      <c r="J24" s="75" t="n">
        <f aca="false">T24</f>
        <v>33237.0456</v>
      </c>
      <c r="K24" s="75" t="n">
        <f aca="false">W24</f>
        <v>41.3612</v>
      </c>
      <c r="L24" s="76" t="n">
        <v>33593.6792</v>
      </c>
      <c r="M24" s="76" t="n">
        <v>38.2322</v>
      </c>
      <c r="N24" s="76" t="n">
        <v>40.5773</v>
      </c>
      <c r="O24" s="76" t="n">
        <v>41.3607</v>
      </c>
      <c r="P24" s="76" t="n">
        <v>1745.065</v>
      </c>
      <c r="Q24" s="77" t="n">
        <v>31.059</v>
      </c>
      <c r="R24" s="76" t="n">
        <f aca="false">P24/3600</f>
        <v>0.484740277777778</v>
      </c>
      <c r="S24" s="78"/>
      <c r="T24" s="76" t="n">
        <v>33237.0456</v>
      </c>
      <c r="U24" s="76" t="n">
        <v>38.2079</v>
      </c>
      <c r="V24" s="76" t="n">
        <v>40.5746</v>
      </c>
      <c r="W24" s="76" t="n">
        <v>41.3612</v>
      </c>
      <c r="X24" s="76" t="n">
        <v>1751.862</v>
      </c>
      <c r="Y24" s="76" t="n">
        <v>30.638</v>
      </c>
      <c r="Z24" s="76" t="n">
        <f aca="false">X24/3600</f>
        <v>0.486628333333333</v>
      </c>
      <c r="AA24" s="78"/>
      <c r="AB24" s="78"/>
      <c r="AC24" s="78"/>
      <c r="AE24" s="63" t="n">
        <f aca="false">Q24/100</f>
        <v>0.31059</v>
      </c>
      <c r="AF24" s="63" t="n">
        <f aca="false">R24/100</f>
        <v>0.00484740277777778</v>
      </c>
      <c r="AG24" s="63" t="n">
        <f aca="false">Y24/100</f>
        <v>0.30638</v>
      </c>
      <c r="AH24" s="63" t="n">
        <f aca="false">Z24/100</f>
        <v>0.00486628333333333</v>
      </c>
    </row>
    <row r="25" customFormat="false" ht="11.25" hidden="false" customHeight="false" outlineLevel="0" collapsed="false">
      <c r="A25" s="80"/>
      <c r="B25" s="80"/>
      <c r="C25" s="80" t="n">
        <v>32</v>
      </c>
      <c r="D25" s="75" t="n">
        <f aca="false">L25</f>
        <v>16997.3184</v>
      </c>
      <c r="E25" s="75" t="n">
        <f aca="false">N25</f>
        <v>38.4706</v>
      </c>
      <c r="F25" s="75" t="n">
        <f aca="false">L25</f>
        <v>16997.3184</v>
      </c>
      <c r="G25" s="75" t="n">
        <f aca="false">O25</f>
        <v>39.6553</v>
      </c>
      <c r="H25" s="75" t="n">
        <f aca="false">T25</f>
        <v>16749.8472</v>
      </c>
      <c r="I25" s="75" t="n">
        <f aca="false">V25</f>
        <v>38.4673</v>
      </c>
      <c r="J25" s="75" t="n">
        <f aca="false">T25</f>
        <v>16749.8472</v>
      </c>
      <c r="K25" s="75" t="n">
        <f aca="false">W25</f>
        <v>39.6588</v>
      </c>
      <c r="L25" s="76" t="n">
        <v>16997.3184</v>
      </c>
      <c r="M25" s="76" t="n">
        <v>35.1309</v>
      </c>
      <c r="N25" s="76" t="n">
        <v>38.4706</v>
      </c>
      <c r="O25" s="76" t="n">
        <v>39.6553</v>
      </c>
      <c r="P25" s="76" t="n">
        <v>1539.675</v>
      </c>
      <c r="Q25" s="77" t="n">
        <v>24.616</v>
      </c>
      <c r="R25" s="76" t="n">
        <f aca="false">P25/3600</f>
        <v>0.4276875</v>
      </c>
      <c r="S25" s="78"/>
      <c r="T25" s="76" t="n">
        <v>16749.8472</v>
      </c>
      <c r="U25" s="76" t="n">
        <v>35.1003</v>
      </c>
      <c r="V25" s="76" t="n">
        <v>38.4673</v>
      </c>
      <c r="W25" s="76" t="n">
        <v>39.6588</v>
      </c>
      <c r="X25" s="76" t="n">
        <v>1532.328</v>
      </c>
      <c r="Y25" s="76" t="n">
        <v>23.914</v>
      </c>
      <c r="Z25" s="76" t="n">
        <f aca="false">X25/3600</f>
        <v>0.425646666666667</v>
      </c>
      <c r="AA25" s="78"/>
      <c r="AB25" s="78"/>
      <c r="AC25" s="78"/>
      <c r="AE25" s="63" t="n">
        <f aca="false">Q25/100</f>
        <v>0.24616</v>
      </c>
      <c r="AF25" s="63" t="n">
        <f aca="false">R25/100</f>
        <v>0.004276875</v>
      </c>
      <c r="AG25" s="63" t="n">
        <f aca="false">Y25/100</f>
        <v>0.23914</v>
      </c>
      <c r="AH25" s="63" t="n">
        <f aca="false">Z25/100</f>
        <v>0.00425646666666667</v>
      </c>
    </row>
    <row r="26" customFormat="false" ht="12" hidden="false" customHeight="false" outlineLevel="0" collapsed="false">
      <c r="A26" s="80"/>
      <c r="B26" s="81"/>
      <c r="C26" s="81" t="n">
        <v>37</v>
      </c>
      <c r="D26" s="82" t="n">
        <f aca="false">L26</f>
        <v>8000.4096</v>
      </c>
      <c r="E26" s="82" t="n">
        <f aca="false">N26</f>
        <v>36.7196</v>
      </c>
      <c r="F26" s="82" t="n">
        <f aca="false">L26</f>
        <v>8000.4096</v>
      </c>
      <c r="G26" s="82" t="n">
        <f aca="false">O26</f>
        <v>38.5772</v>
      </c>
      <c r="H26" s="82" t="n">
        <f aca="false">T26</f>
        <v>7866.4824</v>
      </c>
      <c r="I26" s="82" t="n">
        <f aca="false">V26</f>
        <v>36.7166</v>
      </c>
      <c r="J26" s="82" t="n">
        <f aca="false">T26</f>
        <v>7866.4824</v>
      </c>
      <c r="K26" s="82" t="n">
        <f aca="false">W26</f>
        <v>38.5802</v>
      </c>
      <c r="L26" s="83" t="n">
        <v>8000.4096</v>
      </c>
      <c r="M26" s="83" t="n">
        <v>32.2788</v>
      </c>
      <c r="N26" s="83" t="n">
        <v>36.7196</v>
      </c>
      <c r="O26" s="83" t="n">
        <v>38.5772</v>
      </c>
      <c r="P26" s="83" t="n">
        <v>1399.494</v>
      </c>
      <c r="Q26" s="83" t="n">
        <v>20.685</v>
      </c>
      <c r="R26" s="83" t="n">
        <f aca="false">P26/3600</f>
        <v>0.388748333333333</v>
      </c>
      <c r="S26" s="81"/>
      <c r="T26" s="83" t="n">
        <v>7866.4824</v>
      </c>
      <c r="U26" s="83" t="n">
        <v>32.2498</v>
      </c>
      <c r="V26" s="83" t="n">
        <v>36.7166</v>
      </c>
      <c r="W26" s="83" t="n">
        <v>38.5802</v>
      </c>
      <c r="X26" s="83" t="n">
        <v>1400.242</v>
      </c>
      <c r="Y26" s="83" t="n">
        <v>19.749</v>
      </c>
      <c r="Z26" s="83" t="n">
        <f aca="false">X26/3600</f>
        <v>0.388956111111111</v>
      </c>
      <c r="AA26" s="81"/>
      <c r="AB26" s="81"/>
      <c r="AC26" s="81"/>
      <c r="AE26" s="63" t="n">
        <f aca="false">Q26/100</f>
        <v>0.20685</v>
      </c>
      <c r="AF26" s="63" t="n">
        <f aca="false">R26/100</f>
        <v>0.00388748333333333</v>
      </c>
      <c r="AG26" s="63" t="n">
        <f aca="false">Y26/100</f>
        <v>0.19749</v>
      </c>
      <c r="AH26" s="63" t="n">
        <f aca="false">Z26/100</f>
        <v>0.00388956111111111</v>
      </c>
    </row>
    <row r="27" customFormat="false" ht="11.25" hidden="false" customHeight="false" outlineLevel="0" collapsed="false">
      <c r="A27" s="80"/>
      <c r="B27" s="74" t="s">
        <v>46</v>
      </c>
      <c r="C27" s="74" t="n">
        <v>22</v>
      </c>
      <c r="D27" s="85" t="n">
        <f aca="false">L27</f>
        <v>123799.4392</v>
      </c>
      <c r="E27" s="85" t="n">
        <f aca="false">N27</f>
        <v>41.5968</v>
      </c>
      <c r="F27" s="85" t="n">
        <f aca="false">L27</f>
        <v>123799.4392</v>
      </c>
      <c r="G27" s="85" t="n">
        <f aca="false">O27</f>
        <v>44.0301</v>
      </c>
      <c r="H27" s="85" t="n">
        <f aca="false">T27</f>
        <v>122562.252</v>
      </c>
      <c r="I27" s="85" t="n">
        <f aca="false">V27</f>
        <v>41.5829</v>
      </c>
      <c r="J27" s="85" t="n">
        <f aca="false">T27</f>
        <v>122562.252</v>
      </c>
      <c r="K27" s="85" t="n">
        <f aca="false">W27</f>
        <v>44.0308</v>
      </c>
      <c r="L27" s="84" t="n">
        <v>123799.4392</v>
      </c>
      <c r="M27" s="84" t="n">
        <v>40.4526</v>
      </c>
      <c r="N27" s="84" t="n">
        <v>41.5968</v>
      </c>
      <c r="O27" s="84" t="n">
        <v>44.0301</v>
      </c>
      <c r="P27" s="84" t="n">
        <v>4297.162</v>
      </c>
      <c r="Q27" s="77" t="n">
        <v>82.118</v>
      </c>
      <c r="R27" s="84" t="n">
        <f aca="false">P27/3600</f>
        <v>1.19365611111111</v>
      </c>
      <c r="S27" s="86"/>
      <c r="T27" s="84" t="n">
        <v>122562.252</v>
      </c>
      <c r="U27" s="84" t="n">
        <v>40.4332</v>
      </c>
      <c r="V27" s="84" t="n">
        <v>41.5829</v>
      </c>
      <c r="W27" s="84" t="n">
        <v>44.0308</v>
      </c>
      <c r="X27" s="84" t="n">
        <v>4241.553</v>
      </c>
      <c r="Y27" s="84" t="n">
        <v>77.048</v>
      </c>
      <c r="Z27" s="84" t="n">
        <f aca="false">X27/3600</f>
        <v>1.17820916666667</v>
      </c>
      <c r="AA27" s="79" t="e">
        <f aca="false">RBJM($L27:$M30,T27:U30)</f>
        <v>#VALUE!</v>
      </c>
      <c r="AB27" s="79" t="e">
        <f aca="false">RBJM($D27:$E30,H27:I30)</f>
        <v>#VALUE!</v>
      </c>
      <c r="AC27" s="79" t="e">
        <f aca="false">RBJM($F27:$G30,J27:K30)</f>
        <v>#VALUE!</v>
      </c>
      <c r="AE27" s="63" t="n">
        <f aca="false">Q27/100</f>
        <v>0.82118</v>
      </c>
      <c r="AF27" s="63" t="n">
        <f aca="false">R27/100</f>
        <v>0.0119365611111111</v>
      </c>
      <c r="AG27" s="63" t="n">
        <f aca="false">Y27/100</f>
        <v>0.77048</v>
      </c>
      <c r="AH27" s="63" t="n">
        <f aca="false">Z27/100</f>
        <v>0.0117820916666667</v>
      </c>
    </row>
    <row r="28" customFormat="false" ht="11.25" hidden="false" customHeight="false" outlineLevel="0" collapsed="false">
      <c r="A28" s="80"/>
      <c r="B28" s="80"/>
      <c r="C28" s="80" t="n">
        <v>27</v>
      </c>
      <c r="D28" s="75" t="n">
        <f aca="false">L28</f>
        <v>60609.9576</v>
      </c>
      <c r="E28" s="75" t="n">
        <f aca="false">N28</f>
        <v>39.4736</v>
      </c>
      <c r="F28" s="75" t="n">
        <f aca="false">L28</f>
        <v>60609.9576</v>
      </c>
      <c r="G28" s="75" t="n">
        <f aca="false">O28</f>
        <v>42.0026</v>
      </c>
      <c r="H28" s="75" t="n">
        <f aca="false">T28</f>
        <v>59853.6472</v>
      </c>
      <c r="I28" s="75" t="n">
        <f aca="false">V28</f>
        <v>39.4707</v>
      </c>
      <c r="J28" s="75" t="n">
        <f aca="false">T28</f>
        <v>59853.6472</v>
      </c>
      <c r="K28" s="75" t="n">
        <f aca="false">W28</f>
        <v>42.0029</v>
      </c>
      <c r="L28" s="76" t="n">
        <v>60609.9576</v>
      </c>
      <c r="M28" s="76" t="n">
        <v>37.8461</v>
      </c>
      <c r="N28" s="76" t="n">
        <v>39.4736</v>
      </c>
      <c r="O28" s="76" t="n">
        <v>42.0026</v>
      </c>
      <c r="P28" s="76" t="n">
        <v>3624.104</v>
      </c>
      <c r="Q28" s="77" t="n">
        <v>59.56</v>
      </c>
      <c r="R28" s="76" t="n">
        <f aca="false">P28/3600</f>
        <v>1.00669555555556</v>
      </c>
      <c r="S28" s="78"/>
      <c r="T28" s="76" t="n">
        <v>59853.6472</v>
      </c>
      <c r="U28" s="76" t="n">
        <v>37.8306</v>
      </c>
      <c r="V28" s="76" t="n">
        <v>39.4707</v>
      </c>
      <c r="W28" s="76" t="n">
        <v>42.0029</v>
      </c>
      <c r="X28" s="76" t="n">
        <v>3683.617</v>
      </c>
      <c r="Y28" s="76" t="n">
        <v>82.555</v>
      </c>
      <c r="Z28" s="76" t="n">
        <f aca="false">X28/3600</f>
        <v>1.02322694444444</v>
      </c>
      <c r="AA28" s="78"/>
      <c r="AB28" s="78"/>
      <c r="AC28" s="78"/>
      <c r="AE28" s="63" t="n">
        <f aca="false">Q28/100</f>
        <v>0.5956</v>
      </c>
      <c r="AF28" s="63" t="n">
        <f aca="false">R28/100</f>
        <v>0.0100669555555556</v>
      </c>
      <c r="AG28" s="63" t="n">
        <f aca="false">Y28/100</f>
        <v>0.82555</v>
      </c>
      <c r="AH28" s="63" t="n">
        <f aca="false">Z28/100</f>
        <v>0.0102322694444444</v>
      </c>
    </row>
    <row r="29" customFormat="false" ht="11.25" hidden="false" customHeight="false" outlineLevel="0" collapsed="false">
      <c r="A29" s="80"/>
      <c r="B29" s="80"/>
      <c r="C29" s="80" t="n">
        <v>32</v>
      </c>
      <c r="D29" s="75" t="n">
        <f aca="false">L29</f>
        <v>32513.5704</v>
      </c>
      <c r="E29" s="75" t="n">
        <f aca="false">N29</f>
        <v>38.2104</v>
      </c>
      <c r="F29" s="75" t="n">
        <f aca="false">L29</f>
        <v>32513.5704</v>
      </c>
      <c r="G29" s="75" t="n">
        <f aca="false">O29</f>
        <v>40.0745</v>
      </c>
      <c r="H29" s="75" t="n">
        <f aca="false">T29</f>
        <v>31918.7288</v>
      </c>
      <c r="I29" s="75" t="n">
        <f aca="false">V29</f>
        <v>38.2103</v>
      </c>
      <c r="J29" s="75" t="n">
        <f aca="false">T29</f>
        <v>31918.7288</v>
      </c>
      <c r="K29" s="75" t="n">
        <f aca="false">W29</f>
        <v>40.0796</v>
      </c>
      <c r="L29" s="76" t="n">
        <v>32513.5704</v>
      </c>
      <c r="M29" s="76" t="n">
        <v>35.469</v>
      </c>
      <c r="N29" s="76" t="n">
        <v>38.2104</v>
      </c>
      <c r="O29" s="76" t="n">
        <v>40.0745</v>
      </c>
      <c r="P29" s="76" t="n">
        <v>3190.361</v>
      </c>
      <c r="Q29" s="77" t="n">
        <v>50.512</v>
      </c>
      <c r="R29" s="76" t="n">
        <f aca="false">P29/3600</f>
        <v>0.886211388888889</v>
      </c>
      <c r="S29" s="78"/>
      <c r="T29" s="76" t="n">
        <v>31918.7288</v>
      </c>
      <c r="U29" s="76" t="n">
        <v>35.4432</v>
      </c>
      <c r="V29" s="76" t="n">
        <v>38.2103</v>
      </c>
      <c r="W29" s="76" t="n">
        <v>40.0796</v>
      </c>
      <c r="X29" s="76" t="n">
        <v>3243.089</v>
      </c>
      <c r="Y29" s="76" t="n">
        <v>49.264</v>
      </c>
      <c r="Z29" s="76" t="n">
        <f aca="false">X29/3600</f>
        <v>0.900858055555556</v>
      </c>
      <c r="AA29" s="78"/>
      <c r="AB29" s="78"/>
      <c r="AC29" s="78"/>
      <c r="AE29" s="63" t="n">
        <f aca="false">Q29/100</f>
        <v>0.50512</v>
      </c>
      <c r="AF29" s="63" t="n">
        <f aca="false">R29/100</f>
        <v>0.00886211388888889</v>
      </c>
      <c r="AG29" s="63" t="n">
        <f aca="false">Y29/100</f>
        <v>0.49264</v>
      </c>
      <c r="AH29" s="63" t="n">
        <f aca="false">Z29/100</f>
        <v>0.00900858055555556</v>
      </c>
    </row>
    <row r="30" customFormat="false" ht="12" hidden="false" customHeight="false" outlineLevel="0" collapsed="false">
      <c r="A30" s="80"/>
      <c r="B30" s="81"/>
      <c r="C30" s="81" t="n">
        <v>37</v>
      </c>
      <c r="D30" s="82" t="n">
        <f aca="false">L30</f>
        <v>17075.2072</v>
      </c>
      <c r="E30" s="82" t="n">
        <f aca="false">N30</f>
        <v>36.876</v>
      </c>
      <c r="F30" s="82" t="n">
        <f aca="false">L30</f>
        <v>17075.2072</v>
      </c>
      <c r="G30" s="82" t="n">
        <f aca="false">O30</f>
        <v>38.0229</v>
      </c>
      <c r="H30" s="82" t="n">
        <f aca="false">T30</f>
        <v>16662.1624</v>
      </c>
      <c r="I30" s="82" t="n">
        <f aca="false">V30</f>
        <v>36.8784</v>
      </c>
      <c r="J30" s="82" t="n">
        <f aca="false">T30</f>
        <v>16662.1624</v>
      </c>
      <c r="K30" s="82" t="n">
        <f aca="false">W30</f>
        <v>38.0222</v>
      </c>
      <c r="L30" s="83" t="n">
        <v>17075.2072</v>
      </c>
      <c r="M30" s="83" t="n">
        <v>32.9052</v>
      </c>
      <c r="N30" s="83" t="n">
        <v>36.876</v>
      </c>
      <c r="O30" s="83" t="n">
        <v>38.0229</v>
      </c>
      <c r="P30" s="83" t="n">
        <v>2957.343</v>
      </c>
      <c r="Q30" s="83" t="n">
        <v>43.555</v>
      </c>
      <c r="R30" s="83" t="n">
        <f aca="false">P30/3600</f>
        <v>0.821484166666667</v>
      </c>
      <c r="S30" s="81"/>
      <c r="T30" s="83" t="n">
        <v>16662.1624</v>
      </c>
      <c r="U30" s="83" t="n">
        <v>32.8738</v>
      </c>
      <c r="V30" s="83" t="n">
        <v>36.8784</v>
      </c>
      <c r="W30" s="83" t="n">
        <v>38.0222</v>
      </c>
      <c r="X30" s="83" t="n">
        <v>2932.867</v>
      </c>
      <c r="Y30" s="83" t="n">
        <v>42.978</v>
      </c>
      <c r="Z30" s="83" t="n">
        <f aca="false">X30/3600</f>
        <v>0.814685277777778</v>
      </c>
      <c r="AA30" s="81"/>
      <c r="AB30" s="81"/>
      <c r="AC30" s="81"/>
      <c r="AE30" s="63" t="n">
        <f aca="false">Q30/100</f>
        <v>0.43555</v>
      </c>
      <c r="AF30" s="63" t="n">
        <f aca="false">R30/100</f>
        <v>0.00821484166666667</v>
      </c>
      <c r="AG30" s="63" t="n">
        <f aca="false">Y30/100</f>
        <v>0.42978</v>
      </c>
      <c r="AH30" s="63" t="n">
        <f aca="false">Z30/100</f>
        <v>0.00814685277777778</v>
      </c>
    </row>
    <row r="31" customFormat="false" ht="11.25" hidden="false" customHeight="false" outlineLevel="0" collapsed="false">
      <c r="A31" s="80"/>
      <c r="B31" s="74" t="s">
        <v>47</v>
      </c>
      <c r="C31" s="74" t="n">
        <v>22</v>
      </c>
      <c r="D31" s="87" t="n">
        <f aca="false">L31</f>
        <v>81264.0944</v>
      </c>
      <c r="E31" s="87" t="n">
        <f aca="false">N31</f>
        <v>44.3845</v>
      </c>
      <c r="F31" s="87" t="n">
        <f aca="false">L31</f>
        <v>81264.0944</v>
      </c>
      <c r="G31" s="87" t="n">
        <f aca="false">O31</f>
        <v>45.9182</v>
      </c>
      <c r="H31" s="87" t="n">
        <f aca="false">T31</f>
        <v>80146.2976</v>
      </c>
      <c r="I31" s="87" t="n">
        <f aca="false">V31</f>
        <v>44.3835</v>
      </c>
      <c r="J31" s="87" t="n">
        <f aca="false">T31</f>
        <v>80146.2976</v>
      </c>
      <c r="K31" s="87" t="n">
        <f aca="false">W31</f>
        <v>45.9195</v>
      </c>
      <c r="L31" s="84" t="n">
        <v>81264.0944</v>
      </c>
      <c r="M31" s="84" t="n">
        <v>41.0824</v>
      </c>
      <c r="N31" s="84" t="n">
        <v>44.3845</v>
      </c>
      <c r="O31" s="84" t="n">
        <v>45.9182</v>
      </c>
      <c r="P31" s="84" t="n">
        <v>3830.485</v>
      </c>
      <c r="Q31" s="77" t="n">
        <v>66.674</v>
      </c>
      <c r="R31" s="84" t="n">
        <f aca="false">P31/3600</f>
        <v>1.06402361111111</v>
      </c>
      <c r="S31" s="86"/>
      <c r="T31" s="84" t="n">
        <v>80146.2976</v>
      </c>
      <c r="U31" s="84" t="n">
        <v>41.0581</v>
      </c>
      <c r="V31" s="84" t="n">
        <v>44.3835</v>
      </c>
      <c r="W31" s="84" t="n">
        <v>45.9195</v>
      </c>
      <c r="X31" s="84" t="n">
        <v>3882.595</v>
      </c>
      <c r="Y31" s="84" t="n">
        <v>74.458</v>
      </c>
      <c r="Z31" s="84" t="n">
        <f aca="false">X31/3600</f>
        <v>1.07849861111111</v>
      </c>
      <c r="AA31" s="79" t="e">
        <f aca="false">RBJM($L31:$M34,T31:U34)</f>
        <v>#VALUE!</v>
      </c>
      <c r="AB31" s="79" t="e">
        <f aca="false">RBJM($D31:$E34,H31:I34)</f>
        <v>#VALUE!</v>
      </c>
      <c r="AC31" s="79" t="e">
        <f aca="false">RBJM($F31:$G34,J31:K34)</f>
        <v>#VALUE!</v>
      </c>
      <c r="AE31" s="63" t="n">
        <f aca="false">Q31/100</f>
        <v>0.66674</v>
      </c>
      <c r="AF31" s="63" t="n">
        <f aca="false">R31/100</f>
        <v>0.0106402361111111</v>
      </c>
      <c r="AG31" s="63" t="n">
        <f aca="false">Y31/100</f>
        <v>0.74458</v>
      </c>
      <c r="AH31" s="63" t="n">
        <f aca="false">Z31/100</f>
        <v>0.0107849861111111</v>
      </c>
    </row>
    <row r="32" customFormat="false" ht="11.25" hidden="false" customHeight="false" outlineLevel="0" collapsed="false">
      <c r="A32" s="80"/>
      <c r="B32" s="80"/>
      <c r="C32" s="80" t="n">
        <v>27</v>
      </c>
      <c r="D32" s="88" t="n">
        <f aca="false">L32</f>
        <v>35062.2176</v>
      </c>
      <c r="E32" s="88" t="n">
        <f aca="false">N32</f>
        <v>42.879</v>
      </c>
      <c r="F32" s="88" t="n">
        <f aca="false">L32</f>
        <v>35062.2176</v>
      </c>
      <c r="G32" s="88" t="n">
        <f aca="false">O32</f>
        <v>43.7958</v>
      </c>
      <c r="H32" s="88" t="n">
        <f aca="false">T32</f>
        <v>34414.1432</v>
      </c>
      <c r="I32" s="88" t="n">
        <f aca="false">V32</f>
        <v>42.8804</v>
      </c>
      <c r="J32" s="88" t="n">
        <f aca="false">T32</f>
        <v>34414.1432</v>
      </c>
      <c r="K32" s="88" t="n">
        <f aca="false">W32</f>
        <v>43.7966</v>
      </c>
      <c r="L32" s="76" t="n">
        <v>35062.2176</v>
      </c>
      <c r="M32" s="76" t="n">
        <v>38.5136</v>
      </c>
      <c r="N32" s="76" t="n">
        <v>42.879</v>
      </c>
      <c r="O32" s="76" t="n">
        <v>43.7958</v>
      </c>
      <c r="P32" s="76" t="n">
        <v>3269.196</v>
      </c>
      <c r="Q32" s="77" t="n">
        <v>51.792</v>
      </c>
      <c r="R32" s="76" t="n">
        <f aca="false">P32/3600</f>
        <v>0.90811</v>
      </c>
      <c r="S32" s="78"/>
      <c r="T32" s="76" t="n">
        <v>34414.1432</v>
      </c>
      <c r="U32" s="76" t="n">
        <v>38.4919</v>
      </c>
      <c r="V32" s="76" t="n">
        <v>42.8804</v>
      </c>
      <c r="W32" s="76" t="n">
        <v>43.7966</v>
      </c>
      <c r="X32" s="76" t="n">
        <v>3263.244</v>
      </c>
      <c r="Y32" s="76" t="n">
        <v>52.696</v>
      </c>
      <c r="Z32" s="76" t="n">
        <f aca="false">X32/3600</f>
        <v>0.906456666666667</v>
      </c>
      <c r="AA32" s="78"/>
      <c r="AB32" s="78"/>
      <c r="AC32" s="78"/>
      <c r="AE32" s="63" t="n">
        <f aca="false">Q32/100</f>
        <v>0.51792</v>
      </c>
      <c r="AF32" s="63" t="n">
        <f aca="false">R32/100</f>
        <v>0.0090811</v>
      </c>
      <c r="AG32" s="63" t="n">
        <f aca="false">Y32/100</f>
        <v>0.52696</v>
      </c>
      <c r="AH32" s="63" t="n">
        <f aca="false">Z32/100</f>
        <v>0.00906456666666667</v>
      </c>
    </row>
    <row r="33" customFormat="false" ht="11.25" hidden="false" customHeight="false" outlineLevel="0" collapsed="false">
      <c r="A33" s="80"/>
      <c r="B33" s="80"/>
      <c r="C33" s="80" t="n">
        <v>32</v>
      </c>
      <c r="D33" s="88" t="n">
        <f aca="false">L33</f>
        <v>18539.916</v>
      </c>
      <c r="E33" s="88" t="n">
        <f aca="false">N33</f>
        <v>41.364</v>
      </c>
      <c r="F33" s="88" t="n">
        <f aca="false">L33</f>
        <v>18539.916</v>
      </c>
      <c r="G33" s="88" t="n">
        <f aca="false">O33</f>
        <v>41.6865</v>
      </c>
      <c r="H33" s="88" t="n">
        <f aca="false">T33</f>
        <v>18137.4736</v>
      </c>
      <c r="I33" s="88" t="n">
        <f aca="false">V33</f>
        <v>41.3673</v>
      </c>
      <c r="J33" s="88" t="n">
        <f aca="false">T33</f>
        <v>18137.4736</v>
      </c>
      <c r="K33" s="88" t="n">
        <f aca="false">W33</f>
        <v>41.6852</v>
      </c>
      <c r="L33" s="76" t="n">
        <v>18539.916</v>
      </c>
      <c r="M33" s="76" t="n">
        <v>36.6469</v>
      </c>
      <c r="N33" s="76" t="n">
        <v>41.364</v>
      </c>
      <c r="O33" s="76" t="n">
        <v>41.6865</v>
      </c>
      <c r="P33" s="76" t="n">
        <v>2997.037</v>
      </c>
      <c r="Q33" s="77" t="n">
        <v>44.132</v>
      </c>
      <c r="R33" s="76" t="n">
        <f aca="false">P33/3600</f>
        <v>0.832510277777778</v>
      </c>
      <c r="S33" s="78"/>
      <c r="T33" s="76" t="n">
        <v>18137.4736</v>
      </c>
      <c r="U33" s="76" t="n">
        <v>36.6247</v>
      </c>
      <c r="V33" s="76" t="n">
        <v>41.3673</v>
      </c>
      <c r="W33" s="76" t="n">
        <v>41.6852</v>
      </c>
      <c r="X33" s="76" t="n">
        <v>2969.324</v>
      </c>
      <c r="Y33" s="76" t="n">
        <v>43.898</v>
      </c>
      <c r="Z33" s="76" t="n">
        <f aca="false">X33/3600</f>
        <v>0.824812222222222</v>
      </c>
      <c r="AA33" s="78"/>
      <c r="AB33" s="78"/>
      <c r="AC33" s="78"/>
      <c r="AE33" s="63" t="n">
        <f aca="false">Q33/100</f>
        <v>0.44132</v>
      </c>
      <c r="AF33" s="63" t="n">
        <f aca="false">R33/100</f>
        <v>0.00832510277777778</v>
      </c>
      <c r="AG33" s="63" t="n">
        <f aca="false">Y33/100</f>
        <v>0.43898</v>
      </c>
      <c r="AH33" s="63" t="n">
        <f aca="false">Z33/100</f>
        <v>0.00824812222222222</v>
      </c>
    </row>
    <row r="34" customFormat="false" ht="12" hidden="false" customHeight="false" outlineLevel="0" collapsed="false">
      <c r="A34" s="80"/>
      <c r="B34" s="81"/>
      <c r="C34" s="81" t="n">
        <v>37</v>
      </c>
      <c r="D34" s="89" t="n">
        <f aca="false">L34</f>
        <v>10315.7264</v>
      </c>
      <c r="E34" s="89" t="n">
        <f aca="false">N34</f>
        <v>39.7093</v>
      </c>
      <c r="F34" s="89" t="n">
        <f aca="false">L34</f>
        <v>10315.7264</v>
      </c>
      <c r="G34" s="89" t="n">
        <f aca="false">O34</f>
        <v>39.4696</v>
      </c>
      <c r="H34" s="89" t="n">
        <f aca="false">T34</f>
        <v>10058.7128</v>
      </c>
      <c r="I34" s="89" t="n">
        <f aca="false">V34</f>
        <v>39.713</v>
      </c>
      <c r="J34" s="89" t="n">
        <f aca="false">T34</f>
        <v>10058.7128</v>
      </c>
      <c r="K34" s="89" t="n">
        <f aca="false">W34</f>
        <v>39.4677</v>
      </c>
      <c r="L34" s="83" t="n">
        <v>10315.7264</v>
      </c>
      <c r="M34" s="83" t="n">
        <v>34.5632</v>
      </c>
      <c r="N34" s="83" t="n">
        <v>39.7093</v>
      </c>
      <c r="O34" s="83" t="n">
        <v>39.4696</v>
      </c>
      <c r="P34" s="83" t="n">
        <v>2806.179</v>
      </c>
      <c r="Q34" s="83" t="n">
        <v>39.873</v>
      </c>
      <c r="R34" s="83" t="n">
        <f aca="false">P34/3600</f>
        <v>0.779494166666667</v>
      </c>
      <c r="S34" s="81"/>
      <c r="T34" s="83" t="n">
        <v>10058.7128</v>
      </c>
      <c r="U34" s="83" t="n">
        <v>34.5329</v>
      </c>
      <c r="V34" s="83" t="n">
        <v>39.713</v>
      </c>
      <c r="W34" s="83" t="n">
        <v>39.4677</v>
      </c>
      <c r="X34" s="83" t="n">
        <v>2774.511</v>
      </c>
      <c r="Y34" s="83" t="n">
        <v>39.639</v>
      </c>
      <c r="Z34" s="83" t="n">
        <f aca="false">X34/3600</f>
        <v>0.7706975</v>
      </c>
      <c r="AA34" s="81"/>
      <c r="AB34" s="81"/>
      <c r="AC34" s="81"/>
      <c r="AE34" s="63" t="n">
        <f aca="false">Q34/100</f>
        <v>0.39873</v>
      </c>
      <c r="AF34" s="63" t="n">
        <f aca="false">R34/100</f>
        <v>0.00779494166666667</v>
      </c>
      <c r="AG34" s="63" t="n">
        <f aca="false">Y34/100</f>
        <v>0.39639</v>
      </c>
      <c r="AH34" s="63" t="n">
        <f aca="false">Z34/100</f>
        <v>0.007706975</v>
      </c>
    </row>
    <row r="35" customFormat="false" ht="11.25" hidden="false" customHeight="false" outlineLevel="0" collapsed="false">
      <c r="A35" s="80"/>
      <c r="B35" s="74" t="s">
        <v>48</v>
      </c>
      <c r="C35" s="74" t="n">
        <v>22</v>
      </c>
      <c r="D35" s="87" t="n">
        <f aca="false">L35</f>
        <v>200546.72</v>
      </c>
      <c r="E35" s="87" t="n">
        <f aca="false">N35</f>
        <v>42.6988</v>
      </c>
      <c r="F35" s="87" t="n">
        <f aca="false">L35</f>
        <v>200546.72</v>
      </c>
      <c r="G35" s="87" t="n">
        <f aca="false">O35</f>
        <v>44.4085</v>
      </c>
      <c r="H35" s="87" t="n">
        <f aca="false">T35</f>
        <v>199550.1384</v>
      </c>
      <c r="I35" s="87" t="n">
        <f aca="false">V35</f>
        <v>42.6969</v>
      </c>
      <c r="J35" s="87" t="n">
        <f aca="false">T35</f>
        <v>199550.1384</v>
      </c>
      <c r="K35" s="87" t="n">
        <f aca="false">W35</f>
        <v>44.4087</v>
      </c>
      <c r="L35" s="84" t="n">
        <v>200546.72</v>
      </c>
      <c r="M35" s="84" t="n">
        <v>41.9261</v>
      </c>
      <c r="N35" s="84" t="n">
        <v>42.6988</v>
      </c>
      <c r="O35" s="84" t="n">
        <v>44.4085</v>
      </c>
      <c r="P35" s="84" t="n">
        <v>5231.375</v>
      </c>
      <c r="Q35" s="77" t="n">
        <v>99.216</v>
      </c>
      <c r="R35" s="84" t="n">
        <f aca="false">P35/3600</f>
        <v>1.45315972222222</v>
      </c>
      <c r="S35" s="86"/>
      <c r="T35" s="84" t="n">
        <v>199550.1384</v>
      </c>
      <c r="U35" s="84" t="n">
        <v>41.9075</v>
      </c>
      <c r="V35" s="84" t="n">
        <v>42.6969</v>
      </c>
      <c r="W35" s="84" t="n">
        <v>44.4087</v>
      </c>
      <c r="X35" s="84" t="n">
        <v>5289.142</v>
      </c>
      <c r="Y35" s="84" t="n">
        <v>96.938</v>
      </c>
      <c r="Z35" s="84" t="n">
        <f aca="false">X35/3600</f>
        <v>1.46920611111111</v>
      </c>
      <c r="AA35" s="79" t="e">
        <f aca="false">RBJM($L35:$M38,T35:U38)</f>
        <v>#VALUE!</v>
      </c>
      <c r="AB35" s="79" t="e">
        <f aca="false">RBJM($D35:$E38,H35:I38)</f>
        <v>#VALUE!</v>
      </c>
      <c r="AC35" s="79" t="e">
        <f aca="false">RBJM($F35:$G38,J35:K38)</f>
        <v>#VALUE!</v>
      </c>
      <c r="AE35" s="63" t="n">
        <f aca="false">Q35/100</f>
        <v>0.99216</v>
      </c>
      <c r="AF35" s="63" t="n">
        <f aca="false">R35/100</f>
        <v>0.0145315972222222</v>
      </c>
      <c r="AG35" s="63" t="n">
        <f aca="false">Y35/100</f>
        <v>0.96938</v>
      </c>
      <c r="AH35" s="63" t="n">
        <f aca="false">Z35/100</f>
        <v>0.0146920611111111</v>
      </c>
    </row>
    <row r="36" customFormat="false" ht="11.25" hidden="false" customHeight="false" outlineLevel="0" collapsed="false">
      <c r="A36" s="80"/>
      <c r="B36" s="80"/>
      <c r="C36" s="80" t="n">
        <v>27</v>
      </c>
      <c r="D36" s="88" t="n">
        <f aca="false">L36</f>
        <v>91899.9992</v>
      </c>
      <c r="E36" s="88" t="n">
        <f aca="false">N36</f>
        <v>40.8326</v>
      </c>
      <c r="F36" s="88" t="n">
        <f aca="false">L36</f>
        <v>91899.9992</v>
      </c>
      <c r="G36" s="88" t="n">
        <f aca="false">O36</f>
        <v>42.9397</v>
      </c>
      <c r="H36" s="88" t="n">
        <f aca="false">T36</f>
        <v>91009.032</v>
      </c>
      <c r="I36" s="88" t="n">
        <f aca="false">V36</f>
        <v>40.8339</v>
      </c>
      <c r="J36" s="88" t="n">
        <f aca="false">T36</f>
        <v>91009.032</v>
      </c>
      <c r="K36" s="88" t="n">
        <f aca="false">W36</f>
        <v>42.9486</v>
      </c>
      <c r="L36" s="76" t="n">
        <v>91899.9992</v>
      </c>
      <c r="M36" s="76" t="n">
        <v>36.8904</v>
      </c>
      <c r="N36" s="76" t="n">
        <v>40.8326</v>
      </c>
      <c r="O36" s="76" t="n">
        <v>42.9397</v>
      </c>
      <c r="P36" s="76" t="n">
        <v>4464.993</v>
      </c>
      <c r="Q36" s="77" t="n">
        <v>83.257</v>
      </c>
      <c r="R36" s="76" t="n">
        <f aca="false">P36/3600</f>
        <v>1.24027583333333</v>
      </c>
      <c r="S36" s="78"/>
      <c r="T36" s="76" t="n">
        <v>91009.032</v>
      </c>
      <c r="U36" s="76" t="n">
        <v>36.8726</v>
      </c>
      <c r="V36" s="76" t="n">
        <v>40.8339</v>
      </c>
      <c r="W36" s="76" t="n">
        <v>42.9486</v>
      </c>
      <c r="X36" s="76" t="n">
        <v>4400.177</v>
      </c>
      <c r="Y36" s="76" t="n">
        <v>83.865</v>
      </c>
      <c r="Z36" s="76" t="n">
        <f aca="false">X36/3600</f>
        <v>1.22227138888889</v>
      </c>
      <c r="AA36" s="78"/>
      <c r="AB36" s="78"/>
      <c r="AC36" s="78"/>
      <c r="AE36" s="63" t="n">
        <f aca="false">Q36/100</f>
        <v>0.83257</v>
      </c>
      <c r="AF36" s="63" t="n">
        <f aca="false">R36/100</f>
        <v>0.0124027583333333</v>
      </c>
      <c r="AG36" s="63" t="n">
        <f aca="false">Y36/100</f>
        <v>0.83865</v>
      </c>
      <c r="AH36" s="63" t="n">
        <f aca="false">Z36/100</f>
        <v>0.0122227138888889</v>
      </c>
    </row>
    <row r="37" customFormat="false" ht="11.25" hidden="false" customHeight="false" outlineLevel="0" collapsed="false">
      <c r="A37" s="80"/>
      <c r="B37" s="80"/>
      <c r="C37" s="80" t="n">
        <v>32</v>
      </c>
      <c r="D37" s="88" t="n">
        <f aca="false">L37</f>
        <v>49346.508</v>
      </c>
      <c r="E37" s="88" t="n">
        <f aca="false">N37</f>
        <v>39.2515</v>
      </c>
      <c r="F37" s="88" t="n">
        <f aca="false">L37</f>
        <v>49346.508</v>
      </c>
      <c r="G37" s="88" t="n">
        <f aca="false">O37</f>
        <v>41.6439</v>
      </c>
      <c r="H37" s="88" t="n">
        <f aca="false">T37</f>
        <v>48691.4696</v>
      </c>
      <c r="I37" s="88" t="n">
        <f aca="false">V37</f>
        <v>39.2558</v>
      </c>
      <c r="J37" s="88" t="n">
        <f aca="false">T37</f>
        <v>48691.4696</v>
      </c>
      <c r="K37" s="88" t="n">
        <f aca="false">W37</f>
        <v>41.6607</v>
      </c>
      <c r="L37" s="76" t="n">
        <v>49346.508</v>
      </c>
      <c r="M37" s="76" t="n">
        <v>34.2666</v>
      </c>
      <c r="N37" s="76" t="n">
        <v>39.2515</v>
      </c>
      <c r="O37" s="76" t="n">
        <v>41.6439</v>
      </c>
      <c r="P37" s="76" t="n">
        <v>3924.188</v>
      </c>
      <c r="Q37" s="77" t="n">
        <v>71.9</v>
      </c>
      <c r="R37" s="76" t="n">
        <f aca="false">P37/3600</f>
        <v>1.09005222222222</v>
      </c>
      <c r="S37" s="78"/>
      <c r="T37" s="76" t="n">
        <v>48691.4696</v>
      </c>
      <c r="U37" s="76" t="n">
        <v>34.244</v>
      </c>
      <c r="V37" s="76" t="n">
        <v>39.2558</v>
      </c>
      <c r="W37" s="76" t="n">
        <v>41.6607</v>
      </c>
      <c r="X37" s="76" t="n">
        <v>3955.853</v>
      </c>
      <c r="Y37" s="76" t="n">
        <v>71.557</v>
      </c>
      <c r="Z37" s="76" t="n">
        <f aca="false">X37/3600</f>
        <v>1.09884805555556</v>
      </c>
      <c r="AA37" s="78"/>
      <c r="AB37" s="78"/>
      <c r="AC37" s="78"/>
      <c r="AE37" s="63" t="n">
        <f aca="false">Q37/100</f>
        <v>0.719</v>
      </c>
      <c r="AF37" s="63" t="n">
        <f aca="false">R37/100</f>
        <v>0.0109005222222222</v>
      </c>
      <c r="AG37" s="63" t="n">
        <f aca="false">Y37/100</f>
        <v>0.71557</v>
      </c>
      <c r="AH37" s="63" t="n">
        <f aca="false">Z37/100</f>
        <v>0.0109884805555556</v>
      </c>
    </row>
    <row r="38" customFormat="false" ht="12" hidden="false" customHeight="false" outlineLevel="0" collapsed="false">
      <c r="A38" s="81"/>
      <c r="B38" s="81"/>
      <c r="C38" s="81" t="n">
        <v>37</v>
      </c>
      <c r="D38" s="89" t="n">
        <f aca="false">L38</f>
        <v>26856.8856</v>
      </c>
      <c r="E38" s="89" t="n">
        <f aca="false">N38</f>
        <v>37.8411</v>
      </c>
      <c r="F38" s="89" t="n">
        <f aca="false">L38</f>
        <v>26856.8856</v>
      </c>
      <c r="G38" s="89" t="n">
        <f aca="false">O38</f>
        <v>40.3409</v>
      </c>
      <c r="H38" s="89" t="n">
        <f aca="false">T38</f>
        <v>26319.5536</v>
      </c>
      <c r="I38" s="89" t="n">
        <f aca="false">V38</f>
        <v>37.8584</v>
      </c>
      <c r="J38" s="89" t="n">
        <f aca="false">T38</f>
        <v>26319.5536</v>
      </c>
      <c r="K38" s="89" t="n">
        <f aca="false">W38</f>
        <v>40.3896</v>
      </c>
      <c r="L38" s="83" t="n">
        <v>26856.8856</v>
      </c>
      <c r="M38" s="83" t="n">
        <v>31.6621</v>
      </c>
      <c r="N38" s="83" t="n">
        <v>37.8411</v>
      </c>
      <c r="O38" s="83" t="n">
        <v>40.3409</v>
      </c>
      <c r="P38" s="83" t="n">
        <v>3600.283</v>
      </c>
      <c r="Q38" s="83" t="n">
        <v>64.022</v>
      </c>
      <c r="R38" s="83" t="n">
        <f aca="false">P38/3600</f>
        <v>1.00007861111111</v>
      </c>
      <c r="S38" s="81"/>
      <c r="T38" s="83" t="n">
        <v>26319.5536</v>
      </c>
      <c r="U38" s="83" t="n">
        <v>31.6186</v>
      </c>
      <c r="V38" s="83" t="n">
        <v>37.8584</v>
      </c>
      <c r="W38" s="83" t="n">
        <v>40.3896</v>
      </c>
      <c r="X38" s="83" t="n">
        <v>3545.203</v>
      </c>
      <c r="Y38" s="83" t="n">
        <v>57.463</v>
      </c>
      <c r="Z38" s="83" t="n">
        <f aca="false">X38/3600</f>
        <v>0.984778611111111</v>
      </c>
      <c r="AA38" s="81"/>
      <c r="AB38" s="81"/>
      <c r="AC38" s="81"/>
      <c r="AE38" s="63" t="n">
        <f aca="false">Q38/100</f>
        <v>0.64022</v>
      </c>
      <c r="AF38" s="63" t="n">
        <f aca="false">R38/100</f>
        <v>0.0100007861111111</v>
      </c>
      <c r="AG38" s="63" t="n">
        <f aca="false">Y38/100</f>
        <v>0.57463</v>
      </c>
      <c r="AH38" s="63" t="n">
        <f aca="false">Z38/100</f>
        <v>0.00984778611111111</v>
      </c>
    </row>
    <row r="39" customFormat="false" ht="11.25" hidden="false" customHeight="false" outlineLevel="0" collapsed="false">
      <c r="A39" s="74" t="s">
        <v>14</v>
      </c>
      <c r="B39" s="74" t="s">
        <v>49</v>
      </c>
      <c r="C39" s="74" t="n">
        <v>22</v>
      </c>
      <c r="D39" s="87" t="n">
        <f aca="false">L39</f>
        <v>24400.16</v>
      </c>
      <c r="E39" s="87" t="n">
        <f aca="false">N39</f>
        <v>43.7518</v>
      </c>
      <c r="F39" s="87" t="n">
        <f aca="false">L39</f>
        <v>24400.16</v>
      </c>
      <c r="G39" s="87" t="n">
        <f aca="false">O39</f>
        <v>44.3384</v>
      </c>
      <c r="H39" s="87" t="n">
        <f aca="false">T39</f>
        <v>24253.4304</v>
      </c>
      <c r="I39" s="87" t="n">
        <f aca="false">V39</f>
        <v>43.7503</v>
      </c>
      <c r="J39" s="87" t="n">
        <f aca="false">T39</f>
        <v>24253.4304</v>
      </c>
      <c r="K39" s="87" t="n">
        <f aca="false">W39</f>
        <v>44.3384</v>
      </c>
      <c r="L39" s="84" t="n">
        <v>24400.16</v>
      </c>
      <c r="M39" s="84" t="n">
        <v>41.3733</v>
      </c>
      <c r="N39" s="84" t="n">
        <v>43.7518</v>
      </c>
      <c r="O39" s="84" t="n">
        <v>44.3384</v>
      </c>
      <c r="P39" s="84" t="n">
        <v>815.834</v>
      </c>
      <c r="Q39" s="77" t="n">
        <v>16.567</v>
      </c>
      <c r="R39" s="84" t="n">
        <f aca="false">P39/3600</f>
        <v>0.226620555555556</v>
      </c>
      <c r="S39" s="86"/>
      <c r="T39" s="84" t="n">
        <v>24253.4304</v>
      </c>
      <c r="U39" s="84" t="n">
        <v>41.3655</v>
      </c>
      <c r="V39" s="84" t="n">
        <v>43.7503</v>
      </c>
      <c r="W39" s="84" t="n">
        <v>44.3384</v>
      </c>
      <c r="X39" s="84" t="n">
        <v>831.403</v>
      </c>
      <c r="Y39" s="84" t="n">
        <v>16.489</v>
      </c>
      <c r="Z39" s="84" t="n">
        <f aca="false">X39/3600</f>
        <v>0.230945277777778</v>
      </c>
      <c r="AA39" s="79" t="e">
        <f aca="false">RBJM($L39:$M42,T39:U42)</f>
        <v>#VALUE!</v>
      </c>
      <c r="AB39" s="79" t="e">
        <f aca="false">RBJM($D39:$E42,H39:I42)</f>
        <v>#VALUE!</v>
      </c>
      <c r="AC39" s="79" t="e">
        <f aca="false">RBJM($F39:$G42,J39:K42)</f>
        <v>#VALUE!</v>
      </c>
      <c r="AE39" s="63" t="n">
        <f aca="false">Q39/100</f>
        <v>0.16567</v>
      </c>
      <c r="AF39" s="63" t="n">
        <f aca="false">R39/100</f>
        <v>0.00226620555555556</v>
      </c>
      <c r="AG39" s="63" t="n">
        <f aca="false">Y39/100</f>
        <v>0.16489</v>
      </c>
      <c r="AH39" s="63" t="n">
        <f aca="false">Z39/100</f>
        <v>0.00230945277777778</v>
      </c>
    </row>
    <row r="40" customFormat="false" ht="11.25" hidden="false" customHeight="false" outlineLevel="0" collapsed="false">
      <c r="A40" s="80" t="s">
        <v>50</v>
      </c>
      <c r="B40" s="80"/>
      <c r="C40" s="80" t="n">
        <v>27</v>
      </c>
      <c r="D40" s="88" t="n">
        <f aca="false">L40</f>
        <v>13375.7416</v>
      </c>
      <c r="E40" s="88" t="n">
        <f aca="false">N40</f>
        <v>40.9852</v>
      </c>
      <c r="F40" s="88" t="n">
        <f aca="false">L40</f>
        <v>13375.7416</v>
      </c>
      <c r="G40" s="88" t="n">
        <f aca="false">O40</f>
        <v>41.1708</v>
      </c>
      <c r="H40" s="88" t="n">
        <f aca="false">T40</f>
        <v>13234.7368</v>
      </c>
      <c r="I40" s="88" t="n">
        <f aca="false">V40</f>
        <v>40.9887</v>
      </c>
      <c r="J40" s="88" t="n">
        <f aca="false">T40</f>
        <v>13234.7368</v>
      </c>
      <c r="K40" s="88" t="n">
        <f aca="false">W40</f>
        <v>41.1731</v>
      </c>
      <c r="L40" s="76" t="n">
        <v>13375.7416</v>
      </c>
      <c r="M40" s="76" t="n">
        <v>37.927</v>
      </c>
      <c r="N40" s="76" t="n">
        <v>40.9852</v>
      </c>
      <c r="O40" s="76" t="n">
        <v>41.1708</v>
      </c>
      <c r="P40" s="76" t="n">
        <v>742.358</v>
      </c>
      <c r="Q40" s="77" t="n">
        <v>13.041</v>
      </c>
      <c r="R40" s="76" t="n">
        <f aca="false">P40/3600</f>
        <v>0.206210555555556</v>
      </c>
      <c r="S40" s="78"/>
      <c r="T40" s="76" t="n">
        <v>13234.7368</v>
      </c>
      <c r="U40" s="76" t="n">
        <v>37.9085</v>
      </c>
      <c r="V40" s="76" t="n">
        <v>40.9887</v>
      </c>
      <c r="W40" s="76" t="n">
        <v>41.1731</v>
      </c>
      <c r="X40" s="76" t="n">
        <v>727.242</v>
      </c>
      <c r="Y40" s="76" t="n">
        <v>13.01</v>
      </c>
      <c r="Z40" s="76" t="n">
        <f aca="false">X40/3600</f>
        <v>0.202011666666667</v>
      </c>
      <c r="AA40" s="78"/>
      <c r="AB40" s="78"/>
      <c r="AC40" s="78"/>
      <c r="AE40" s="63" t="n">
        <f aca="false">Q40/100</f>
        <v>0.13041</v>
      </c>
      <c r="AF40" s="63" t="n">
        <f aca="false">R40/100</f>
        <v>0.00206210555555556</v>
      </c>
      <c r="AG40" s="63" t="n">
        <f aca="false">Y40/100</f>
        <v>0.1301</v>
      </c>
      <c r="AH40" s="63" t="n">
        <f aca="false">Z40/100</f>
        <v>0.00202011666666667</v>
      </c>
    </row>
    <row r="41" customFormat="false" ht="11.25" hidden="false" customHeight="false" outlineLevel="0" collapsed="false">
      <c r="A41" s="80"/>
      <c r="B41" s="80"/>
      <c r="C41" s="80" t="n">
        <v>32</v>
      </c>
      <c r="D41" s="88" t="n">
        <f aca="false">L41</f>
        <v>7062.3408</v>
      </c>
      <c r="E41" s="88" t="n">
        <f aca="false">N41</f>
        <v>38.4912</v>
      </c>
      <c r="F41" s="88" t="n">
        <f aca="false">L41</f>
        <v>7062.3408</v>
      </c>
      <c r="G41" s="88" t="n">
        <f aca="false">O41</f>
        <v>38.3824</v>
      </c>
      <c r="H41" s="88" t="n">
        <f aca="false">T41</f>
        <v>6971.2912</v>
      </c>
      <c r="I41" s="88" t="n">
        <f aca="false">V41</f>
        <v>38.4889</v>
      </c>
      <c r="J41" s="88" t="n">
        <f aca="false">T41</f>
        <v>6971.2912</v>
      </c>
      <c r="K41" s="88" t="n">
        <f aca="false">W41</f>
        <v>38.3742</v>
      </c>
      <c r="L41" s="76" t="n">
        <v>7062.3408</v>
      </c>
      <c r="M41" s="76" t="n">
        <v>34.9544</v>
      </c>
      <c r="N41" s="76" t="n">
        <v>38.4912</v>
      </c>
      <c r="O41" s="76" t="n">
        <v>38.3824</v>
      </c>
      <c r="P41" s="76" t="n">
        <v>645.045</v>
      </c>
      <c r="Q41" s="77" t="n">
        <v>10.015</v>
      </c>
      <c r="R41" s="76" t="n">
        <f aca="false">P41/3600</f>
        <v>0.179179166666667</v>
      </c>
      <c r="S41" s="78"/>
      <c r="T41" s="76" t="n">
        <v>6971.2912</v>
      </c>
      <c r="U41" s="76" t="n">
        <v>34.9376</v>
      </c>
      <c r="V41" s="76" t="n">
        <v>38.4889</v>
      </c>
      <c r="W41" s="76" t="n">
        <v>38.3742</v>
      </c>
      <c r="X41" s="76" t="n">
        <v>925.908</v>
      </c>
      <c r="Y41" s="76" t="n">
        <v>10.514</v>
      </c>
      <c r="Z41" s="76" t="n">
        <f aca="false">X41/3600</f>
        <v>0.257196666666667</v>
      </c>
      <c r="AA41" s="78"/>
      <c r="AB41" s="78"/>
      <c r="AC41" s="78"/>
      <c r="AE41" s="63" t="n">
        <f aca="false">Q41/100</f>
        <v>0.10015</v>
      </c>
      <c r="AF41" s="63" t="n">
        <f aca="false">R41/100</f>
        <v>0.00179179166666667</v>
      </c>
      <c r="AG41" s="63" t="n">
        <f aca="false">Y41/100</f>
        <v>0.10514</v>
      </c>
      <c r="AH41" s="63" t="n">
        <f aca="false">Z41/100</f>
        <v>0.00257196666666667</v>
      </c>
    </row>
    <row r="42" customFormat="false" ht="12" hidden="false" customHeight="false" outlineLevel="0" collapsed="false">
      <c r="A42" s="80"/>
      <c r="B42" s="81"/>
      <c r="C42" s="81" t="n">
        <v>37</v>
      </c>
      <c r="D42" s="89" t="n">
        <f aca="false">L42</f>
        <v>3767.3784</v>
      </c>
      <c r="E42" s="89" t="n">
        <f aca="false">N42</f>
        <v>36.0249</v>
      </c>
      <c r="F42" s="89" t="n">
        <f aca="false">L42</f>
        <v>3767.3784</v>
      </c>
      <c r="G42" s="89" t="n">
        <f aca="false">O42</f>
        <v>35.57</v>
      </c>
      <c r="H42" s="89" t="n">
        <f aca="false">T42</f>
        <v>3714.6104</v>
      </c>
      <c r="I42" s="89" t="n">
        <f aca="false">V42</f>
        <v>36.0229</v>
      </c>
      <c r="J42" s="89" t="n">
        <f aca="false">T42</f>
        <v>3714.6104</v>
      </c>
      <c r="K42" s="89" t="n">
        <f aca="false">W42</f>
        <v>35.5539</v>
      </c>
      <c r="L42" s="83" t="n">
        <v>3767.3784</v>
      </c>
      <c r="M42" s="83" t="n">
        <v>32.3227</v>
      </c>
      <c r="N42" s="83" t="n">
        <v>36.0249</v>
      </c>
      <c r="O42" s="83" t="n">
        <v>35.57</v>
      </c>
      <c r="P42" s="83" t="n">
        <v>593.237</v>
      </c>
      <c r="Q42" s="83" t="n">
        <v>8.174</v>
      </c>
      <c r="R42" s="83" t="n">
        <f aca="false">P42/3600</f>
        <v>0.164788055555556</v>
      </c>
      <c r="S42" s="81"/>
      <c r="T42" s="83" t="n">
        <v>3714.6104</v>
      </c>
      <c r="U42" s="83" t="n">
        <v>32.3045</v>
      </c>
      <c r="V42" s="83" t="n">
        <v>36.0229</v>
      </c>
      <c r="W42" s="83" t="n">
        <v>35.5539</v>
      </c>
      <c r="X42" s="83" t="n">
        <v>567.123</v>
      </c>
      <c r="Y42" s="83" t="n">
        <v>8.704</v>
      </c>
      <c r="Z42" s="83" t="n">
        <f aca="false">X42/3600</f>
        <v>0.157534166666667</v>
      </c>
      <c r="AA42" s="81"/>
      <c r="AB42" s="81"/>
      <c r="AC42" s="81"/>
      <c r="AE42" s="63" t="n">
        <f aca="false">Q42/100</f>
        <v>0.08174</v>
      </c>
      <c r="AF42" s="63" t="n">
        <f aca="false">R42/100</f>
        <v>0.00164788055555556</v>
      </c>
      <c r="AG42" s="63" t="n">
        <f aca="false">Y42/100</f>
        <v>0.08704</v>
      </c>
      <c r="AH42" s="63" t="n">
        <f aca="false">Z42/100</f>
        <v>0.00157534166666667</v>
      </c>
    </row>
    <row r="43" customFormat="false" ht="11.25" hidden="false" customHeight="false" outlineLevel="0" collapsed="false">
      <c r="A43" s="80"/>
      <c r="B43" s="74" t="s">
        <v>51</v>
      </c>
      <c r="C43" s="74" t="n">
        <v>22</v>
      </c>
      <c r="D43" s="87" t="n">
        <f aca="false">L43</f>
        <v>28191.1984</v>
      </c>
      <c r="E43" s="87" t="n">
        <f aca="false">N43</f>
        <v>43.9385</v>
      </c>
      <c r="F43" s="87" t="n">
        <f aca="false">L43</f>
        <v>28191.1984</v>
      </c>
      <c r="G43" s="87" t="n">
        <f aca="false">O43</f>
        <v>45.2437</v>
      </c>
      <c r="H43" s="87" t="n">
        <f aca="false">T43</f>
        <v>27867.1816</v>
      </c>
      <c r="I43" s="87" t="n">
        <f aca="false">V43</f>
        <v>43.9371</v>
      </c>
      <c r="J43" s="87" t="n">
        <f aca="false">T43</f>
        <v>27867.1816</v>
      </c>
      <c r="K43" s="87" t="n">
        <f aca="false">W43</f>
        <v>45.2442</v>
      </c>
      <c r="L43" s="84" t="n">
        <v>28191.1984</v>
      </c>
      <c r="M43" s="84" t="n">
        <v>41.9298</v>
      </c>
      <c r="N43" s="84" t="n">
        <v>43.9385</v>
      </c>
      <c r="O43" s="84" t="n">
        <v>45.2437</v>
      </c>
      <c r="P43" s="84" t="n">
        <v>942.241</v>
      </c>
      <c r="Q43" s="77" t="n">
        <v>18.205</v>
      </c>
      <c r="R43" s="84" t="n">
        <f aca="false">P43/3600</f>
        <v>0.261733611111111</v>
      </c>
      <c r="S43" s="86"/>
      <c r="T43" s="84" t="n">
        <v>27867.1816</v>
      </c>
      <c r="U43" s="84" t="n">
        <v>41.9166</v>
      </c>
      <c r="V43" s="84" t="n">
        <v>43.9371</v>
      </c>
      <c r="W43" s="84" t="n">
        <v>45.2442</v>
      </c>
      <c r="X43" s="84" t="n">
        <v>950.681</v>
      </c>
      <c r="Y43" s="84" t="n">
        <v>18.018</v>
      </c>
      <c r="Z43" s="84" t="n">
        <f aca="false">X43/3600</f>
        <v>0.264078055555556</v>
      </c>
      <c r="AA43" s="79" t="e">
        <f aca="false">RBJM($L43:$M46,T43:U46)</f>
        <v>#VALUE!</v>
      </c>
      <c r="AB43" s="79" t="e">
        <f aca="false">RBJM($D43:$E46,H43:I46)</f>
        <v>#VALUE!</v>
      </c>
      <c r="AC43" s="79" t="e">
        <f aca="false">RBJM($F43:$G46,J43:K46)</f>
        <v>#VALUE!</v>
      </c>
      <c r="AE43" s="63" t="n">
        <f aca="false">Q43/100</f>
        <v>0.18205</v>
      </c>
      <c r="AF43" s="63" t="n">
        <f aca="false">R43/100</f>
        <v>0.00261733611111111</v>
      </c>
      <c r="AG43" s="63" t="n">
        <f aca="false">Y43/100</f>
        <v>0.18018</v>
      </c>
      <c r="AH43" s="63" t="n">
        <f aca="false">Z43/100</f>
        <v>0.00264078055555556</v>
      </c>
    </row>
    <row r="44" customFormat="false" ht="11.25" hidden="false" customHeight="false" outlineLevel="0" collapsed="false">
      <c r="A44" s="80"/>
      <c r="B44" s="80"/>
      <c r="C44" s="80" t="n">
        <v>27</v>
      </c>
      <c r="D44" s="88" t="n">
        <f aca="false">L44</f>
        <v>17028.6408</v>
      </c>
      <c r="E44" s="88" t="n">
        <f aca="false">N44</f>
        <v>41.6387</v>
      </c>
      <c r="F44" s="88" t="n">
        <f aca="false">L44</f>
        <v>17028.6408</v>
      </c>
      <c r="G44" s="88" t="n">
        <f aca="false">O44</f>
        <v>42.7271</v>
      </c>
      <c r="H44" s="88" t="n">
        <f aca="false">T44</f>
        <v>16742.1592</v>
      </c>
      <c r="I44" s="88" t="n">
        <f aca="false">V44</f>
        <v>41.6402</v>
      </c>
      <c r="J44" s="88" t="n">
        <f aca="false">T44</f>
        <v>16742.1592</v>
      </c>
      <c r="K44" s="88" t="n">
        <f aca="false">W44</f>
        <v>42.7354</v>
      </c>
      <c r="L44" s="76" t="n">
        <v>17028.6408</v>
      </c>
      <c r="M44" s="76" t="n">
        <v>38.872</v>
      </c>
      <c r="N44" s="76" t="n">
        <v>41.6387</v>
      </c>
      <c r="O44" s="76" t="n">
        <v>42.7271</v>
      </c>
      <c r="P44" s="76" t="n">
        <v>976.858</v>
      </c>
      <c r="Q44" s="77" t="n">
        <v>15.756</v>
      </c>
      <c r="R44" s="76" t="n">
        <f aca="false">P44/3600</f>
        <v>0.271349444444444</v>
      </c>
      <c r="S44" s="78"/>
      <c r="T44" s="76" t="n">
        <v>16742.1592</v>
      </c>
      <c r="U44" s="76" t="n">
        <v>38.8484</v>
      </c>
      <c r="V44" s="76" t="n">
        <v>41.6402</v>
      </c>
      <c r="W44" s="76" t="n">
        <v>42.7354</v>
      </c>
      <c r="X44" s="76" t="n">
        <v>935.378</v>
      </c>
      <c r="Y44" s="76" t="n">
        <v>15.49</v>
      </c>
      <c r="Z44" s="76" t="n">
        <f aca="false">X44/3600</f>
        <v>0.259827222222222</v>
      </c>
      <c r="AA44" s="78"/>
      <c r="AB44" s="78"/>
      <c r="AC44" s="78"/>
      <c r="AE44" s="63" t="n">
        <f aca="false">Q44/100</f>
        <v>0.15756</v>
      </c>
      <c r="AF44" s="63" t="n">
        <f aca="false">R44/100</f>
        <v>0.00271349444444444</v>
      </c>
      <c r="AG44" s="63" t="n">
        <f aca="false">Y44/100</f>
        <v>0.1549</v>
      </c>
      <c r="AH44" s="63" t="n">
        <f aca="false">Z44/100</f>
        <v>0.00259827222222222</v>
      </c>
    </row>
    <row r="45" customFormat="false" ht="11.25" hidden="false" customHeight="false" outlineLevel="0" collapsed="false">
      <c r="A45" s="80"/>
      <c r="B45" s="80"/>
      <c r="C45" s="80" t="n">
        <v>32</v>
      </c>
      <c r="D45" s="88" t="n">
        <f aca="false">L45</f>
        <v>10064.3168</v>
      </c>
      <c r="E45" s="88" t="n">
        <f aca="false">N45</f>
        <v>39.535</v>
      </c>
      <c r="F45" s="88" t="n">
        <f aca="false">L45</f>
        <v>10064.3168</v>
      </c>
      <c r="G45" s="88" t="n">
        <f aca="false">O45</f>
        <v>40.4633</v>
      </c>
      <c r="H45" s="88" t="n">
        <f aca="false">T45</f>
        <v>9829.2072</v>
      </c>
      <c r="I45" s="88" t="n">
        <f aca="false">V45</f>
        <v>39.5414</v>
      </c>
      <c r="J45" s="88" t="n">
        <f aca="false">T45</f>
        <v>9829.2072</v>
      </c>
      <c r="K45" s="88" t="n">
        <f aca="false">W45</f>
        <v>40.4709</v>
      </c>
      <c r="L45" s="76" t="n">
        <v>10064.3168</v>
      </c>
      <c r="M45" s="76" t="n">
        <v>35.7192</v>
      </c>
      <c r="N45" s="76" t="n">
        <v>39.535</v>
      </c>
      <c r="O45" s="76" t="n">
        <v>40.4633</v>
      </c>
      <c r="P45" s="76" t="n">
        <v>764.916</v>
      </c>
      <c r="Q45" s="77" t="n">
        <v>13.353</v>
      </c>
      <c r="R45" s="76" t="n">
        <f aca="false">P45/3600</f>
        <v>0.212476666666667</v>
      </c>
      <c r="S45" s="78"/>
      <c r="T45" s="76" t="n">
        <v>9829.2072</v>
      </c>
      <c r="U45" s="76" t="n">
        <v>35.6803</v>
      </c>
      <c r="V45" s="76" t="n">
        <v>39.5414</v>
      </c>
      <c r="W45" s="76" t="n">
        <v>40.4709</v>
      </c>
      <c r="X45" s="76" t="n">
        <v>817.035</v>
      </c>
      <c r="Y45" s="76" t="n">
        <v>12.979</v>
      </c>
      <c r="Z45" s="76" t="n">
        <f aca="false">X45/3600</f>
        <v>0.226954166666667</v>
      </c>
      <c r="AA45" s="78"/>
      <c r="AB45" s="78"/>
      <c r="AC45" s="78"/>
      <c r="AE45" s="63" t="n">
        <f aca="false">Q45/100</f>
        <v>0.13353</v>
      </c>
      <c r="AF45" s="63" t="n">
        <f aca="false">R45/100</f>
        <v>0.00212476666666667</v>
      </c>
      <c r="AG45" s="63" t="n">
        <f aca="false">Y45/100</f>
        <v>0.12979</v>
      </c>
      <c r="AH45" s="63" t="n">
        <f aca="false">Z45/100</f>
        <v>0.00226954166666667</v>
      </c>
    </row>
    <row r="46" customFormat="false" ht="12" hidden="false" customHeight="false" outlineLevel="0" collapsed="false">
      <c r="A46" s="80"/>
      <c r="B46" s="81"/>
      <c r="C46" s="81" t="n">
        <v>37</v>
      </c>
      <c r="D46" s="89" t="n">
        <f aca="false">L46</f>
        <v>5689.6232</v>
      </c>
      <c r="E46" s="89" t="n">
        <f aca="false">N46</f>
        <v>37.4906</v>
      </c>
      <c r="F46" s="89" t="n">
        <f aca="false">L46</f>
        <v>5689.6232</v>
      </c>
      <c r="G46" s="89" t="n">
        <f aca="false">O46</f>
        <v>38.2954</v>
      </c>
      <c r="H46" s="89" t="n">
        <f aca="false">T46</f>
        <v>5510.9184</v>
      </c>
      <c r="I46" s="89" t="n">
        <f aca="false">V46</f>
        <v>37.5023</v>
      </c>
      <c r="J46" s="89" t="n">
        <f aca="false">T46</f>
        <v>5510.9184</v>
      </c>
      <c r="K46" s="89" t="n">
        <f aca="false">W46</f>
        <v>38.308</v>
      </c>
      <c r="L46" s="83" t="n">
        <v>5689.6232</v>
      </c>
      <c r="M46" s="83" t="n">
        <v>32.4979</v>
      </c>
      <c r="N46" s="83" t="n">
        <v>37.4906</v>
      </c>
      <c r="O46" s="83" t="n">
        <v>38.2954</v>
      </c>
      <c r="P46" s="83" t="n">
        <v>695.34</v>
      </c>
      <c r="Q46" s="83" t="n">
        <v>12.152</v>
      </c>
      <c r="R46" s="83" t="n">
        <f aca="false">P46/3600</f>
        <v>0.19315</v>
      </c>
      <c r="S46" s="81"/>
      <c r="T46" s="83" t="n">
        <v>5510.9184</v>
      </c>
      <c r="U46" s="83" t="n">
        <v>32.4356</v>
      </c>
      <c r="V46" s="83" t="n">
        <v>37.5023</v>
      </c>
      <c r="W46" s="83" t="n">
        <v>38.308</v>
      </c>
      <c r="X46" s="83" t="n">
        <v>712.627</v>
      </c>
      <c r="Y46" s="83" t="n">
        <v>11.091</v>
      </c>
      <c r="Z46" s="83" t="n">
        <f aca="false">X46/3600</f>
        <v>0.197951944444444</v>
      </c>
      <c r="AA46" s="81"/>
      <c r="AB46" s="81"/>
      <c r="AC46" s="81"/>
      <c r="AE46" s="63" t="n">
        <f aca="false">Q46/100</f>
        <v>0.12152</v>
      </c>
      <c r="AF46" s="63" t="n">
        <f aca="false">R46/100</f>
        <v>0.0019315</v>
      </c>
      <c r="AG46" s="63" t="n">
        <f aca="false">Y46/100</f>
        <v>0.11091</v>
      </c>
      <c r="AH46" s="63" t="n">
        <f aca="false">Z46/100</f>
        <v>0.00197951944444444</v>
      </c>
    </row>
    <row r="47" customFormat="false" ht="11.25" hidden="false" customHeight="false" outlineLevel="0" collapsed="false">
      <c r="A47" s="80"/>
      <c r="B47" s="74" t="s">
        <v>52</v>
      </c>
      <c r="C47" s="74" t="n">
        <v>22</v>
      </c>
      <c r="D47" s="87" t="n">
        <f aca="false">L47</f>
        <v>49539.7984</v>
      </c>
      <c r="E47" s="87" t="n">
        <f aca="false">N47</f>
        <v>42.3172</v>
      </c>
      <c r="F47" s="87" t="n">
        <f aca="false">L47</f>
        <v>49539.7984</v>
      </c>
      <c r="G47" s="87" t="n">
        <f aca="false">O47</f>
        <v>43.1078</v>
      </c>
      <c r="H47" s="87" t="n">
        <f aca="false">T47</f>
        <v>49361.6096</v>
      </c>
      <c r="I47" s="87" t="n">
        <f aca="false">V47</f>
        <v>42.3192</v>
      </c>
      <c r="J47" s="87" t="n">
        <f aca="false">T47</f>
        <v>49361.6096</v>
      </c>
      <c r="K47" s="87" t="n">
        <f aca="false">W47</f>
        <v>43.1081</v>
      </c>
      <c r="L47" s="84" t="n">
        <v>49539.7984</v>
      </c>
      <c r="M47" s="84" t="n">
        <v>40.9974</v>
      </c>
      <c r="N47" s="84" t="n">
        <v>42.3172</v>
      </c>
      <c r="O47" s="84" t="n">
        <v>43.1078</v>
      </c>
      <c r="P47" s="84" t="n">
        <v>975.875</v>
      </c>
      <c r="Q47" s="77" t="n">
        <v>20.03</v>
      </c>
      <c r="R47" s="84" t="n">
        <f aca="false">P47/3600</f>
        <v>0.271076388888889</v>
      </c>
      <c r="S47" s="86"/>
      <c r="T47" s="84" t="n">
        <v>49361.6096</v>
      </c>
      <c r="U47" s="84" t="n">
        <v>40.9928</v>
      </c>
      <c r="V47" s="84" t="n">
        <v>42.3192</v>
      </c>
      <c r="W47" s="84" t="n">
        <v>43.1081</v>
      </c>
      <c r="X47" s="84" t="n">
        <v>948.122</v>
      </c>
      <c r="Y47" s="84" t="n">
        <v>19.718</v>
      </c>
      <c r="Z47" s="84" t="n">
        <f aca="false">X47/3600</f>
        <v>0.263367222222222</v>
      </c>
      <c r="AA47" s="79" t="e">
        <f aca="false">RBJM($L47:$M50,T47:U50)</f>
        <v>#VALUE!</v>
      </c>
      <c r="AB47" s="79" t="e">
        <f aca="false">RBJM($D47:$E50,H47:I50)</f>
        <v>#VALUE!</v>
      </c>
      <c r="AC47" s="79" t="e">
        <f aca="false">RBJM($F47:$G50,J47:K50)</f>
        <v>#VALUE!</v>
      </c>
      <c r="AE47" s="63" t="n">
        <f aca="false">Q47/100</f>
        <v>0.2003</v>
      </c>
      <c r="AF47" s="63" t="n">
        <f aca="false">R47/100</f>
        <v>0.00271076388888889</v>
      </c>
      <c r="AG47" s="63" t="n">
        <f aca="false">Y47/100</f>
        <v>0.19718</v>
      </c>
      <c r="AH47" s="63" t="n">
        <f aca="false">Z47/100</f>
        <v>0.00263367222222222</v>
      </c>
    </row>
    <row r="48" customFormat="false" ht="11.25" hidden="false" customHeight="false" outlineLevel="0" collapsed="false">
      <c r="A48" s="80"/>
      <c r="B48" s="80"/>
      <c r="C48" s="80" t="n">
        <v>27</v>
      </c>
      <c r="D48" s="88" t="n">
        <f aca="false">L48</f>
        <v>31288.8656</v>
      </c>
      <c r="E48" s="88" t="n">
        <f aca="false">N48</f>
        <v>39.15</v>
      </c>
      <c r="F48" s="88" t="n">
        <f aca="false">L48</f>
        <v>31288.8656</v>
      </c>
      <c r="G48" s="88" t="n">
        <f aca="false">O48</f>
        <v>39.8919</v>
      </c>
      <c r="H48" s="88" t="n">
        <f aca="false">T48</f>
        <v>31108.0392</v>
      </c>
      <c r="I48" s="88" t="n">
        <f aca="false">V48</f>
        <v>39.1508</v>
      </c>
      <c r="J48" s="88" t="n">
        <f aca="false">T48</f>
        <v>31108.0392</v>
      </c>
      <c r="K48" s="88" t="n">
        <f aca="false">W48</f>
        <v>39.8935</v>
      </c>
      <c r="L48" s="76" t="n">
        <v>31288.8656</v>
      </c>
      <c r="M48" s="76" t="n">
        <v>36.8354</v>
      </c>
      <c r="N48" s="76" t="n">
        <v>39.15</v>
      </c>
      <c r="O48" s="76" t="n">
        <v>39.8919</v>
      </c>
      <c r="P48" s="76" t="n">
        <v>922.96</v>
      </c>
      <c r="Q48" s="77" t="n">
        <v>17.066</v>
      </c>
      <c r="R48" s="76" t="n">
        <f aca="false">P48/3600</f>
        <v>0.256377777777778</v>
      </c>
      <c r="S48" s="78"/>
      <c r="T48" s="76" t="n">
        <v>31108.0392</v>
      </c>
      <c r="U48" s="76" t="n">
        <v>36.8269</v>
      </c>
      <c r="V48" s="76" t="n">
        <v>39.1508</v>
      </c>
      <c r="W48" s="76" t="n">
        <v>39.8935</v>
      </c>
      <c r="X48" s="76" t="n">
        <v>844.861</v>
      </c>
      <c r="Y48" s="76" t="n">
        <v>17.191</v>
      </c>
      <c r="Z48" s="76" t="n">
        <f aca="false">X48/3600</f>
        <v>0.234683611111111</v>
      </c>
      <c r="AA48" s="78"/>
      <c r="AB48" s="78"/>
      <c r="AC48" s="78"/>
      <c r="AE48" s="63" t="n">
        <f aca="false">Q48/100</f>
        <v>0.17066</v>
      </c>
      <c r="AF48" s="63" t="n">
        <f aca="false">R48/100</f>
        <v>0.00256377777777778</v>
      </c>
      <c r="AG48" s="63" t="n">
        <f aca="false">Y48/100</f>
        <v>0.17191</v>
      </c>
      <c r="AH48" s="63" t="n">
        <f aca="false">Z48/100</f>
        <v>0.00234683611111111</v>
      </c>
    </row>
    <row r="49" customFormat="false" ht="11.25" hidden="false" customHeight="false" outlineLevel="0" collapsed="false">
      <c r="A49" s="80"/>
      <c r="B49" s="80"/>
      <c r="C49" s="80" t="n">
        <v>32</v>
      </c>
      <c r="D49" s="88" t="n">
        <f aca="false">L49</f>
        <v>18778.6664</v>
      </c>
      <c r="E49" s="88" t="n">
        <f aca="false">N49</f>
        <v>36.6886</v>
      </c>
      <c r="F49" s="88" t="n">
        <f aca="false">L49</f>
        <v>18778.6664</v>
      </c>
      <c r="G49" s="88" t="n">
        <f aca="false">O49</f>
        <v>37.3422</v>
      </c>
      <c r="H49" s="88" t="n">
        <f aca="false">T49</f>
        <v>18603.9568</v>
      </c>
      <c r="I49" s="88" t="n">
        <f aca="false">V49</f>
        <v>36.6905</v>
      </c>
      <c r="J49" s="88" t="n">
        <f aca="false">T49</f>
        <v>18603.9568</v>
      </c>
      <c r="K49" s="88" t="n">
        <f aca="false">W49</f>
        <v>37.3476</v>
      </c>
      <c r="L49" s="76" t="n">
        <v>18778.6664</v>
      </c>
      <c r="M49" s="76" t="n">
        <v>32.9804</v>
      </c>
      <c r="N49" s="76" t="n">
        <v>36.6886</v>
      </c>
      <c r="O49" s="76" t="n">
        <v>37.3422</v>
      </c>
      <c r="P49" s="76" t="n">
        <v>788.253</v>
      </c>
      <c r="Q49" s="77" t="n">
        <v>14.71</v>
      </c>
      <c r="R49" s="76" t="n">
        <f aca="false">P49/3600</f>
        <v>0.218959166666667</v>
      </c>
      <c r="S49" s="78"/>
      <c r="T49" s="76" t="n">
        <v>18603.9568</v>
      </c>
      <c r="U49" s="76" t="n">
        <v>32.966</v>
      </c>
      <c r="V49" s="76" t="n">
        <v>36.6905</v>
      </c>
      <c r="W49" s="76" t="n">
        <v>37.3476</v>
      </c>
      <c r="X49" s="76" t="n">
        <v>732.405</v>
      </c>
      <c r="Y49" s="76" t="n">
        <v>14.632</v>
      </c>
      <c r="Z49" s="76" t="n">
        <f aca="false">X49/3600</f>
        <v>0.203445833333333</v>
      </c>
      <c r="AA49" s="78"/>
      <c r="AB49" s="78"/>
      <c r="AC49" s="78"/>
      <c r="AE49" s="63" t="n">
        <f aca="false">Q49/100</f>
        <v>0.1471</v>
      </c>
      <c r="AF49" s="63" t="n">
        <f aca="false">R49/100</f>
        <v>0.00218959166666667</v>
      </c>
      <c r="AG49" s="63" t="n">
        <f aca="false">Y49/100</f>
        <v>0.14632</v>
      </c>
      <c r="AH49" s="63" t="n">
        <f aca="false">Z49/100</f>
        <v>0.00203445833333333</v>
      </c>
    </row>
    <row r="50" customFormat="false" ht="12" hidden="false" customHeight="false" outlineLevel="0" collapsed="false">
      <c r="A50" s="80"/>
      <c r="B50" s="81"/>
      <c r="C50" s="81" t="n">
        <v>37</v>
      </c>
      <c r="D50" s="89" t="n">
        <f aca="false">L50</f>
        <v>10075.5112</v>
      </c>
      <c r="E50" s="89" t="n">
        <f aca="false">N50</f>
        <v>34.5254</v>
      </c>
      <c r="F50" s="89" t="n">
        <f aca="false">L50</f>
        <v>10075.5112</v>
      </c>
      <c r="G50" s="89" t="n">
        <f aca="false">O50</f>
        <v>35.0945</v>
      </c>
      <c r="H50" s="89" t="n">
        <f aca="false">T50</f>
        <v>9902.2136</v>
      </c>
      <c r="I50" s="89" t="n">
        <f aca="false">V50</f>
        <v>34.5265</v>
      </c>
      <c r="J50" s="89" t="n">
        <f aca="false">T50</f>
        <v>9902.2136</v>
      </c>
      <c r="K50" s="89" t="n">
        <f aca="false">W50</f>
        <v>35.1003</v>
      </c>
      <c r="L50" s="83" t="n">
        <v>10075.5112</v>
      </c>
      <c r="M50" s="83" t="n">
        <v>29.1546</v>
      </c>
      <c r="N50" s="83" t="n">
        <v>34.5254</v>
      </c>
      <c r="O50" s="83" t="n">
        <v>35.0945</v>
      </c>
      <c r="P50" s="83" t="n">
        <v>651.628</v>
      </c>
      <c r="Q50" s="83" t="n">
        <v>12.433</v>
      </c>
      <c r="R50" s="83" t="n">
        <f aca="false">P50/3600</f>
        <v>0.181007777777778</v>
      </c>
      <c r="S50" s="81"/>
      <c r="T50" s="83" t="n">
        <v>9902.2136</v>
      </c>
      <c r="U50" s="83" t="n">
        <v>29.121</v>
      </c>
      <c r="V50" s="83" t="n">
        <v>34.5265</v>
      </c>
      <c r="W50" s="83" t="n">
        <v>35.1003</v>
      </c>
      <c r="X50" s="83" t="n">
        <v>1017.059</v>
      </c>
      <c r="Y50" s="83" t="n">
        <v>12.308</v>
      </c>
      <c r="Z50" s="83" t="n">
        <f aca="false">X50/3600</f>
        <v>0.282516388888889</v>
      </c>
      <c r="AA50" s="81"/>
      <c r="AB50" s="81"/>
      <c r="AC50" s="81"/>
      <c r="AE50" s="63" t="n">
        <f aca="false">Q50/100</f>
        <v>0.12433</v>
      </c>
      <c r="AF50" s="63" t="n">
        <f aca="false">R50/100</f>
        <v>0.00181007777777778</v>
      </c>
      <c r="AG50" s="63" t="n">
        <f aca="false">Y50/100</f>
        <v>0.12308</v>
      </c>
      <c r="AH50" s="63" t="n">
        <f aca="false">Z50/100</f>
        <v>0.00282516388888889</v>
      </c>
    </row>
    <row r="51" customFormat="false" ht="11.25" hidden="false" customHeight="false" outlineLevel="0" collapsed="false">
      <c r="A51" s="80"/>
      <c r="B51" s="74" t="s">
        <v>53</v>
      </c>
      <c r="C51" s="74" t="n">
        <v>22</v>
      </c>
      <c r="D51" s="87" t="n">
        <f aca="false">L51</f>
        <v>16897.8928</v>
      </c>
      <c r="E51" s="87" t="n">
        <f aca="false">N51</f>
        <v>42.9896</v>
      </c>
      <c r="F51" s="87" t="n">
        <f aca="false">L51</f>
        <v>16897.8928</v>
      </c>
      <c r="G51" s="87" t="n">
        <f aca="false">O51</f>
        <v>44.002</v>
      </c>
      <c r="H51" s="87" t="n">
        <f aca="false">T51</f>
        <v>16798.6952</v>
      </c>
      <c r="I51" s="87" t="n">
        <f aca="false">V51</f>
        <v>42.9896</v>
      </c>
      <c r="J51" s="87" t="n">
        <f aca="false">T51</f>
        <v>16798.6952</v>
      </c>
      <c r="K51" s="87" t="n">
        <f aca="false">W51</f>
        <v>44.0015</v>
      </c>
      <c r="L51" s="84" t="n">
        <v>16897.8928</v>
      </c>
      <c r="M51" s="84" t="n">
        <v>42.0317</v>
      </c>
      <c r="N51" s="84" t="n">
        <v>42.9896</v>
      </c>
      <c r="O51" s="84" t="n">
        <v>44.002</v>
      </c>
      <c r="P51" s="84" t="n">
        <v>490.62</v>
      </c>
      <c r="Q51" s="77" t="n">
        <v>8.814</v>
      </c>
      <c r="R51" s="84" t="n">
        <f aca="false">P51/3600</f>
        <v>0.136283333333333</v>
      </c>
      <c r="S51" s="86"/>
      <c r="T51" s="84" t="n">
        <v>16798.6952</v>
      </c>
      <c r="U51" s="84" t="n">
        <v>42.0186</v>
      </c>
      <c r="V51" s="84" t="n">
        <v>42.9896</v>
      </c>
      <c r="W51" s="84" t="n">
        <v>44.0015</v>
      </c>
      <c r="X51" s="84" t="n">
        <v>511.68</v>
      </c>
      <c r="Y51" s="84" t="n">
        <v>8.985</v>
      </c>
      <c r="Z51" s="84" t="n">
        <f aca="false">X51/3600</f>
        <v>0.142133333333333</v>
      </c>
      <c r="AA51" s="79" t="e">
        <f aca="false">RBJM($L51:$M54,T51:U54)</f>
        <v>#VALUE!</v>
      </c>
      <c r="AB51" s="79" t="e">
        <f aca="false">RBJM($D51:$E54,H51:I54)</f>
        <v>#VALUE!</v>
      </c>
      <c r="AC51" s="79" t="e">
        <f aca="false">RBJM($F51:$G54,J51:K54)</f>
        <v>#VALUE!</v>
      </c>
      <c r="AE51" s="63" t="n">
        <f aca="false">Q51/100</f>
        <v>0.08814</v>
      </c>
      <c r="AF51" s="63" t="n">
        <f aca="false">R51/100</f>
        <v>0.00136283333333333</v>
      </c>
      <c r="AG51" s="63" t="n">
        <f aca="false">Y51/100</f>
        <v>0.08985</v>
      </c>
      <c r="AH51" s="63" t="n">
        <f aca="false">Z51/100</f>
        <v>0.00142133333333333</v>
      </c>
    </row>
    <row r="52" customFormat="false" ht="11.25" hidden="false" customHeight="false" outlineLevel="0" collapsed="false">
      <c r="A52" s="80"/>
      <c r="B52" s="80"/>
      <c r="C52" s="80" t="n">
        <v>27</v>
      </c>
      <c r="D52" s="88" t="n">
        <f aca="false">L52</f>
        <v>10196.2456</v>
      </c>
      <c r="E52" s="88" t="n">
        <f aca="false">N52</f>
        <v>39.9216</v>
      </c>
      <c r="F52" s="88" t="n">
        <f aca="false">L52</f>
        <v>10196.2456</v>
      </c>
      <c r="G52" s="88" t="n">
        <f aca="false">O52</f>
        <v>41.4296</v>
      </c>
      <c r="H52" s="88" t="n">
        <f aca="false">T52</f>
        <v>10113.5672</v>
      </c>
      <c r="I52" s="88" t="n">
        <f aca="false">V52</f>
        <v>39.9193</v>
      </c>
      <c r="J52" s="88" t="n">
        <f aca="false">T52</f>
        <v>10113.5672</v>
      </c>
      <c r="K52" s="88" t="n">
        <f aca="false">W52</f>
        <v>41.43</v>
      </c>
      <c r="L52" s="76" t="n">
        <v>10196.2456</v>
      </c>
      <c r="M52" s="76" t="n">
        <v>38.53</v>
      </c>
      <c r="N52" s="76" t="n">
        <v>39.9216</v>
      </c>
      <c r="O52" s="76" t="n">
        <v>41.4296</v>
      </c>
      <c r="P52" s="76" t="n">
        <v>453.149</v>
      </c>
      <c r="Q52" s="77" t="n">
        <v>7.909</v>
      </c>
      <c r="R52" s="76" t="n">
        <f aca="false">P52/3600</f>
        <v>0.125874722222222</v>
      </c>
      <c r="S52" s="78"/>
      <c r="T52" s="76" t="n">
        <v>10113.5672</v>
      </c>
      <c r="U52" s="76" t="n">
        <v>38.5179</v>
      </c>
      <c r="V52" s="76" t="n">
        <v>39.9193</v>
      </c>
      <c r="W52" s="76" t="n">
        <v>41.43</v>
      </c>
      <c r="X52" s="76" t="n">
        <v>564.174</v>
      </c>
      <c r="Y52" s="76" t="n">
        <v>7.69</v>
      </c>
      <c r="Z52" s="76" t="n">
        <f aca="false">X52/3600</f>
        <v>0.156715</v>
      </c>
      <c r="AA52" s="78"/>
      <c r="AB52" s="78"/>
      <c r="AC52" s="78"/>
      <c r="AE52" s="63" t="n">
        <f aca="false">Q52/100</f>
        <v>0.07909</v>
      </c>
      <c r="AF52" s="63" t="n">
        <f aca="false">R52/100</f>
        <v>0.00125874722222222</v>
      </c>
      <c r="AG52" s="63" t="n">
        <f aca="false">Y52/100</f>
        <v>0.0769</v>
      </c>
      <c r="AH52" s="63" t="n">
        <f aca="false">Z52/100</f>
        <v>0.00156715</v>
      </c>
    </row>
    <row r="53" customFormat="false" ht="11.25" hidden="false" customHeight="false" outlineLevel="0" collapsed="false">
      <c r="A53" s="80"/>
      <c r="B53" s="80"/>
      <c r="C53" s="80" t="n">
        <v>32</v>
      </c>
      <c r="D53" s="88" t="n">
        <f aca="false">L53</f>
        <v>5777.464</v>
      </c>
      <c r="E53" s="88" t="n">
        <f aca="false">N53</f>
        <v>37.524</v>
      </c>
      <c r="F53" s="88" t="n">
        <f aca="false">L53</f>
        <v>5777.464</v>
      </c>
      <c r="G53" s="88" t="n">
        <f aca="false">O53</f>
        <v>39.2635</v>
      </c>
      <c r="H53" s="88" t="n">
        <f aca="false">T53</f>
        <v>5703.6784</v>
      </c>
      <c r="I53" s="88" t="n">
        <f aca="false">V53</f>
        <v>37.5168</v>
      </c>
      <c r="J53" s="88" t="n">
        <f aca="false">T53</f>
        <v>5703.6784</v>
      </c>
      <c r="K53" s="88" t="n">
        <f aca="false">W53</f>
        <v>39.2579</v>
      </c>
      <c r="L53" s="76" t="n">
        <v>5777.464</v>
      </c>
      <c r="M53" s="76" t="n">
        <v>35.05</v>
      </c>
      <c r="N53" s="76" t="n">
        <v>37.524</v>
      </c>
      <c r="O53" s="76" t="n">
        <v>39.2635</v>
      </c>
      <c r="P53" s="76" t="n">
        <v>406.942</v>
      </c>
      <c r="Q53" s="77" t="n">
        <v>6.442</v>
      </c>
      <c r="R53" s="76" t="n">
        <f aca="false">P53/3600</f>
        <v>0.113039444444444</v>
      </c>
      <c r="S53" s="78"/>
      <c r="T53" s="76" t="n">
        <v>5703.6784</v>
      </c>
      <c r="U53" s="76" t="n">
        <v>35.0307</v>
      </c>
      <c r="V53" s="76" t="n">
        <v>37.5168</v>
      </c>
      <c r="W53" s="76" t="n">
        <v>39.2579</v>
      </c>
      <c r="X53" s="76" t="n">
        <v>417.893</v>
      </c>
      <c r="Y53" s="76" t="n">
        <v>6.52</v>
      </c>
      <c r="Z53" s="76" t="n">
        <f aca="false">X53/3600</f>
        <v>0.116081388888889</v>
      </c>
      <c r="AA53" s="78"/>
      <c r="AB53" s="78"/>
      <c r="AC53" s="78"/>
      <c r="AE53" s="63" t="n">
        <f aca="false">Q53/100</f>
        <v>0.06442</v>
      </c>
      <c r="AF53" s="63" t="n">
        <f aca="false">R53/100</f>
        <v>0.00113039444444444</v>
      </c>
      <c r="AG53" s="63" t="n">
        <f aca="false">Y53/100</f>
        <v>0.0652</v>
      </c>
      <c r="AH53" s="63" t="n">
        <f aca="false">Z53/100</f>
        <v>0.00116081388888889</v>
      </c>
    </row>
    <row r="54" customFormat="false" ht="12" hidden="false" customHeight="false" outlineLevel="0" collapsed="false">
      <c r="A54" s="81"/>
      <c r="B54" s="81"/>
      <c r="C54" s="81" t="n">
        <v>37</v>
      </c>
      <c r="D54" s="89" t="n">
        <f aca="false">L54</f>
        <v>2808.7896</v>
      </c>
      <c r="E54" s="89" t="n">
        <f aca="false">N54</f>
        <v>35.4668</v>
      </c>
      <c r="F54" s="89" t="n">
        <f aca="false">L54</f>
        <v>2808.7896</v>
      </c>
      <c r="G54" s="89" t="n">
        <f aca="false">O54</f>
        <v>37.1171</v>
      </c>
      <c r="H54" s="89" t="n">
        <f aca="false">T54</f>
        <v>2738.6528</v>
      </c>
      <c r="I54" s="89" t="n">
        <f aca="false">V54</f>
        <v>35.46</v>
      </c>
      <c r="J54" s="89" t="n">
        <f aca="false">T54</f>
        <v>2738.6528</v>
      </c>
      <c r="K54" s="89" t="n">
        <f aca="false">W54</f>
        <v>37.1146</v>
      </c>
      <c r="L54" s="83" t="n">
        <v>2808.7896</v>
      </c>
      <c r="M54" s="83" t="n">
        <v>31.6157</v>
      </c>
      <c r="N54" s="83" t="n">
        <v>35.4668</v>
      </c>
      <c r="O54" s="83" t="n">
        <v>37.1171</v>
      </c>
      <c r="P54" s="83" t="n">
        <v>359.923</v>
      </c>
      <c r="Q54" s="83" t="n">
        <v>5.397</v>
      </c>
      <c r="R54" s="83" t="n">
        <f aca="false">P54/3600</f>
        <v>0.0999786111111111</v>
      </c>
      <c r="S54" s="81"/>
      <c r="T54" s="83" t="n">
        <v>2738.6528</v>
      </c>
      <c r="U54" s="83" t="n">
        <v>31.5751</v>
      </c>
      <c r="V54" s="83" t="n">
        <v>35.46</v>
      </c>
      <c r="W54" s="83" t="n">
        <v>37.1146</v>
      </c>
      <c r="X54" s="83" t="n">
        <v>347.568</v>
      </c>
      <c r="Y54" s="83" t="n">
        <v>5.272</v>
      </c>
      <c r="Z54" s="83" t="n">
        <f aca="false">X54/3600</f>
        <v>0.0965466666666667</v>
      </c>
      <c r="AA54" s="81"/>
      <c r="AB54" s="81"/>
      <c r="AC54" s="81"/>
      <c r="AE54" s="63" t="n">
        <f aca="false">Q54/100</f>
        <v>0.05397</v>
      </c>
      <c r="AF54" s="63" t="n">
        <f aca="false">R54/100</f>
        <v>0.000999786111111111</v>
      </c>
      <c r="AG54" s="63" t="n">
        <f aca="false">Y54/100</f>
        <v>0.05272</v>
      </c>
      <c r="AH54" s="63" t="n">
        <f aca="false">Z54/100</f>
        <v>0.000965466666666667</v>
      </c>
    </row>
    <row r="55" customFormat="false" ht="11.25" hidden="false" customHeight="false" outlineLevel="0" collapsed="false">
      <c r="A55" s="74" t="s">
        <v>15</v>
      </c>
      <c r="B55" s="74" t="s">
        <v>54</v>
      </c>
      <c r="C55" s="74" t="n">
        <v>22</v>
      </c>
      <c r="D55" s="87" t="n">
        <f aca="false">L55</f>
        <v>6338.848</v>
      </c>
      <c r="E55" s="87" t="n">
        <f aca="false">N55</f>
        <v>44.9922</v>
      </c>
      <c r="F55" s="87" t="n">
        <f aca="false">L55</f>
        <v>6338.848</v>
      </c>
      <c r="G55" s="87" t="n">
        <f aca="false">O55</f>
        <v>44.8562</v>
      </c>
      <c r="H55" s="87" t="n">
        <f aca="false">T55</f>
        <v>6289.2616</v>
      </c>
      <c r="I55" s="87" t="n">
        <f aca="false">V55</f>
        <v>44.9975</v>
      </c>
      <c r="J55" s="87" t="n">
        <f aca="false">T55</f>
        <v>6289.2616</v>
      </c>
      <c r="K55" s="87" t="n">
        <f aca="false">W55</f>
        <v>44.8572</v>
      </c>
      <c r="L55" s="84" t="n">
        <v>6338.848</v>
      </c>
      <c r="M55" s="84" t="n">
        <v>42.7779</v>
      </c>
      <c r="N55" s="84" t="n">
        <v>44.9922</v>
      </c>
      <c r="O55" s="84" t="n">
        <v>44.8562</v>
      </c>
      <c r="P55" s="84" t="n">
        <v>199.461</v>
      </c>
      <c r="Q55" s="77" t="n">
        <v>3.681</v>
      </c>
      <c r="R55" s="84" t="n">
        <f aca="false">P55/3600</f>
        <v>0.0554058333333333</v>
      </c>
      <c r="S55" s="86"/>
      <c r="T55" s="84" t="n">
        <v>6289.2616</v>
      </c>
      <c r="U55" s="84" t="n">
        <v>42.7556</v>
      </c>
      <c r="V55" s="84" t="n">
        <v>44.9975</v>
      </c>
      <c r="W55" s="84" t="n">
        <v>44.8572</v>
      </c>
      <c r="X55" s="84" t="n">
        <v>201.879</v>
      </c>
      <c r="Y55" s="84" t="n">
        <v>3.884</v>
      </c>
      <c r="Z55" s="84" t="n">
        <f aca="false">X55/3600</f>
        <v>0.0560775</v>
      </c>
      <c r="AA55" s="79" t="e">
        <f aca="false">RBJM($L55:$M58,T55:U58)</f>
        <v>#VALUE!</v>
      </c>
      <c r="AB55" s="79" t="e">
        <f aca="false">RBJM($D55:$E58,H55:I58)</f>
        <v>#VALUE!</v>
      </c>
      <c r="AC55" s="79" t="e">
        <f aca="false">RBJM($F55:$G58,J55:K58)</f>
        <v>#VALUE!</v>
      </c>
      <c r="AE55" s="63" t="n">
        <f aca="false">Q55/100</f>
        <v>0.03681</v>
      </c>
      <c r="AF55" s="63" t="n">
        <f aca="false">R55/100</f>
        <v>0.000554058333333333</v>
      </c>
      <c r="AG55" s="63" t="n">
        <f aca="false">Y55/100</f>
        <v>0.03884</v>
      </c>
      <c r="AH55" s="63" t="n">
        <f aca="false">Z55/100</f>
        <v>0.000560775</v>
      </c>
    </row>
    <row r="56" customFormat="false" ht="11.25" hidden="false" customHeight="false" outlineLevel="0" collapsed="false">
      <c r="A56" s="80" t="s">
        <v>55</v>
      </c>
      <c r="B56" s="80"/>
      <c r="C56" s="80" t="n">
        <v>27</v>
      </c>
      <c r="D56" s="88" t="n">
        <f aca="false">L56</f>
        <v>3810.8504</v>
      </c>
      <c r="E56" s="88" t="n">
        <f aca="false">N56</f>
        <v>42.0031</v>
      </c>
      <c r="F56" s="88" t="n">
        <f aca="false">L56</f>
        <v>3810.8504</v>
      </c>
      <c r="G56" s="88" t="n">
        <f aca="false">O56</f>
        <v>41.5674</v>
      </c>
      <c r="H56" s="88" t="n">
        <f aca="false">T56</f>
        <v>3766.756</v>
      </c>
      <c r="I56" s="88" t="n">
        <f aca="false">V56</f>
        <v>42.0148</v>
      </c>
      <c r="J56" s="88" t="n">
        <f aca="false">T56</f>
        <v>3766.756</v>
      </c>
      <c r="K56" s="88" t="n">
        <f aca="false">W56</f>
        <v>41.5747</v>
      </c>
      <c r="L56" s="76" t="n">
        <v>3810.8504</v>
      </c>
      <c r="M56" s="76" t="n">
        <v>39.1567</v>
      </c>
      <c r="N56" s="76" t="n">
        <v>42.0031</v>
      </c>
      <c r="O56" s="76" t="n">
        <v>41.5674</v>
      </c>
      <c r="P56" s="76" t="n">
        <v>182.91</v>
      </c>
      <c r="Q56" s="77" t="n">
        <v>3.057</v>
      </c>
      <c r="R56" s="76" t="n">
        <f aca="false">P56/3600</f>
        <v>0.0508083333333333</v>
      </c>
      <c r="S56" s="78"/>
      <c r="T56" s="76" t="n">
        <v>3766.756</v>
      </c>
      <c r="U56" s="76" t="n">
        <v>39.131</v>
      </c>
      <c r="V56" s="76" t="n">
        <v>42.0148</v>
      </c>
      <c r="W56" s="76" t="n">
        <v>41.5747</v>
      </c>
      <c r="X56" s="76" t="n">
        <v>179.759</v>
      </c>
      <c r="Y56" s="76" t="n">
        <v>3.151</v>
      </c>
      <c r="Z56" s="76" t="n">
        <f aca="false">X56/3600</f>
        <v>0.0499330555555556</v>
      </c>
      <c r="AA56" s="78"/>
      <c r="AB56" s="78"/>
      <c r="AC56" s="78"/>
      <c r="AE56" s="63" t="n">
        <f aca="false">Q56/100</f>
        <v>0.03057</v>
      </c>
      <c r="AF56" s="63" t="n">
        <f aca="false">R56/100</f>
        <v>0.000508083333333333</v>
      </c>
      <c r="AG56" s="63" t="n">
        <f aca="false">Y56/100</f>
        <v>0.03151</v>
      </c>
      <c r="AH56" s="63" t="n">
        <f aca="false">Z56/100</f>
        <v>0.000499330555555556</v>
      </c>
    </row>
    <row r="57" customFormat="false" ht="11.25" hidden="false" customHeight="false" outlineLevel="0" collapsed="false">
      <c r="A57" s="80"/>
      <c r="B57" s="80"/>
      <c r="C57" s="80" t="n">
        <v>32</v>
      </c>
      <c r="D57" s="88" t="n">
        <f aca="false">L57</f>
        <v>2165.508</v>
      </c>
      <c r="E57" s="88" t="n">
        <f aca="false">N57</f>
        <v>39.3475</v>
      </c>
      <c r="F57" s="88" t="n">
        <f aca="false">L57</f>
        <v>2165.508</v>
      </c>
      <c r="G57" s="88" t="n">
        <f aca="false">O57</f>
        <v>38.6532</v>
      </c>
      <c r="H57" s="88" t="n">
        <f aca="false">T57</f>
        <v>2128.4944</v>
      </c>
      <c r="I57" s="88" t="n">
        <f aca="false">V57</f>
        <v>39.361</v>
      </c>
      <c r="J57" s="88" t="n">
        <f aca="false">T57</f>
        <v>2128.4944</v>
      </c>
      <c r="K57" s="88" t="n">
        <f aca="false">W57</f>
        <v>38.6455</v>
      </c>
      <c r="L57" s="76" t="n">
        <v>2165.508</v>
      </c>
      <c r="M57" s="76" t="n">
        <v>35.6805</v>
      </c>
      <c r="N57" s="76" t="n">
        <v>39.3475</v>
      </c>
      <c r="O57" s="76" t="n">
        <v>38.6532</v>
      </c>
      <c r="P57" s="76" t="n">
        <v>157.388</v>
      </c>
      <c r="Q57" s="77" t="n">
        <v>2.511</v>
      </c>
      <c r="R57" s="76" t="n">
        <f aca="false">P57/3600</f>
        <v>0.0437188888888889</v>
      </c>
      <c r="S57" s="78"/>
      <c r="T57" s="76" t="n">
        <v>2128.4944</v>
      </c>
      <c r="U57" s="76" t="n">
        <v>35.6501</v>
      </c>
      <c r="V57" s="76" t="n">
        <v>39.361</v>
      </c>
      <c r="W57" s="76" t="n">
        <v>38.6455</v>
      </c>
      <c r="X57" s="76" t="n">
        <v>157.217</v>
      </c>
      <c r="Y57" s="76" t="n">
        <v>2.714</v>
      </c>
      <c r="Z57" s="76" t="n">
        <f aca="false">X57/3600</f>
        <v>0.0436713888888889</v>
      </c>
      <c r="AA57" s="78"/>
      <c r="AB57" s="78"/>
      <c r="AC57" s="78"/>
      <c r="AE57" s="63" t="n">
        <f aca="false">Q57/100</f>
        <v>0.02511</v>
      </c>
      <c r="AF57" s="63" t="n">
        <f aca="false">R57/100</f>
        <v>0.000437188888888889</v>
      </c>
      <c r="AG57" s="63" t="n">
        <f aca="false">Y57/100</f>
        <v>0.02714</v>
      </c>
      <c r="AH57" s="63" t="n">
        <f aca="false">Z57/100</f>
        <v>0.000436713888888889</v>
      </c>
    </row>
    <row r="58" customFormat="false" ht="12" hidden="false" customHeight="false" outlineLevel="0" collapsed="false">
      <c r="A58" s="80"/>
      <c r="B58" s="81"/>
      <c r="C58" s="81" t="n">
        <v>37</v>
      </c>
      <c r="D58" s="89" t="n">
        <f aca="false">L58</f>
        <v>1165.1048</v>
      </c>
      <c r="E58" s="89" t="n">
        <f aca="false">N58</f>
        <v>36.9058</v>
      </c>
      <c r="F58" s="89" t="n">
        <f aca="false">L58</f>
        <v>1165.1048</v>
      </c>
      <c r="G58" s="89" t="n">
        <f aca="false">O58</f>
        <v>35.8701</v>
      </c>
      <c r="H58" s="89" t="n">
        <f aca="false">T58</f>
        <v>1136.936</v>
      </c>
      <c r="I58" s="89" t="n">
        <f aca="false">V58</f>
        <v>36.9126</v>
      </c>
      <c r="J58" s="89" t="n">
        <f aca="false">T58</f>
        <v>1136.936</v>
      </c>
      <c r="K58" s="89" t="n">
        <f aca="false">W58</f>
        <v>35.8512</v>
      </c>
      <c r="L58" s="83" t="n">
        <v>1165.1048</v>
      </c>
      <c r="M58" s="83" t="n">
        <v>32.4503</v>
      </c>
      <c r="N58" s="83" t="n">
        <v>36.9058</v>
      </c>
      <c r="O58" s="83" t="n">
        <v>35.8701</v>
      </c>
      <c r="P58" s="83" t="n">
        <v>141.289</v>
      </c>
      <c r="Q58" s="83" t="n">
        <v>2.184</v>
      </c>
      <c r="R58" s="83" t="n">
        <f aca="false">P58/3600</f>
        <v>0.0392469444444444</v>
      </c>
      <c r="S58" s="81"/>
      <c r="T58" s="83" t="n">
        <v>1136.936</v>
      </c>
      <c r="U58" s="83" t="n">
        <v>32.4127</v>
      </c>
      <c r="V58" s="83" t="n">
        <v>36.9126</v>
      </c>
      <c r="W58" s="83" t="n">
        <v>35.8512</v>
      </c>
      <c r="X58" s="83" t="n">
        <v>178.183</v>
      </c>
      <c r="Y58" s="83" t="n">
        <v>2.043</v>
      </c>
      <c r="Z58" s="83" t="n">
        <f aca="false">X58/3600</f>
        <v>0.0494952777777778</v>
      </c>
      <c r="AA58" s="81"/>
      <c r="AB58" s="81"/>
      <c r="AC58" s="81"/>
      <c r="AE58" s="63" t="n">
        <f aca="false">Q58/100</f>
        <v>0.02184</v>
      </c>
      <c r="AF58" s="63" t="n">
        <f aca="false">R58/100</f>
        <v>0.000392469444444444</v>
      </c>
      <c r="AG58" s="63" t="n">
        <f aca="false">Y58/100</f>
        <v>0.02043</v>
      </c>
      <c r="AH58" s="63" t="n">
        <f aca="false">Z58/100</f>
        <v>0.000494952777777778</v>
      </c>
    </row>
    <row r="59" customFormat="false" ht="11.25" hidden="false" customHeight="false" outlineLevel="0" collapsed="false">
      <c r="A59" s="80"/>
      <c r="B59" s="74" t="s">
        <v>56</v>
      </c>
      <c r="C59" s="74" t="n">
        <v>22</v>
      </c>
      <c r="D59" s="85" t="n">
        <f aca="false">L59</f>
        <v>15078.8672</v>
      </c>
      <c r="E59" s="85" t="n">
        <f aca="false">N59</f>
        <v>43.2187</v>
      </c>
      <c r="F59" s="85" t="n">
        <f aca="false">L59</f>
        <v>15078.8672</v>
      </c>
      <c r="G59" s="85" t="n">
        <f aca="false">O59</f>
        <v>44.1129</v>
      </c>
      <c r="H59" s="85" t="n">
        <f aca="false">T59</f>
        <v>15023.168</v>
      </c>
      <c r="I59" s="85" t="n">
        <f aca="false">V59</f>
        <v>43.224</v>
      </c>
      <c r="J59" s="85" t="n">
        <f aca="false">T59</f>
        <v>15023.168</v>
      </c>
      <c r="K59" s="85" t="n">
        <f aca="false">W59</f>
        <v>44.1195</v>
      </c>
      <c r="L59" s="84" t="n">
        <v>15078.8672</v>
      </c>
      <c r="M59" s="84" t="n">
        <v>41.3443</v>
      </c>
      <c r="N59" s="84" t="n">
        <v>43.2187</v>
      </c>
      <c r="O59" s="84" t="n">
        <v>44.1129</v>
      </c>
      <c r="P59" s="84" t="n">
        <v>273.125</v>
      </c>
      <c r="Q59" s="77" t="n">
        <v>5.709</v>
      </c>
      <c r="R59" s="84" t="n">
        <f aca="false">P59/3600</f>
        <v>0.0758680555555556</v>
      </c>
      <c r="S59" s="86"/>
      <c r="T59" s="84" t="n">
        <v>15023.168</v>
      </c>
      <c r="U59" s="84" t="n">
        <v>41.3334</v>
      </c>
      <c r="V59" s="84" t="n">
        <v>43.224</v>
      </c>
      <c r="W59" s="84" t="n">
        <v>44.1195</v>
      </c>
      <c r="X59" s="84" t="n">
        <v>353.995</v>
      </c>
      <c r="Y59" s="84" t="n">
        <v>5.85</v>
      </c>
      <c r="Z59" s="84" t="n">
        <f aca="false">X59/3600</f>
        <v>0.0983319444444444</v>
      </c>
      <c r="AA59" s="79" t="e">
        <f aca="false">RBJM($L59:$M62,T59:U62)</f>
        <v>#VALUE!</v>
      </c>
      <c r="AB59" s="79" t="e">
        <f aca="false">RBJM($D59:$E62,H59:I62)</f>
        <v>#VALUE!</v>
      </c>
      <c r="AC59" s="79" t="e">
        <f aca="false">RBJM($F59:$G62,J59:K62)</f>
        <v>#VALUE!</v>
      </c>
      <c r="AE59" s="63" t="n">
        <f aca="false">Q59/100</f>
        <v>0.05709</v>
      </c>
      <c r="AF59" s="63" t="n">
        <f aca="false">R59/100</f>
        <v>0.000758680555555556</v>
      </c>
      <c r="AG59" s="63" t="n">
        <f aca="false">Y59/100</f>
        <v>0.0585</v>
      </c>
      <c r="AH59" s="63" t="n">
        <f aca="false">Z59/100</f>
        <v>0.000983319444444444</v>
      </c>
    </row>
    <row r="60" customFormat="false" ht="11.25" hidden="false" customHeight="false" outlineLevel="0" collapsed="false">
      <c r="A60" s="80"/>
      <c r="B60" s="80"/>
      <c r="C60" s="80" t="n">
        <v>27</v>
      </c>
      <c r="D60" s="75" t="n">
        <f aca="false">L60</f>
        <v>9762.5232</v>
      </c>
      <c r="E60" s="75" t="n">
        <f aca="false">N60</f>
        <v>40.6707</v>
      </c>
      <c r="F60" s="75" t="n">
        <f aca="false">L60</f>
        <v>9762.5232</v>
      </c>
      <c r="G60" s="75" t="n">
        <f aca="false">O60</f>
        <v>41.6285</v>
      </c>
      <c r="H60" s="75" t="n">
        <f aca="false">T60</f>
        <v>9691.7296</v>
      </c>
      <c r="I60" s="75" t="n">
        <f aca="false">V60</f>
        <v>40.6825</v>
      </c>
      <c r="J60" s="75" t="n">
        <f aca="false">T60</f>
        <v>9691.7296</v>
      </c>
      <c r="K60" s="75" t="n">
        <f aca="false">W60</f>
        <v>41.6409</v>
      </c>
      <c r="L60" s="76" t="n">
        <v>9762.5232</v>
      </c>
      <c r="M60" s="76" t="n">
        <v>36.8754</v>
      </c>
      <c r="N60" s="76" t="n">
        <v>40.6707</v>
      </c>
      <c r="O60" s="76" t="n">
        <v>41.6285</v>
      </c>
      <c r="P60" s="76" t="n">
        <v>238.992</v>
      </c>
      <c r="Q60" s="77" t="n">
        <v>4.804</v>
      </c>
      <c r="R60" s="76" t="n">
        <f aca="false">P60/3600</f>
        <v>0.0663866666666667</v>
      </c>
      <c r="S60" s="78"/>
      <c r="T60" s="76" t="n">
        <v>9691.7296</v>
      </c>
      <c r="U60" s="76" t="n">
        <v>36.8473</v>
      </c>
      <c r="V60" s="76" t="n">
        <v>40.6825</v>
      </c>
      <c r="W60" s="76" t="n">
        <v>41.6409</v>
      </c>
      <c r="X60" s="76" t="n">
        <v>243.844</v>
      </c>
      <c r="Y60" s="76" t="n">
        <v>5.46</v>
      </c>
      <c r="Z60" s="76" t="n">
        <f aca="false">X60/3600</f>
        <v>0.0677344444444444</v>
      </c>
      <c r="AA60" s="78"/>
      <c r="AB60" s="78"/>
      <c r="AC60" s="78"/>
      <c r="AE60" s="63" t="n">
        <f aca="false">Q60/100</f>
        <v>0.04804</v>
      </c>
      <c r="AF60" s="63" t="n">
        <f aca="false">R60/100</f>
        <v>0.000663866666666667</v>
      </c>
      <c r="AG60" s="63" t="n">
        <f aca="false">Y60/100</f>
        <v>0.0546</v>
      </c>
      <c r="AH60" s="63" t="n">
        <f aca="false">Z60/100</f>
        <v>0.000677344444444444</v>
      </c>
    </row>
    <row r="61" customFormat="false" ht="11.25" hidden="false" customHeight="false" outlineLevel="0" collapsed="false">
      <c r="A61" s="80"/>
      <c r="B61" s="80"/>
      <c r="C61" s="80" t="n">
        <v>32</v>
      </c>
      <c r="D61" s="75" t="n">
        <f aca="false">L61</f>
        <v>6071.02</v>
      </c>
      <c r="E61" s="75" t="n">
        <f aca="false">N61</f>
        <v>38.7934</v>
      </c>
      <c r="F61" s="75" t="n">
        <f aca="false">L61</f>
        <v>6071.02</v>
      </c>
      <c r="G61" s="75" t="n">
        <f aca="false">O61</f>
        <v>39.6195</v>
      </c>
      <c r="H61" s="75" t="n">
        <f aca="false">T61</f>
        <v>6013.4936</v>
      </c>
      <c r="I61" s="75" t="n">
        <f aca="false">V61</f>
        <v>38.8007</v>
      </c>
      <c r="J61" s="75" t="n">
        <f aca="false">T61</f>
        <v>6013.4936</v>
      </c>
      <c r="K61" s="75" t="n">
        <f aca="false">W61</f>
        <v>39.629</v>
      </c>
      <c r="L61" s="76" t="n">
        <v>6071.02</v>
      </c>
      <c r="M61" s="76" t="n">
        <v>32.9975</v>
      </c>
      <c r="N61" s="76" t="n">
        <v>38.7934</v>
      </c>
      <c r="O61" s="76" t="n">
        <v>39.6195</v>
      </c>
      <c r="P61" s="76" t="n">
        <v>214.079</v>
      </c>
      <c r="Q61" s="77" t="n">
        <v>4.212</v>
      </c>
      <c r="R61" s="76" t="n">
        <f aca="false">P61/3600</f>
        <v>0.0594663888888889</v>
      </c>
      <c r="S61" s="78"/>
      <c r="T61" s="76" t="n">
        <v>6013.4936</v>
      </c>
      <c r="U61" s="76" t="n">
        <v>32.9812</v>
      </c>
      <c r="V61" s="76" t="n">
        <v>38.8007</v>
      </c>
      <c r="W61" s="76" t="n">
        <v>39.629</v>
      </c>
      <c r="X61" s="76" t="n">
        <v>218.478</v>
      </c>
      <c r="Y61" s="76" t="n">
        <v>4.258</v>
      </c>
      <c r="Z61" s="76" t="n">
        <f aca="false">X61/3600</f>
        <v>0.0606883333333333</v>
      </c>
      <c r="AA61" s="78"/>
      <c r="AB61" s="78"/>
      <c r="AC61" s="78"/>
      <c r="AE61" s="63" t="n">
        <f aca="false">Q61/100</f>
        <v>0.04212</v>
      </c>
      <c r="AF61" s="63" t="n">
        <f aca="false">R61/100</f>
        <v>0.000594663888888889</v>
      </c>
      <c r="AG61" s="63" t="n">
        <f aca="false">Y61/100</f>
        <v>0.04258</v>
      </c>
      <c r="AH61" s="63" t="n">
        <f aca="false">Z61/100</f>
        <v>0.000606883333333333</v>
      </c>
    </row>
    <row r="62" customFormat="false" ht="12" hidden="false" customHeight="false" outlineLevel="0" collapsed="false">
      <c r="A62" s="80"/>
      <c r="B62" s="81"/>
      <c r="C62" s="81" t="n">
        <v>37</v>
      </c>
      <c r="D62" s="82" t="n">
        <f aca="false">L62</f>
        <v>3626.8432</v>
      </c>
      <c r="E62" s="82" t="n">
        <f aca="false">N62</f>
        <v>37.2212</v>
      </c>
      <c r="F62" s="82" t="n">
        <f aca="false">L62</f>
        <v>3626.8432</v>
      </c>
      <c r="G62" s="82" t="n">
        <f aca="false">O62</f>
        <v>37.6779</v>
      </c>
      <c r="H62" s="82" t="n">
        <f aca="false">T62</f>
        <v>3570.636</v>
      </c>
      <c r="I62" s="82" t="n">
        <f aca="false">V62</f>
        <v>37.2385</v>
      </c>
      <c r="J62" s="82" t="n">
        <f aca="false">T62</f>
        <v>3570.636</v>
      </c>
      <c r="K62" s="82" t="n">
        <f aca="false">W62</f>
        <v>37.6945</v>
      </c>
      <c r="L62" s="83" t="n">
        <v>3626.8432</v>
      </c>
      <c r="M62" s="83" t="n">
        <v>29.3382</v>
      </c>
      <c r="N62" s="83" t="n">
        <v>37.2212</v>
      </c>
      <c r="O62" s="83" t="n">
        <v>37.6779</v>
      </c>
      <c r="P62" s="83" t="n">
        <v>201.38</v>
      </c>
      <c r="Q62" s="83" t="n">
        <v>3.494</v>
      </c>
      <c r="R62" s="83" t="n">
        <f aca="false">P62/3600</f>
        <v>0.0559388888888889</v>
      </c>
      <c r="S62" s="81"/>
      <c r="T62" s="83" t="n">
        <v>3570.636</v>
      </c>
      <c r="U62" s="83" t="n">
        <v>29.3098</v>
      </c>
      <c r="V62" s="83" t="n">
        <v>37.2385</v>
      </c>
      <c r="W62" s="83" t="n">
        <v>37.6945</v>
      </c>
      <c r="X62" s="83" t="n">
        <v>192.956</v>
      </c>
      <c r="Y62" s="83" t="n">
        <v>3.619</v>
      </c>
      <c r="Z62" s="83" t="n">
        <f aca="false">X62/3600</f>
        <v>0.0535988888888889</v>
      </c>
      <c r="AA62" s="81"/>
      <c r="AB62" s="81"/>
      <c r="AC62" s="81"/>
      <c r="AE62" s="63" t="n">
        <f aca="false">Q62/100</f>
        <v>0.03494</v>
      </c>
      <c r="AF62" s="63" t="n">
        <f aca="false">R62/100</f>
        <v>0.000559388888888889</v>
      </c>
      <c r="AG62" s="63" t="n">
        <f aca="false">Y62/100</f>
        <v>0.03619</v>
      </c>
      <c r="AH62" s="63" t="n">
        <f aca="false">Z62/100</f>
        <v>0.000535988888888889</v>
      </c>
    </row>
    <row r="63" customFormat="false" ht="11.25" hidden="false" customHeight="false" outlineLevel="0" collapsed="false">
      <c r="A63" s="80"/>
      <c r="B63" s="74" t="s">
        <v>57</v>
      </c>
      <c r="C63" s="74" t="n">
        <v>22</v>
      </c>
      <c r="D63" s="87" t="n">
        <f aca="false">L63</f>
        <v>12946.668</v>
      </c>
      <c r="E63" s="87" t="n">
        <f aca="false">N63</f>
        <v>41.7805</v>
      </c>
      <c r="F63" s="87" t="n">
        <f aca="false">L63</f>
        <v>12946.668</v>
      </c>
      <c r="G63" s="87" t="n">
        <f aca="false">O63</f>
        <v>42.4592</v>
      </c>
      <c r="H63" s="87" t="n">
        <f aca="false">T63</f>
        <v>12885.1232</v>
      </c>
      <c r="I63" s="87" t="n">
        <f aca="false">V63</f>
        <v>41.7787</v>
      </c>
      <c r="J63" s="87" t="n">
        <f aca="false">T63</f>
        <v>12885.1232</v>
      </c>
      <c r="K63" s="87" t="n">
        <f aca="false">W63</f>
        <v>42.4616</v>
      </c>
      <c r="L63" s="84" t="n">
        <v>12946.668</v>
      </c>
      <c r="M63" s="84" t="n">
        <v>40.9299</v>
      </c>
      <c r="N63" s="84" t="n">
        <v>41.7805</v>
      </c>
      <c r="O63" s="84" t="n">
        <v>42.4592</v>
      </c>
      <c r="P63" s="84" t="n">
        <v>238.274</v>
      </c>
      <c r="Q63" s="77" t="n">
        <v>4.96</v>
      </c>
      <c r="R63" s="84" t="n">
        <f aca="false">P63/3600</f>
        <v>0.0661872222222222</v>
      </c>
      <c r="S63" s="86"/>
      <c r="T63" s="84" t="n">
        <v>12885.1232</v>
      </c>
      <c r="U63" s="84" t="n">
        <v>40.9255</v>
      </c>
      <c r="V63" s="84" t="n">
        <v>41.7787</v>
      </c>
      <c r="W63" s="84" t="n">
        <v>42.4616</v>
      </c>
      <c r="X63" s="84" t="n">
        <v>238.103</v>
      </c>
      <c r="Y63" s="84" t="n">
        <v>5.007</v>
      </c>
      <c r="Z63" s="84" t="n">
        <f aca="false">X63/3600</f>
        <v>0.0661397222222222</v>
      </c>
      <c r="AA63" s="79" t="e">
        <f aca="false">RBJM($L63:$M66,T63:U66)</f>
        <v>#VALUE!</v>
      </c>
      <c r="AB63" s="79" t="e">
        <f aca="false">RBJM($D63:$E66,H63:I66)</f>
        <v>#VALUE!</v>
      </c>
      <c r="AC63" s="79" t="e">
        <f aca="false">RBJM($F63:$G66,J63:K66)</f>
        <v>#VALUE!</v>
      </c>
      <c r="AE63" s="63" t="n">
        <f aca="false">Q63/100</f>
        <v>0.0496</v>
      </c>
      <c r="AF63" s="63" t="n">
        <f aca="false">R63/100</f>
        <v>0.000661872222222222</v>
      </c>
      <c r="AG63" s="63" t="n">
        <f aca="false">Y63/100</f>
        <v>0.05007</v>
      </c>
      <c r="AH63" s="63" t="n">
        <f aca="false">Z63/100</f>
        <v>0.000661397222222222</v>
      </c>
    </row>
    <row r="64" customFormat="false" ht="11.25" hidden="false" customHeight="false" outlineLevel="0" collapsed="false">
      <c r="A64" s="80"/>
      <c r="B64" s="80"/>
      <c r="C64" s="80" t="n">
        <v>27</v>
      </c>
      <c r="D64" s="88" t="n">
        <f aca="false">L64</f>
        <v>8017.2184</v>
      </c>
      <c r="E64" s="88" t="n">
        <f aca="false">N64</f>
        <v>38.7287</v>
      </c>
      <c r="F64" s="88" t="n">
        <f aca="false">L64</f>
        <v>8017.2184</v>
      </c>
      <c r="G64" s="88" t="n">
        <f aca="false">O64</f>
        <v>39.274</v>
      </c>
      <c r="H64" s="88" t="n">
        <f aca="false">T64</f>
        <v>7953.48</v>
      </c>
      <c r="I64" s="88" t="n">
        <f aca="false">V64</f>
        <v>38.7326</v>
      </c>
      <c r="J64" s="88" t="n">
        <f aca="false">T64</f>
        <v>7953.48</v>
      </c>
      <c r="K64" s="88" t="n">
        <f aca="false">W64</f>
        <v>39.2696</v>
      </c>
      <c r="L64" s="76" t="n">
        <v>8017.2184</v>
      </c>
      <c r="M64" s="76" t="n">
        <v>36.488</v>
      </c>
      <c r="N64" s="76" t="n">
        <v>38.7287</v>
      </c>
      <c r="O64" s="76" t="n">
        <v>39.274</v>
      </c>
      <c r="P64" s="76" t="n">
        <v>209.726</v>
      </c>
      <c r="Q64" s="77" t="n">
        <v>4.243</v>
      </c>
      <c r="R64" s="76" t="n">
        <f aca="false">P64/3600</f>
        <v>0.0582572222222222</v>
      </c>
      <c r="S64" s="78"/>
      <c r="T64" s="76" t="n">
        <v>7953.48</v>
      </c>
      <c r="U64" s="76" t="n">
        <v>36.4767</v>
      </c>
      <c r="V64" s="76" t="n">
        <v>38.7326</v>
      </c>
      <c r="W64" s="76" t="n">
        <v>39.2696</v>
      </c>
      <c r="X64" s="76" t="n">
        <v>209.945</v>
      </c>
      <c r="Y64" s="76" t="n">
        <v>4.274</v>
      </c>
      <c r="Z64" s="76" t="n">
        <f aca="false">X64/3600</f>
        <v>0.0583180555555556</v>
      </c>
      <c r="AA64" s="78"/>
      <c r="AB64" s="78"/>
      <c r="AC64" s="78"/>
      <c r="AE64" s="63" t="n">
        <f aca="false">Q64/100</f>
        <v>0.04243</v>
      </c>
      <c r="AF64" s="63" t="n">
        <f aca="false">R64/100</f>
        <v>0.000582572222222222</v>
      </c>
      <c r="AG64" s="63" t="n">
        <f aca="false">Y64/100</f>
        <v>0.04274</v>
      </c>
      <c r="AH64" s="63" t="n">
        <f aca="false">Z64/100</f>
        <v>0.000583180555555556</v>
      </c>
    </row>
    <row r="65" customFormat="false" ht="11.25" hidden="false" customHeight="false" outlineLevel="0" collapsed="false">
      <c r="A65" s="80"/>
      <c r="B65" s="80"/>
      <c r="C65" s="80" t="n">
        <v>32</v>
      </c>
      <c r="D65" s="88" t="n">
        <f aca="false">L65</f>
        <v>4555.76</v>
      </c>
      <c r="E65" s="88" t="n">
        <f aca="false">N65</f>
        <v>36.2676</v>
      </c>
      <c r="F65" s="88" t="n">
        <f aca="false">L65</f>
        <v>4555.76</v>
      </c>
      <c r="G65" s="88" t="n">
        <f aca="false">O65</f>
        <v>36.7108</v>
      </c>
      <c r="H65" s="88" t="n">
        <f aca="false">T65</f>
        <v>4489.7248</v>
      </c>
      <c r="I65" s="88" t="n">
        <f aca="false">V65</f>
        <v>36.2719</v>
      </c>
      <c r="J65" s="88" t="n">
        <f aca="false">T65</f>
        <v>4489.7248</v>
      </c>
      <c r="K65" s="88" t="n">
        <f aca="false">W65</f>
        <v>36.7183</v>
      </c>
      <c r="L65" s="76" t="n">
        <v>4555.76</v>
      </c>
      <c r="M65" s="76" t="n">
        <v>32.4645</v>
      </c>
      <c r="N65" s="76" t="n">
        <v>36.2676</v>
      </c>
      <c r="O65" s="76" t="n">
        <v>36.7108</v>
      </c>
      <c r="P65" s="76" t="n">
        <v>182.052</v>
      </c>
      <c r="Q65" s="77" t="n">
        <v>3.494</v>
      </c>
      <c r="R65" s="76" t="n">
        <f aca="false">P65/3600</f>
        <v>0.05057</v>
      </c>
      <c r="S65" s="78"/>
      <c r="T65" s="76" t="n">
        <v>4489.7248</v>
      </c>
      <c r="U65" s="76" t="n">
        <v>32.4391</v>
      </c>
      <c r="V65" s="76" t="n">
        <v>36.2719</v>
      </c>
      <c r="W65" s="76" t="n">
        <v>36.7183</v>
      </c>
      <c r="X65" s="76" t="n">
        <v>182.099</v>
      </c>
      <c r="Y65" s="76" t="n">
        <v>3.51</v>
      </c>
      <c r="Z65" s="76" t="n">
        <f aca="false">X65/3600</f>
        <v>0.0505830555555556</v>
      </c>
      <c r="AA65" s="78"/>
      <c r="AB65" s="78"/>
      <c r="AC65" s="78"/>
      <c r="AE65" s="63" t="n">
        <f aca="false">Q65/100</f>
        <v>0.03494</v>
      </c>
      <c r="AF65" s="63" t="n">
        <f aca="false">R65/100</f>
        <v>0.0005057</v>
      </c>
      <c r="AG65" s="63" t="n">
        <f aca="false">Y65/100</f>
        <v>0.0351</v>
      </c>
      <c r="AH65" s="63" t="n">
        <f aca="false">Z65/100</f>
        <v>0.000505830555555556</v>
      </c>
    </row>
    <row r="66" customFormat="false" ht="12" hidden="false" customHeight="false" outlineLevel="0" collapsed="false">
      <c r="A66" s="80"/>
      <c r="B66" s="81"/>
      <c r="C66" s="81" t="n">
        <v>37</v>
      </c>
      <c r="D66" s="89" t="n">
        <f aca="false">L66</f>
        <v>2313.4072</v>
      </c>
      <c r="E66" s="89" t="n">
        <f aca="false">N66</f>
        <v>34.0669</v>
      </c>
      <c r="F66" s="89" t="n">
        <f aca="false">L66</f>
        <v>2313.4072</v>
      </c>
      <c r="G66" s="89" t="n">
        <f aca="false">O66</f>
        <v>34.4516</v>
      </c>
      <c r="H66" s="89" t="n">
        <f aca="false">T66</f>
        <v>2254.3288</v>
      </c>
      <c r="I66" s="89" t="n">
        <f aca="false">V66</f>
        <v>34.0681</v>
      </c>
      <c r="J66" s="89" t="n">
        <f aca="false">T66</f>
        <v>2254.3288</v>
      </c>
      <c r="K66" s="89" t="n">
        <f aca="false">W66</f>
        <v>34.4452</v>
      </c>
      <c r="L66" s="83" t="n">
        <v>2313.4072</v>
      </c>
      <c r="M66" s="83" t="n">
        <v>28.8833</v>
      </c>
      <c r="N66" s="83" t="n">
        <v>34.0669</v>
      </c>
      <c r="O66" s="83" t="n">
        <v>34.4516</v>
      </c>
      <c r="P66" s="83" t="n">
        <v>159.432</v>
      </c>
      <c r="Q66" s="83" t="n">
        <v>2.792</v>
      </c>
      <c r="R66" s="83" t="n">
        <f aca="false">P66/3600</f>
        <v>0.0442866666666667</v>
      </c>
      <c r="S66" s="81"/>
      <c r="T66" s="83" t="n">
        <v>2254.3288</v>
      </c>
      <c r="U66" s="83" t="n">
        <v>28.8352</v>
      </c>
      <c r="V66" s="83" t="n">
        <v>34.0681</v>
      </c>
      <c r="W66" s="83" t="n">
        <v>34.4452</v>
      </c>
      <c r="X66" s="83" t="n">
        <v>158.621</v>
      </c>
      <c r="Y66" s="83" t="n">
        <v>2.761</v>
      </c>
      <c r="Z66" s="83" t="n">
        <f aca="false">X66/3600</f>
        <v>0.0440613888888889</v>
      </c>
      <c r="AA66" s="81"/>
      <c r="AB66" s="81"/>
      <c r="AC66" s="81"/>
      <c r="AE66" s="63" t="n">
        <f aca="false">Q66/100</f>
        <v>0.02792</v>
      </c>
      <c r="AF66" s="63" t="n">
        <f aca="false">R66/100</f>
        <v>0.000442866666666667</v>
      </c>
      <c r="AG66" s="63" t="n">
        <f aca="false">Y66/100</f>
        <v>0.02761</v>
      </c>
      <c r="AH66" s="63" t="n">
        <f aca="false">Z66/100</f>
        <v>0.000440613888888889</v>
      </c>
    </row>
    <row r="67" customFormat="false" ht="11.25" hidden="false" customHeight="false" outlineLevel="0" collapsed="false">
      <c r="A67" s="80"/>
      <c r="B67" s="74" t="s">
        <v>53</v>
      </c>
      <c r="C67" s="74" t="n">
        <v>22</v>
      </c>
      <c r="D67" s="85" t="n">
        <f aca="false">L67</f>
        <v>5151.5352</v>
      </c>
      <c r="E67" s="85" t="n">
        <f aca="false">N67</f>
        <v>42.6695</v>
      </c>
      <c r="F67" s="85" t="n">
        <f aca="false">L67</f>
        <v>5151.5352</v>
      </c>
      <c r="G67" s="85" t="n">
        <f aca="false">O67</f>
        <v>43.6776</v>
      </c>
      <c r="H67" s="85" t="n">
        <f aca="false">T67</f>
        <v>5119.9864</v>
      </c>
      <c r="I67" s="85" t="n">
        <f aca="false">V67</f>
        <v>42.6679</v>
      </c>
      <c r="J67" s="85" t="n">
        <f aca="false">T67</f>
        <v>5119.9864</v>
      </c>
      <c r="K67" s="85" t="n">
        <f aca="false">W67</f>
        <v>43.6755</v>
      </c>
      <c r="L67" s="84" t="n">
        <v>5151.5352</v>
      </c>
      <c r="M67" s="84" t="n">
        <v>42.059</v>
      </c>
      <c r="N67" s="84" t="n">
        <v>42.6695</v>
      </c>
      <c r="O67" s="84" t="n">
        <v>43.6776</v>
      </c>
      <c r="P67" s="84" t="n">
        <v>126.703</v>
      </c>
      <c r="Q67" s="77" t="n">
        <v>2.449</v>
      </c>
      <c r="R67" s="84" t="n">
        <f aca="false">P67/3600</f>
        <v>0.0351952777777778</v>
      </c>
      <c r="S67" s="86"/>
      <c r="T67" s="84" t="n">
        <v>5119.9864</v>
      </c>
      <c r="U67" s="84" t="n">
        <v>42.0493</v>
      </c>
      <c r="V67" s="84" t="n">
        <v>42.6679</v>
      </c>
      <c r="W67" s="84" t="n">
        <v>43.6755</v>
      </c>
      <c r="X67" s="84" t="n">
        <v>126.391</v>
      </c>
      <c r="Y67" s="84" t="n">
        <v>2.433</v>
      </c>
      <c r="Z67" s="84" t="n">
        <f aca="false">X67/3600</f>
        <v>0.0351086111111111</v>
      </c>
      <c r="AA67" s="79" t="e">
        <f aca="false">RBJM($L67:$M70,T67:U70)</f>
        <v>#VALUE!</v>
      </c>
      <c r="AB67" s="79" t="e">
        <f aca="false">RBJM($D67:$E70,H67:I70)</f>
        <v>#VALUE!</v>
      </c>
      <c r="AC67" s="79" t="e">
        <f aca="false">RBJM($F67:$G70,J67:K70)</f>
        <v>#VALUE!</v>
      </c>
      <c r="AE67" s="63" t="n">
        <f aca="false">Q67/100</f>
        <v>0.02449</v>
      </c>
      <c r="AF67" s="63" t="n">
        <f aca="false">R67/100</f>
        <v>0.000351952777777778</v>
      </c>
      <c r="AG67" s="63" t="n">
        <f aca="false">Y67/100</f>
        <v>0.02433</v>
      </c>
      <c r="AH67" s="63" t="n">
        <f aca="false">Z67/100</f>
        <v>0.000351086111111111</v>
      </c>
    </row>
    <row r="68" customFormat="false" ht="11.25" hidden="false" customHeight="false" outlineLevel="0" collapsed="false">
      <c r="A68" s="80"/>
      <c r="B68" s="80"/>
      <c r="C68" s="80" t="n">
        <v>27</v>
      </c>
      <c r="D68" s="75" t="n">
        <f aca="false">L68</f>
        <v>3105.7112</v>
      </c>
      <c r="E68" s="75" t="n">
        <f aca="false">N68</f>
        <v>39.542</v>
      </c>
      <c r="F68" s="75" t="n">
        <f aca="false">L68</f>
        <v>3105.7112</v>
      </c>
      <c r="G68" s="75" t="n">
        <f aca="false">O68</f>
        <v>40.786</v>
      </c>
      <c r="H68" s="75" t="n">
        <f aca="false">T68</f>
        <v>3075.312</v>
      </c>
      <c r="I68" s="75" t="n">
        <f aca="false">V68</f>
        <v>39.537</v>
      </c>
      <c r="J68" s="75" t="n">
        <f aca="false">T68</f>
        <v>3075.312</v>
      </c>
      <c r="K68" s="75" t="n">
        <f aca="false">W68</f>
        <v>40.7787</v>
      </c>
      <c r="L68" s="76" t="n">
        <v>3105.7112</v>
      </c>
      <c r="M68" s="76" t="n">
        <v>37.936</v>
      </c>
      <c r="N68" s="76" t="n">
        <v>39.542</v>
      </c>
      <c r="O68" s="76" t="n">
        <v>40.786</v>
      </c>
      <c r="P68" s="76" t="n">
        <v>111.789</v>
      </c>
      <c r="Q68" s="77" t="n">
        <v>2.121</v>
      </c>
      <c r="R68" s="76" t="n">
        <f aca="false">P68/3600</f>
        <v>0.0310525</v>
      </c>
      <c r="S68" s="78"/>
      <c r="T68" s="76" t="n">
        <v>3075.312</v>
      </c>
      <c r="U68" s="76" t="n">
        <v>37.9198</v>
      </c>
      <c r="V68" s="76" t="n">
        <v>39.537</v>
      </c>
      <c r="W68" s="76" t="n">
        <v>40.7787</v>
      </c>
      <c r="X68" s="76" t="n">
        <v>111.664</v>
      </c>
      <c r="Y68" s="76" t="n">
        <v>2.074</v>
      </c>
      <c r="Z68" s="76" t="n">
        <f aca="false">X68/3600</f>
        <v>0.0310177777777778</v>
      </c>
      <c r="AA68" s="78"/>
      <c r="AB68" s="78"/>
      <c r="AC68" s="78"/>
      <c r="AE68" s="63" t="n">
        <f aca="false">Q68/100</f>
        <v>0.02121</v>
      </c>
      <c r="AF68" s="63" t="n">
        <f aca="false">R68/100</f>
        <v>0.000310525</v>
      </c>
      <c r="AG68" s="63" t="n">
        <f aca="false">Y68/100</f>
        <v>0.02074</v>
      </c>
      <c r="AH68" s="63" t="n">
        <f aca="false">Z68/100</f>
        <v>0.000310177777777778</v>
      </c>
    </row>
    <row r="69" customFormat="false" ht="11.25" hidden="false" customHeight="false" outlineLevel="0" collapsed="false">
      <c r="A69" s="80"/>
      <c r="B69" s="80"/>
      <c r="C69" s="80" t="n">
        <v>32</v>
      </c>
      <c r="D69" s="75" t="n">
        <f aca="false">L69</f>
        <v>1680.8616</v>
      </c>
      <c r="E69" s="75" t="n">
        <f aca="false">N69</f>
        <v>37.0556</v>
      </c>
      <c r="F69" s="75" t="n">
        <f aca="false">L69</f>
        <v>1680.8616</v>
      </c>
      <c r="G69" s="75" t="n">
        <f aca="false">O69</f>
        <v>38.2281</v>
      </c>
      <c r="H69" s="75" t="n">
        <f aca="false">T69</f>
        <v>1649.8272</v>
      </c>
      <c r="I69" s="75" t="n">
        <f aca="false">V69</f>
        <v>37.053</v>
      </c>
      <c r="J69" s="75" t="n">
        <f aca="false">T69</f>
        <v>1649.8272</v>
      </c>
      <c r="K69" s="75" t="n">
        <f aca="false">W69</f>
        <v>38.2215</v>
      </c>
      <c r="L69" s="76" t="n">
        <v>1680.8616</v>
      </c>
      <c r="M69" s="76" t="n">
        <v>34.0944</v>
      </c>
      <c r="N69" s="76" t="n">
        <v>37.0556</v>
      </c>
      <c r="O69" s="76" t="n">
        <v>38.2281</v>
      </c>
      <c r="P69" s="76" t="n">
        <v>98.389</v>
      </c>
      <c r="Q69" s="77" t="n">
        <v>1.7</v>
      </c>
      <c r="R69" s="76" t="n">
        <f aca="false">P69/3600</f>
        <v>0.0273302777777778</v>
      </c>
      <c r="S69" s="78"/>
      <c r="T69" s="76" t="n">
        <v>1649.8272</v>
      </c>
      <c r="U69" s="76" t="n">
        <v>34.0578</v>
      </c>
      <c r="V69" s="76" t="n">
        <v>37.053</v>
      </c>
      <c r="W69" s="76" t="n">
        <v>38.2215</v>
      </c>
      <c r="X69" s="76" t="n">
        <v>98.841</v>
      </c>
      <c r="Y69" s="76" t="n">
        <v>1.7</v>
      </c>
      <c r="Z69" s="76" t="n">
        <f aca="false">X69/3600</f>
        <v>0.0274558333333333</v>
      </c>
      <c r="AA69" s="78"/>
      <c r="AB69" s="78"/>
      <c r="AC69" s="78"/>
      <c r="AE69" s="63" t="n">
        <f aca="false">Q69/100</f>
        <v>0.017</v>
      </c>
      <c r="AF69" s="63" t="n">
        <f aca="false">R69/100</f>
        <v>0.000273302777777778</v>
      </c>
      <c r="AG69" s="63" t="n">
        <f aca="false">Y69/100</f>
        <v>0.017</v>
      </c>
      <c r="AH69" s="63" t="n">
        <f aca="false">Z69/100</f>
        <v>0.000274558333333333</v>
      </c>
    </row>
    <row r="70" customFormat="false" ht="12" hidden="false" customHeight="false" outlineLevel="0" collapsed="false">
      <c r="A70" s="81"/>
      <c r="B70" s="81"/>
      <c r="C70" s="81" t="n">
        <v>37</v>
      </c>
      <c r="D70" s="90" t="n">
        <f aca="false">L70</f>
        <v>832.5184</v>
      </c>
      <c r="E70" s="90" t="n">
        <f aca="false">N70</f>
        <v>34.7022</v>
      </c>
      <c r="F70" s="90" t="n">
        <f aca="false">L70</f>
        <v>832.5184</v>
      </c>
      <c r="G70" s="90" t="n">
        <f aca="false">O70</f>
        <v>35.6848</v>
      </c>
      <c r="H70" s="90" t="n">
        <f aca="false">T70</f>
        <v>811.968</v>
      </c>
      <c r="I70" s="90" t="n">
        <f aca="false">V70</f>
        <v>34.6926</v>
      </c>
      <c r="J70" s="90" t="n">
        <f aca="false">T70</f>
        <v>811.968</v>
      </c>
      <c r="K70" s="90" t="n">
        <f aca="false">W70</f>
        <v>35.6749</v>
      </c>
      <c r="L70" s="83" t="n">
        <v>832.5184</v>
      </c>
      <c r="M70" s="83" t="n">
        <v>30.9052</v>
      </c>
      <c r="N70" s="83" t="n">
        <v>34.7022</v>
      </c>
      <c r="O70" s="83" t="n">
        <v>35.6848</v>
      </c>
      <c r="P70" s="83" t="n">
        <v>87.843</v>
      </c>
      <c r="Q70" s="83" t="n">
        <v>1.341</v>
      </c>
      <c r="R70" s="83" t="n">
        <f aca="false">P70/3600</f>
        <v>0.0244008333333333</v>
      </c>
      <c r="S70" s="81"/>
      <c r="T70" s="83" t="n">
        <v>811.968</v>
      </c>
      <c r="U70" s="83" t="n">
        <v>30.8741</v>
      </c>
      <c r="V70" s="83" t="n">
        <v>34.6926</v>
      </c>
      <c r="W70" s="83" t="n">
        <v>35.6749</v>
      </c>
      <c r="X70" s="83" t="n">
        <v>87.484</v>
      </c>
      <c r="Y70" s="83" t="n">
        <v>1.326</v>
      </c>
      <c r="Z70" s="83" t="n">
        <f aca="false">X70/3600</f>
        <v>0.0243011111111111</v>
      </c>
      <c r="AA70" s="81"/>
      <c r="AB70" s="81"/>
      <c r="AC70" s="81"/>
      <c r="AE70" s="63" t="n">
        <f aca="false">Q70/100</f>
        <v>0.01341</v>
      </c>
      <c r="AF70" s="63" t="n">
        <f aca="false">R70/100</f>
        <v>0.000244008333333333</v>
      </c>
      <c r="AG70" s="63" t="n">
        <f aca="false">Y70/100</f>
        <v>0.01326</v>
      </c>
      <c r="AH70" s="63" t="n">
        <f aca="false">Z70/100</f>
        <v>0.000243011111111111</v>
      </c>
    </row>
    <row r="71" customFormat="false" ht="11.25" hidden="false" customHeight="false" outlineLevel="0" collapsed="false">
      <c r="A71" s="74" t="s">
        <v>58</v>
      </c>
      <c r="B71" s="74" t="s">
        <v>59</v>
      </c>
      <c r="C71" s="74" t="n">
        <v>22</v>
      </c>
      <c r="D71" s="87" t="n">
        <f aca="false">L71</f>
        <v>26347.8576</v>
      </c>
      <c r="E71" s="87" t="n">
        <f aca="false">N71</f>
        <v>47.255</v>
      </c>
      <c r="F71" s="87" t="n">
        <f aca="false">L71</f>
        <v>26347.8576</v>
      </c>
      <c r="G71" s="87" t="n">
        <f aca="false">O71</f>
        <v>48.1017</v>
      </c>
      <c r="H71" s="87" t="n">
        <f aca="false">T71</f>
        <v>25962.3896</v>
      </c>
      <c r="I71" s="87" t="n">
        <f aca="false">V71</f>
        <v>47.251</v>
      </c>
      <c r="J71" s="87" t="n">
        <f aca="false">T71</f>
        <v>25962.3896</v>
      </c>
      <c r="K71" s="87" t="n">
        <f aca="false">W71</f>
        <v>48.1002</v>
      </c>
      <c r="L71" s="84" t="n">
        <v>26347.8576</v>
      </c>
      <c r="M71" s="84" t="n">
        <v>44.3423</v>
      </c>
      <c r="N71" s="84" t="n">
        <v>47.255</v>
      </c>
      <c r="O71" s="84" t="n">
        <v>48.1017</v>
      </c>
      <c r="P71" s="84" t="n">
        <v>1865.061</v>
      </c>
      <c r="Q71" s="77" t="n">
        <v>29.702</v>
      </c>
      <c r="R71" s="84" t="n">
        <f aca="false">P71/3600</f>
        <v>0.5180725</v>
      </c>
      <c r="S71" s="86"/>
      <c r="T71" s="84" t="n">
        <v>25962.3896</v>
      </c>
      <c r="U71" s="84" t="n">
        <v>44.3179</v>
      </c>
      <c r="V71" s="84" t="n">
        <v>47.251</v>
      </c>
      <c r="W71" s="84" t="n">
        <v>48.1002</v>
      </c>
      <c r="X71" s="84" t="n">
        <v>2056.457</v>
      </c>
      <c r="Y71" s="84" t="n">
        <v>32.463</v>
      </c>
      <c r="Z71" s="84" t="n">
        <f aca="false">X71/3600</f>
        <v>0.571238055555556</v>
      </c>
      <c r="AA71" s="79" t="e">
        <f aca="false">RBJM($L71:$M74,T71:U74)</f>
        <v>#VALUE!</v>
      </c>
      <c r="AB71" s="79" t="e">
        <f aca="false">RBJM($D71:$E74,H71:I74)</f>
        <v>#VALUE!</v>
      </c>
      <c r="AC71" s="79" t="e">
        <f aca="false">RBJM($F71:$G74,J71:K74)</f>
        <v>#VALUE!</v>
      </c>
      <c r="AE71" s="63" t="n">
        <f aca="false">Q71/100</f>
        <v>0.29702</v>
      </c>
      <c r="AF71" s="63" t="n">
        <f aca="false">R71/100</f>
        <v>0.005180725</v>
      </c>
      <c r="AG71" s="63" t="n">
        <f aca="false">Y71/100</f>
        <v>0.32463</v>
      </c>
      <c r="AH71" s="63" t="n">
        <f aca="false">Z71/100</f>
        <v>0.00571238055555556</v>
      </c>
    </row>
    <row r="72" customFormat="false" ht="11.25" hidden="false" customHeight="false" outlineLevel="0" collapsed="false">
      <c r="A72" s="80" t="s">
        <v>60</v>
      </c>
      <c r="B72" s="80"/>
      <c r="C72" s="80" t="n">
        <v>27</v>
      </c>
      <c r="D72" s="88" t="n">
        <f aca="false">L72</f>
        <v>15650.1968</v>
      </c>
      <c r="E72" s="88" t="n">
        <f aca="false">N72</f>
        <v>45.7541</v>
      </c>
      <c r="F72" s="88" t="n">
        <f aca="false">L72</f>
        <v>15650.1968</v>
      </c>
      <c r="G72" s="88" t="n">
        <f aca="false">O72</f>
        <v>46.4032</v>
      </c>
      <c r="H72" s="88" t="n">
        <f aca="false">T72</f>
        <v>15351.6192</v>
      </c>
      <c r="I72" s="88" t="n">
        <f aca="false">V72</f>
        <v>45.7602</v>
      </c>
      <c r="J72" s="88" t="n">
        <f aca="false">T72</f>
        <v>15351.6192</v>
      </c>
      <c r="K72" s="88" t="n">
        <f aca="false">W72</f>
        <v>46.4086</v>
      </c>
      <c r="L72" s="76" t="n">
        <v>15650.1968</v>
      </c>
      <c r="M72" s="76" t="n">
        <v>41.8172</v>
      </c>
      <c r="N72" s="76" t="n">
        <v>45.7541</v>
      </c>
      <c r="O72" s="76" t="n">
        <v>46.4032</v>
      </c>
      <c r="P72" s="76" t="n">
        <v>1698.468</v>
      </c>
      <c r="Q72" s="77" t="n">
        <v>26.317</v>
      </c>
      <c r="R72" s="76" t="n">
        <f aca="false">P72/3600</f>
        <v>0.471796666666667</v>
      </c>
      <c r="S72" s="78"/>
      <c r="T72" s="76" t="n">
        <v>15351.6192</v>
      </c>
      <c r="U72" s="76" t="n">
        <v>41.7854</v>
      </c>
      <c r="V72" s="76" t="n">
        <v>45.7602</v>
      </c>
      <c r="W72" s="76" t="n">
        <v>46.4086</v>
      </c>
      <c r="X72" s="76" t="n">
        <v>1737.749</v>
      </c>
      <c r="Y72" s="76" t="n">
        <v>25.537</v>
      </c>
      <c r="Z72" s="76" t="n">
        <f aca="false">X72/3600</f>
        <v>0.482708055555556</v>
      </c>
      <c r="AA72" s="78"/>
      <c r="AB72" s="78"/>
      <c r="AC72" s="78"/>
      <c r="AE72" s="63" t="n">
        <f aca="false">Q72/100</f>
        <v>0.26317</v>
      </c>
      <c r="AF72" s="63" t="n">
        <f aca="false">R72/100</f>
        <v>0.00471796666666667</v>
      </c>
      <c r="AG72" s="63" t="n">
        <f aca="false">Y72/100</f>
        <v>0.25537</v>
      </c>
      <c r="AH72" s="63" t="n">
        <f aca="false">Z72/100</f>
        <v>0.00482708055555556</v>
      </c>
    </row>
    <row r="73" customFormat="false" ht="11.25" hidden="false" customHeight="false" outlineLevel="0" collapsed="false">
      <c r="A73" s="80"/>
      <c r="B73" s="80"/>
      <c r="C73" s="80" t="n">
        <v>32</v>
      </c>
      <c r="D73" s="88" t="n">
        <f aca="false">L73</f>
        <v>9420.5448</v>
      </c>
      <c r="E73" s="88" t="n">
        <f aca="false">N73</f>
        <v>44.1436</v>
      </c>
      <c r="F73" s="88" t="n">
        <f aca="false">L73</f>
        <v>9420.5448</v>
      </c>
      <c r="G73" s="88" t="n">
        <f aca="false">O73</f>
        <v>44.5518</v>
      </c>
      <c r="H73" s="88" t="n">
        <f aca="false">T73</f>
        <v>9174.8064</v>
      </c>
      <c r="I73" s="88" t="n">
        <f aca="false">V73</f>
        <v>44.1658</v>
      </c>
      <c r="J73" s="88" t="n">
        <f aca="false">T73</f>
        <v>9174.8064</v>
      </c>
      <c r="K73" s="88" t="n">
        <f aca="false">W73</f>
        <v>44.565</v>
      </c>
      <c r="L73" s="76" t="n">
        <v>9420.5448</v>
      </c>
      <c r="M73" s="76" t="n">
        <v>39.086</v>
      </c>
      <c r="N73" s="76" t="n">
        <v>44.1436</v>
      </c>
      <c r="O73" s="76" t="n">
        <v>44.5518</v>
      </c>
      <c r="P73" s="76" t="n">
        <v>1689.685</v>
      </c>
      <c r="Q73" s="77" t="n">
        <v>23.946</v>
      </c>
      <c r="R73" s="76" t="n">
        <f aca="false">P73/3600</f>
        <v>0.469356944444444</v>
      </c>
      <c r="S73" s="78"/>
      <c r="T73" s="76" t="n">
        <v>9174.8064</v>
      </c>
      <c r="U73" s="76" t="n">
        <v>39.0358</v>
      </c>
      <c r="V73" s="76" t="n">
        <v>44.1658</v>
      </c>
      <c r="W73" s="76" t="n">
        <v>44.565</v>
      </c>
      <c r="X73" s="76" t="n">
        <v>1568.928</v>
      </c>
      <c r="Y73" s="76" t="n">
        <v>23.322</v>
      </c>
      <c r="Z73" s="76" t="n">
        <f aca="false">X73/3600</f>
        <v>0.435813333333333</v>
      </c>
      <c r="AA73" s="78"/>
      <c r="AB73" s="78"/>
      <c r="AC73" s="78"/>
      <c r="AE73" s="63" t="n">
        <f aca="false">Q73/100</f>
        <v>0.23946</v>
      </c>
      <c r="AF73" s="63" t="n">
        <f aca="false">R73/100</f>
        <v>0.00469356944444445</v>
      </c>
      <c r="AG73" s="63" t="n">
        <f aca="false">Y73/100</f>
        <v>0.23322</v>
      </c>
      <c r="AH73" s="63" t="n">
        <f aca="false">Z73/100</f>
        <v>0.00435813333333333</v>
      </c>
    </row>
    <row r="74" customFormat="false" ht="12" hidden="false" customHeight="false" outlineLevel="0" collapsed="false">
      <c r="A74" s="80"/>
      <c r="B74" s="81"/>
      <c r="C74" s="81" t="n">
        <v>37</v>
      </c>
      <c r="D74" s="89" t="n">
        <f aca="false">L74</f>
        <v>5644.9136</v>
      </c>
      <c r="E74" s="89" t="n">
        <f aca="false">N74</f>
        <v>42.4368</v>
      </c>
      <c r="F74" s="89" t="n">
        <f aca="false">L74</f>
        <v>5644.9136</v>
      </c>
      <c r="G74" s="89" t="n">
        <f aca="false">O74</f>
        <v>42.5762</v>
      </c>
      <c r="H74" s="89" t="n">
        <f aca="false">T74</f>
        <v>5474.316</v>
      </c>
      <c r="I74" s="89" t="n">
        <f aca="false">V74</f>
        <v>42.4856</v>
      </c>
      <c r="J74" s="89" t="n">
        <f aca="false">T74</f>
        <v>5474.316</v>
      </c>
      <c r="K74" s="89" t="n">
        <f aca="false">W74</f>
        <v>42.6262</v>
      </c>
      <c r="L74" s="83" t="n">
        <v>5644.9136</v>
      </c>
      <c r="M74" s="83" t="n">
        <v>36.1491</v>
      </c>
      <c r="N74" s="83" t="n">
        <v>42.4368</v>
      </c>
      <c r="O74" s="83" t="n">
        <v>42.5762</v>
      </c>
      <c r="P74" s="83" t="n">
        <v>1669.811</v>
      </c>
      <c r="Q74" s="83" t="n">
        <v>21.684</v>
      </c>
      <c r="R74" s="83" t="n">
        <f aca="false">P74/3600</f>
        <v>0.463836388888889</v>
      </c>
      <c r="S74" s="81"/>
      <c r="T74" s="83" t="n">
        <v>5474.316</v>
      </c>
      <c r="U74" s="83" t="n">
        <v>36.089</v>
      </c>
      <c r="V74" s="83" t="n">
        <v>42.4856</v>
      </c>
      <c r="W74" s="83" t="n">
        <v>42.6262</v>
      </c>
      <c r="X74" s="83" t="n">
        <v>1468.105</v>
      </c>
      <c r="Y74" s="83" t="n">
        <v>20.997</v>
      </c>
      <c r="Z74" s="83" t="n">
        <f aca="false">X74/3600</f>
        <v>0.407806944444444</v>
      </c>
      <c r="AA74" s="81"/>
      <c r="AB74" s="81"/>
      <c r="AC74" s="81"/>
      <c r="AE74" s="63" t="n">
        <f aca="false">Q74/100</f>
        <v>0.21684</v>
      </c>
      <c r="AF74" s="63" t="n">
        <f aca="false">R74/100</f>
        <v>0.00463836388888889</v>
      </c>
      <c r="AG74" s="63" t="n">
        <f aca="false">Y74/100</f>
        <v>0.20997</v>
      </c>
      <c r="AH74" s="63" t="n">
        <f aca="false">Z74/100</f>
        <v>0.00407806944444444</v>
      </c>
    </row>
    <row r="75" customFormat="false" ht="11.25" hidden="false" customHeight="false" outlineLevel="0" collapsed="false">
      <c r="A75" s="80"/>
      <c r="B75" s="74" t="s">
        <v>61</v>
      </c>
      <c r="C75" s="74" t="n">
        <v>22</v>
      </c>
      <c r="D75" s="85" t="n">
        <f aca="false">L75</f>
        <v>26984.2488</v>
      </c>
      <c r="E75" s="85" t="n">
        <f aca="false">N75</f>
        <v>48.5049</v>
      </c>
      <c r="F75" s="85" t="n">
        <f aca="false">L75</f>
        <v>26984.2488</v>
      </c>
      <c r="G75" s="85" t="n">
        <f aca="false">O75</f>
        <v>48.2229</v>
      </c>
      <c r="H75" s="85" t="n">
        <f aca="false">T75</f>
        <v>26573.064</v>
      </c>
      <c r="I75" s="85" t="n">
        <f aca="false">V75</f>
        <v>48.502</v>
      </c>
      <c r="J75" s="85" t="n">
        <f aca="false">T75</f>
        <v>26573.064</v>
      </c>
      <c r="K75" s="85" t="n">
        <f aca="false">W75</f>
        <v>48.2228</v>
      </c>
      <c r="L75" s="84" t="n">
        <v>26984.2488</v>
      </c>
      <c r="M75" s="84" t="n">
        <v>44.3312</v>
      </c>
      <c r="N75" s="84" t="n">
        <v>48.5049</v>
      </c>
      <c r="O75" s="84" t="n">
        <v>48.2229</v>
      </c>
      <c r="P75" s="84" t="n">
        <v>1897.025</v>
      </c>
      <c r="Q75" s="77" t="n">
        <v>30.092</v>
      </c>
      <c r="R75" s="84" t="n">
        <f aca="false">P75/3600</f>
        <v>0.526951388888889</v>
      </c>
      <c r="S75" s="86"/>
      <c r="T75" s="84" t="n">
        <v>26573.064</v>
      </c>
      <c r="U75" s="84" t="n">
        <v>44.3206</v>
      </c>
      <c r="V75" s="84" t="n">
        <v>48.502</v>
      </c>
      <c r="W75" s="84" t="n">
        <v>48.2228</v>
      </c>
      <c r="X75" s="84" t="n">
        <v>1842.378</v>
      </c>
      <c r="Y75" s="84" t="n">
        <v>29.374</v>
      </c>
      <c r="Z75" s="84" t="n">
        <f aca="false">X75/3600</f>
        <v>0.511771666666667</v>
      </c>
      <c r="AA75" s="79" t="e">
        <f aca="false">RBJM($L75:$M78,T75:U78)</f>
        <v>#VALUE!</v>
      </c>
      <c r="AB75" s="79" t="e">
        <f aca="false">RBJM($D75:$E78,H75:I78)</f>
        <v>#VALUE!</v>
      </c>
      <c r="AC75" s="79" t="e">
        <f aca="false">RBJM($F75:$G78,J75:K78)</f>
        <v>#VALUE!</v>
      </c>
      <c r="AE75" s="63" t="n">
        <f aca="false">Q75/100</f>
        <v>0.30092</v>
      </c>
      <c r="AF75" s="63" t="n">
        <f aca="false">R75/100</f>
        <v>0.00526951388888889</v>
      </c>
      <c r="AG75" s="63" t="n">
        <f aca="false">Y75/100</f>
        <v>0.29374</v>
      </c>
      <c r="AH75" s="63" t="n">
        <f aca="false">Z75/100</f>
        <v>0.00511771666666667</v>
      </c>
    </row>
    <row r="76" customFormat="false" ht="11.25" hidden="false" customHeight="false" outlineLevel="0" collapsed="false">
      <c r="A76" s="80"/>
      <c r="B76" s="80"/>
      <c r="C76" s="80" t="n">
        <v>27</v>
      </c>
      <c r="D76" s="75" t="n">
        <f aca="false">L76</f>
        <v>16262.9856</v>
      </c>
      <c r="E76" s="75" t="n">
        <f aca="false">N76</f>
        <v>47.0374</v>
      </c>
      <c r="F76" s="75" t="n">
        <f aca="false">L76</f>
        <v>16262.9856</v>
      </c>
      <c r="G76" s="75" t="n">
        <f aca="false">O76</f>
        <v>46.1308</v>
      </c>
      <c r="H76" s="75" t="n">
        <f aca="false">T76</f>
        <v>15948.8344</v>
      </c>
      <c r="I76" s="75" t="n">
        <f aca="false">V76</f>
        <v>47.039</v>
      </c>
      <c r="J76" s="75" t="n">
        <f aca="false">T76</f>
        <v>15948.8344</v>
      </c>
      <c r="K76" s="75" t="n">
        <f aca="false">W76</f>
        <v>46.1349</v>
      </c>
      <c r="L76" s="76" t="n">
        <v>16262.9856</v>
      </c>
      <c r="M76" s="76" t="n">
        <v>41.7048</v>
      </c>
      <c r="N76" s="76" t="n">
        <v>47.0374</v>
      </c>
      <c r="O76" s="76" t="n">
        <v>46.1308</v>
      </c>
      <c r="P76" s="76" t="n">
        <v>1632.776</v>
      </c>
      <c r="Q76" s="77" t="n">
        <v>26.145</v>
      </c>
      <c r="R76" s="76" t="n">
        <f aca="false">P76/3600</f>
        <v>0.453548888888889</v>
      </c>
      <c r="S76" s="78"/>
      <c r="T76" s="76" t="n">
        <v>15948.8344</v>
      </c>
      <c r="U76" s="76" t="n">
        <v>41.6923</v>
      </c>
      <c r="V76" s="76" t="n">
        <v>47.039</v>
      </c>
      <c r="W76" s="76" t="n">
        <v>46.1349</v>
      </c>
      <c r="X76" s="76" t="n">
        <v>1655.555</v>
      </c>
      <c r="Y76" s="76" t="n">
        <v>26.005</v>
      </c>
      <c r="Z76" s="76" t="n">
        <f aca="false">X76/3600</f>
        <v>0.459876388888889</v>
      </c>
      <c r="AA76" s="78"/>
      <c r="AB76" s="78"/>
      <c r="AC76" s="78"/>
      <c r="AE76" s="63" t="n">
        <f aca="false">Q76/100</f>
        <v>0.26145</v>
      </c>
      <c r="AF76" s="63" t="n">
        <f aca="false">R76/100</f>
        <v>0.00453548888888889</v>
      </c>
      <c r="AG76" s="63" t="n">
        <f aca="false">Y76/100</f>
        <v>0.26005</v>
      </c>
      <c r="AH76" s="63" t="n">
        <f aca="false">Z76/100</f>
        <v>0.00459876388888889</v>
      </c>
    </row>
    <row r="77" customFormat="false" ht="11.25" hidden="false" customHeight="false" outlineLevel="0" collapsed="false">
      <c r="A77" s="80"/>
      <c r="B77" s="80"/>
      <c r="C77" s="80" t="n">
        <v>32</v>
      </c>
      <c r="D77" s="75" t="n">
        <f aca="false">L77</f>
        <v>10106.0424</v>
      </c>
      <c r="E77" s="75" t="n">
        <f aca="false">N77</f>
        <v>45.7055</v>
      </c>
      <c r="F77" s="75" t="n">
        <f aca="false">L77</f>
        <v>10106.0424</v>
      </c>
      <c r="G77" s="75" t="n">
        <f aca="false">O77</f>
        <v>44.0143</v>
      </c>
      <c r="H77" s="75" t="n">
        <f aca="false">T77</f>
        <v>9881.2904</v>
      </c>
      <c r="I77" s="75" t="n">
        <f aca="false">V77</f>
        <v>45.7316</v>
      </c>
      <c r="J77" s="75" t="n">
        <f aca="false">T77</f>
        <v>9881.2904</v>
      </c>
      <c r="K77" s="75" t="n">
        <f aca="false">W77</f>
        <v>44.017</v>
      </c>
      <c r="L77" s="76" t="n">
        <v>10106.0424</v>
      </c>
      <c r="M77" s="76" t="n">
        <v>38.8752</v>
      </c>
      <c r="N77" s="76" t="n">
        <v>45.7055</v>
      </c>
      <c r="O77" s="76" t="n">
        <v>44.0143</v>
      </c>
      <c r="P77" s="76" t="n">
        <v>1561.983</v>
      </c>
      <c r="Q77" s="77" t="n">
        <v>24.024</v>
      </c>
      <c r="R77" s="76" t="n">
        <f aca="false">P77/3600</f>
        <v>0.433884166666667</v>
      </c>
      <c r="S77" s="78"/>
      <c r="T77" s="76" t="n">
        <v>9881.2904</v>
      </c>
      <c r="U77" s="76" t="n">
        <v>38.8586</v>
      </c>
      <c r="V77" s="76" t="n">
        <v>45.7316</v>
      </c>
      <c r="W77" s="76" t="n">
        <v>44.017</v>
      </c>
      <c r="X77" s="76" t="n">
        <v>1680.783</v>
      </c>
      <c r="Y77" s="76" t="n">
        <v>24.757</v>
      </c>
      <c r="Z77" s="76" t="n">
        <f aca="false">X77/3600</f>
        <v>0.466884166666667</v>
      </c>
      <c r="AA77" s="78"/>
      <c r="AB77" s="78"/>
      <c r="AC77" s="78"/>
      <c r="AE77" s="63" t="n">
        <f aca="false">Q77/100</f>
        <v>0.24024</v>
      </c>
      <c r="AF77" s="63" t="n">
        <f aca="false">R77/100</f>
        <v>0.00433884166666667</v>
      </c>
      <c r="AG77" s="63" t="n">
        <f aca="false">Y77/100</f>
        <v>0.24757</v>
      </c>
      <c r="AH77" s="63" t="n">
        <f aca="false">Z77/100</f>
        <v>0.00466884166666667</v>
      </c>
    </row>
    <row r="78" customFormat="false" ht="12" hidden="false" customHeight="false" outlineLevel="0" collapsed="false">
      <c r="A78" s="80"/>
      <c r="B78" s="81"/>
      <c r="C78" s="81" t="n">
        <v>37</v>
      </c>
      <c r="D78" s="82" t="n">
        <f aca="false">L78</f>
        <v>6041.6112</v>
      </c>
      <c r="E78" s="82" t="n">
        <f aca="false">N78</f>
        <v>44.2607</v>
      </c>
      <c r="F78" s="82" t="n">
        <f aca="false">L78</f>
        <v>6041.6112</v>
      </c>
      <c r="G78" s="82" t="n">
        <f aca="false">O78</f>
        <v>42.0549</v>
      </c>
      <c r="H78" s="82" t="n">
        <f aca="false">T78</f>
        <v>5885.344</v>
      </c>
      <c r="I78" s="82" t="n">
        <f aca="false">V78</f>
        <v>44.271</v>
      </c>
      <c r="J78" s="82" t="n">
        <f aca="false">T78</f>
        <v>5885.344</v>
      </c>
      <c r="K78" s="82" t="n">
        <f aca="false">W78</f>
        <v>42.0767</v>
      </c>
      <c r="L78" s="83" t="n">
        <v>6041.6112</v>
      </c>
      <c r="M78" s="83" t="n">
        <v>35.6806</v>
      </c>
      <c r="N78" s="83" t="n">
        <v>44.2607</v>
      </c>
      <c r="O78" s="83" t="n">
        <v>42.0549</v>
      </c>
      <c r="P78" s="83" t="n">
        <v>1502.922</v>
      </c>
      <c r="Q78" s="83" t="n">
        <v>21.434</v>
      </c>
      <c r="R78" s="83" t="n">
        <f aca="false">P78/3600</f>
        <v>0.417478333333333</v>
      </c>
      <c r="S78" s="81"/>
      <c r="T78" s="83" t="n">
        <v>5885.344</v>
      </c>
      <c r="U78" s="83" t="n">
        <v>35.6506</v>
      </c>
      <c r="V78" s="83" t="n">
        <v>44.271</v>
      </c>
      <c r="W78" s="83" t="n">
        <v>42.0767</v>
      </c>
      <c r="X78" s="83" t="n">
        <v>1466.964</v>
      </c>
      <c r="Y78" s="83" t="n">
        <v>21.715</v>
      </c>
      <c r="Z78" s="83" t="n">
        <f aca="false">X78/3600</f>
        <v>0.40749</v>
      </c>
      <c r="AA78" s="81"/>
      <c r="AB78" s="81"/>
      <c r="AC78" s="81"/>
      <c r="AE78" s="63" t="n">
        <f aca="false">Q78/100</f>
        <v>0.21434</v>
      </c>
      <c r="AF78" s="63" t="n">
        <f aca="false">R78/100</f>
        <v>0.00417478333333333</v>
      </c>
      <c r="AG78" s="63" t="n">
        <f aca="false">Y78/100</f>
        <v>0.21715</v>
      </c>
      <c r="AH78" s="63" t="n">
        <f aca="false">Z78/100</f>
        <v>0.0040749</v>
      </c>
    </row>
    <row r="79" customFormat="false" ht="11.25" hidden="false" customHeight="false" outlineLevel="0" collapsed="false">
      <c r="A79" s="80"/>
      <c r="B79" s="74" t="s">
        <v>62</v>
      </c>
      <c r="C79" s="74" t="n">
        <v>22</v>
      </c>
      <c r="D79" s="85" t="n">
        <f aca="false">L79</f>
        <v>28620.7216</v>
      </c>
      <c r="E79" s="85" t="n">
        <f aca="false">N79</f>
        <v>48.5119</v>
      </c>
      <c r="F79" s="85" t="n">
        <f aca="false">L79</f>
        <v>28620.7216</v>
      </c>
      <c r="G79" s="85" t="n">
        <f aca="false">O79</f>
        <v>48.7116</v>
      </c>
      <c r="H79" s="85" t="n">
        <f aca="false">T79</f>
        <v>28145.4144</v>
      </c>
      <c r="I79" s="85" t="n">
        <f aca="false">V79</f>
        <v>48.5134</v>
      </c>
      <c r="J79" s="85" t="n">
        <f aca="false">T79</f>
        <v>28145.4144</v>
      </c>
      <c r="K79" s="85" t="n">
        <f aca="false">W79</f>
        <v>48.7178</v>
      </c>
      <c r="L79" s="84" t="n">
        <v>28620.7216</v>
      </c>
      <c r="M79" s="84" t="n">
        <v>44.351</v>
      </c>
      <c r="N79" s="84" t="n">
        <v>48.5119</v>
      </c>
      <c r="O79" s="84" t="n">
        <v>48.7116</v>
      </c>
      <c r="P79" s="84" t="n">
        <v>1810.585</v>
      </c>
      <c r="Q79" s="77" t="n">
        <v>30.513</v>
      </c>
      <c r="R79" s="84" t="n">
        <f aca="false">P79/3600</f>
        <v>0.502940277777778</v>
      </c>
      <c r="S79" s="86"/>
      <c r="T79" s="84" t="n">
        <v>28145.4144</v>
      </c>
      <c r="U79" s="84" t="n">
        <v>44.3199</v>
      </c>
      <c r="V79" s="84" t="n">
        <v>48.5134</v>
      </c>
      <c r="W79" s="84" t="n">
        <v>48.7178</v>
      </c>
      <c r="X79" s="84" t="n">
        <v>1808.56</v>
      </c>
      <c r="Y79" s="84" t="n">
        <v>29.936</v>
      </c>
      <c r="Z79" s="84" t="n">
        <f aca="false">X79/3600</f>
        <v>0.502377777777778</v>
      </c>
      <c r="AA79" s="79" t="e">
        <f aca="false">RBJM($L79:$M82,T79:U82)</f>
        <v>#VALUE!</v>
      </c>
      <c r="AB79" s="79" t="e">
        <f aca="false">RBJM($D79:$E82,H79:I82)</f>
        <v>#VALUE!</v>
      </c>
      <c r="AC79" s="79" t="e">
        <f aca="false">RBJM($F79:$G82,J79:K82)</f>
        <v>#VALUE!</v>
      </c>
      <c r="AE79" s="63" t="n">
        <f aca="false">Q79/100</f>
        <v>0.30513</v>
      </c>
      <c r="AF79" s="63" t="n">
        <f aca="false">R79/100</f>
        <v>0.00502940277777778</v>
      </c>
      <c r="AG79" s="63" t="n">
        <f aca="false">Y79/100</f>
        <v>0.29936</v>
      </c>
      <c r="AH79" s="63" t="n">
        <f aca="false">Z79/100</f>
        <v>0.00502377777777778</v>
      </c>
    </row>
    <row r="80" customFormat="false" ht="11.25" hidden="false" customHeight="false" outlineLevel="0" collapsed="false">
      <c r="A80" s="80"/>
      <c r="B80" s="80"/>
      <c r="C80" s="80" t="n">
        <v>27</v>
      </c>
      <c r="D80" s="75" t="n">
        <f aca="false">L80</f>
        <v>16668.1224</v>
      </c>
      <c r="E80" s="75" t="n">
        <f aca="false">N80</f>
        <v>46.677</v>
      </c>
      <c r="F80" s="75" t="n">
        <f aca="false">L80</f>
        <v>16668.1224</v>
      </c>
      <c r="G80" s="75" t="n">
        <f aca="false">O80</f>
        <v>46.8402</v>
      </c>
      <c r="H80" s="75" t="n">
        <f aca="false">T80</f>
        <v>16316.004</v>
      </c>
      <c r="I80" s="75" t="n">
        <f aca="false">V80</f>
        <v>46.691</v>
      </c>
      <c r="J80" s="75" t="n">
        <f aca="false">T80</f>
        <v>16316.004</v>
      </c>
      <c r="K80" s="75" t="n">
        <f aca="false">W80</f>
        <v>46.8578</v>
      </c>
      <c r="L80" s="76" t="n">
        <v>16668.1224</v>
      </c>
      <c r="M80" s="76" t="n">
        <v>41.5564</v>
      </c>
      <c r="N80" s="76" t="n">
        <v>46.677</v>
      </c>
      <c r="O80" s="76" t="n">
        <v>46.8402</v>
      </c>
      <c r="P80" s="76" t="n">
        <v>1863.095</v>
      </c>
      <c r="Q80" s="77" t="n">
        <v>26.161</v>
      </c>
      <c r="R80" s="76" t="n">
        <f aca="false">P80/3600</f>
        <v>0.517526388888889</v>
      </c>
      <c r="S80" s="78"/>
      <c r="T80" s="76" t="n">
        <v>16316.004</v>
      </c>
      <c r="U80" s="76" t="n">
        <v>41.5212</v>
      </c>
      <c r="V80" s="76" t="n">
        <v>46.691</v>
      </c>
      <c r="W80" s="76" t="n">
        <v>46.8578</v>
      </c>
      <c r="X80" s="76" t="n">
        <v>2039.422</v>
      </c>
      <c r="Y80" s="76" t="n">
        <v>25.942</v>
      </c>
      <c r="Z80" s="76" t="n">
        <f aca="false">X80/3600</f>
        <v>0.566506111111111</v>
      </c>
      <c r="AA80" s="78"/>
      <c r="AB80" s="78"/>
      <c r="AC80" s="78"/>
      <c r="AE80" s="63" t="n">
        <f aca="false">Q80/100</f>
        <v>0.26161</v>
      </c>
      <c r="AF80" s="63" t="n">
        <f aca="false">R80/100</f>
        <v>0.00517526388888889</v>
      </c>
      <c r="AG80" s="63" t="n">
        <f aca="false">Y80/100</f>
        <v>0.25942</v>
      </c>
      <c r="AH80" s="63" t="n">
        <f aca="false">Z80/100</f>
        <v>0.00566506111111111</v>
      </c>
    </row>
    <row r="81" customFormat="false" ht="11.25" hidden="false" customHeight="false" outlineLevel="0" collapsed="false">
      <c r="A81" s="80"/>
      <c r="B81" s="80"/>
      <c r="C81" s="80" t="n">
        <v>32</v>
      </c>
      <c r="D81" s="75" t="n">
        <f aca="false">L81</f>
        <v>9600.7016</v>
      </c>
      <c r="E81" s="75" t="n">
        <f aca="false">N81</f>
        <v>44.8278</v>
      </c>
      <c r="F81" s="75" t="n">
        <f aca="false">L81</f>
        <v>9600.7016</v>
      </c>
      <c r="G81" s="75" t="n">
        <f aca="false">O81</f>
        <v>44.8656</v>
      </c>
      <c r="H81" s="75" t="n">
        <f aca="false">T81</f>
        <v>9335.2232</v>
      </c>
      <c r="I81" s="75" t="n">
        <f aca="false">V81</f>
        <v>44.8379</v>
      </c>
      <c r="J81" s="75" t="n">
        <f aca="false">T81</f>
        <v>9335.2232</v>
      </c>
      <c r="K81" s="75" t="n">
        <f aca="false">W81</f>
        <v>44.881</v>
      </c>
      <c r="L81" s="76" t="n">
        <v>9600.7016</v>
      </c>
      <c r="M81" s="76" t="n">
        <v>38.6871</v>
      </c>
      <c r="N81" s="76" t="n">
        <v>44.8278</v>
      </c>
      <c r="O81" s="76" t="n">
        <v>44.8656</v>
      </c>
      <c r="P81" s="76" t="n">
        <v>1595.633</v>
      </c>
      <c r="Q81" s="77" t="n">
        <v>24.367</v>
      </c>
      <c r="R81" s="76" t="n">
        <f aca="false">P81/3600</f>
        <v>0.443231388888889</v>
      </c>
      <c r="S81" s="78"/>
      <c r="T81" s="76" t="n">
        <v>9335.2232</v>
      </c>
      <c r="U81" s="76" t="n">
        <v>38.641</v>
      </c>
      <c r="V81" s="76" t="n">
        <v>44.8379</v>
      </c>
      <c r="W81" s="76" t="n">
        <v>44.881</v>
      </c>
      <c r="X81" s="76" t="n">
        <v>1624.586</v>
      </c>
      <c r="Y81" s="76" t="n">
        <v>23.041</v>
      </c>
      <c r="Z81" s="76" t="n">
        <f aca="false">X81/3600</f>
        <v>0.451273888888889</v>
      </c>
      <c r="AA81" s="78"/>
      <c r="AB81" s="78"/>
      <c r="AC81" s="78"/>
      <c r="AE81" s="63" t="n">
        <f aca="false">Q81/100</f>
        <v>0.24367</v>
      </c>
      <c r="AF81" s="63" t="n">
        <f aca="false">R81/100</f>
        <v>0.00443231388888889</v>
      </c>
      <c r="AG81" s="63" t="n">
        <f aca="false">Y81/100</f>
        <v>0.23041</v>
      </c>
      <c r="AH81" s="63" t="n">
        <f aca="false">Z81/100</f>
        <v>0.00451273888888889</v>
      </c>
    </row>
    <row r="82" customFormat="false" ht="12" hidden="false" customHeight="false" outlineLevel="0" collapsed="false">
      <c r="A82" s="81"/>
      <c r="B82" s="81"/>
      <c r="C82" s="81" t="n">
        <v>37</v>
      </c>
      <c r="D82" s="90" t="n">
        <f aca="false">L82</f>
        <v>5498.3176</v>
      </c>
      <c r="E82" s="90" t="n">
        <f aca="false">N82</f>
        <v>42.9923</v>
      </c>
      <c r="F82" s="90" t="n">
        <f aca="false">L82</f>
        <v>5498.3176</v>
      </c>
      <c r="G82" s="90" t="n">
        <f aca="false">O82</f>
        <v>42.8182</v>
      </c>
      <c r="H82" s="90" t="n">
        <f aca="false">T82</f>
        <v>5317.7528</v>
      </c>
      <c r="I82" s="90" t="n">
        <f aca="false">V82</f>
        <v>43.0191</v>
      </c>
      <c r="J82" s="90" t="n">
        <f aca="false">T82</f>
        <v>5317.7528</v>
      </c>
      <c r="K82" s="90" t="n">
        <f aca="false">W82</f>
        <v>42.8377</v>
      </c>
      <c r="L82" s="83" t="n">
        <v>5498.3176</v>
      </c>
      <c r="M82" s="83" t="n">
        <v>35.8613</v>
      </c>
      <c r="N82" s="83" t="n">
        <v>42.9923</v>
      </c>
      <c r="O82" s="83" t="n">
        <v>42.8182</v>
      </c>
      <c r="P82" s="83" t="n">
        <v>1535.385</v>
      </c>
      <c r="Q82" s="83" t="n">
        <v>21.044</v>
      </c>
      <c r="R82" s="83" t="n">
        <f aca="false">P82/3600</f>
        <v>0.426495833333333</v>
      </c>
      <c r="S82" s="81"/>
      <c r="T82" s="83" t="n">
        <v>5317.7528</v>
      </c>
      <c r="U82" s="83" t="n">
        <v>35.7924</v>
      </c>
      <c r="V82" s="83" t="n">
        <v>43.0191</v>
      </c>
      <c r="W82" s="83" t="n">
        <v>42.8377</v>
      </c>
      <c r="X82" s="83" t="n">
        <v>1498.166</v>
      </c>
      <c r="Y82" s="83" t="n">
        <v>21.715</v>
      </c>
      <c r="Z82" s="83" t="n">
        <f aca="false">X82/3600</f>
        <v>0.416157222222222</v>
      </c>
      <c r="AA82" s="81"/>
      <c r="AB82" s="81"/>
      <c r="AC82" s="81"/>
      <c r="AE82" s="63" t="n">
        <f aca="false">Q82/100</f>
        <v>0.21044</v>
      </c>
      <c r="AF82" s="63" t="n">
        <f aca="false">R82/100</f>
        <v>0.00426495833333333</v>
      </c>
      <c r="AG82" s="63" t="n">
        <f aca="false">Y82/100</f>
        <v>0.21715</v>
      </c>
      <c r="AH82" s="63" t="n">
        <f aca="false">Z82/100</f>
        <v>0.00416157222222222</v>
      </c>
    </row>
    <row r="83" customFormat="false" ht="11.25" hidden="false" customHeight="false" outlineLevel="0" collapsed="false">
      <c r="B83" s="63" t="s">
        <v>12</v>
      </c>
      <c r="D83" s="91"/>
      <c r="E83" s="92"/>
      <c r="F83" s="92"/>
      <c r="G83" s="93"/>
      <c r="H83" s="93"/>
      <c r="I83" s="93"/>
      <c r="J83" s="93"/>
      <c r="K83" s="93"/>
      <c r="S83" s="94"/>
      <c r="AA83" s="95" t="e">
        <f aca="false">AVERAGE(AA3,AA7,AA11,AA15)</f>
        <v>#VALUE!</v>
      </c>
      <c r="AB83" s="95" t="e">
        <f aca="false">AVERAGE(AB3,AB7,AB11,AB15)</f>
        <v>#VALUE!</v>
      </c>
      <c r="AC83" s="95" t="e">
        <f aca="false">AVERAGE(AC3,AC7,AC11,AC15)</f>
        <v>#VALUE!</v>
      </c>
    </row>
    <row r="84" customFormat="false" ht="11.25" hidden="false" customHeight="false" outlineLevel="0" collapsed="false">
      <c r="B84" s="63" t="s">
        <v>13</v>
      </c>
      <c r="D84" s="96"/>
      <c r="E84" s="92"/>
      <c r="F84" s="92"/>
      <c r="G84" s="93"/>
      <c r="H84" s="93"/>
      <c r="I84" s="93"/>
      <c r="J84" s="93"/>
      <c r="K84" s="93"/>
      <c r="S84" s="94"/>
      <c r="AA84" s="95" t="e">
        <f aca="false">AVERAGE(AA19,AA23,AA27,AA31,AA35)</f>
        <v>#VALUE!</v>
      </c>
      <c r="AB84" s="95" t="e">
        <f aca="false">AVERAGE(AB19,AB23,AB27,AB31,AB35)</f>
        <v>#VALUE!</v>
      </c>
      <c r="AC84" s="95" t="e">
        <f aca="false">AVERAGE(AC19,AC23,AC27,AC31,AC35)</f>
        <v>#VALUE!</v>
      </c>
    </row>
    <row r="85" customFormat="false" ht="11.25" hidden="false" customHeight="false" outlineLevel="0" collapsed="false">
      <c r="B85" s="63" t="s">
        <v>14</v>
      </c>
      <c r="D85" s="96"/>
      <c r="E85" s="92"/>
      <c r="F85" s="92"/>
      <c r="G85" s="93"/>
      <c r="H85" s="93"/>
      <c r="I85" s="93"/>
      <c r="J85" s="93"/>
      <c r="K85" s="93"/>
      <c r="S85" s="94"/>
      <c r="AA85" s="95" t="e">
        <f aca="false">AVERAGE(AA39,AA43,AA47,AA51)</f>
        <v>#VALUE!</v>
      </c>
      <c r="AB85" s="95" t="e">
        <f aca="false">AVERAGE(AB39,AB43,AB47,AB51)</f>
        <v>#VALUE!</v>
      </c>
      <c r="AC85" s="95" t="e">
        <f aca="false">AVERAGE(AC39,AC43,AC47,AC51)</f>
        <v>#VALUE!</v>
      </c>
    </row>
    <row r="86" customFormat="false" ht="11.25" hidden="false" customHeight="false" outlineLevel="0" collapsed="false">
      <c r="B86" s="63" t="s">
        <v>15</v>
      </c>
      <c r="D86" s="96"/>
      <c r="E86" s="92"/>
      <c r="F86" s="92"/>
      <c r="G86" s="93"/>
      <c r="H86" s="93"/>
      <c r="I86" s="93"/>
      <c r="J86" s="93"/>
      <c r="K86" s="93"/>
      <c r="S86" s="97"/>
      <c r="AA86" s="98" t="e">
        <f aca="false">AVERAGE(AA55,AA63,AA59,AA67)</f>
        <v>#VALUE!</v>
      </c>
      <c r="AB86" s="98" t="e">
        <f aca="false">AVERAGE(AB55,AB63,AB59,AB67)</f>
        <v>#VALUE!</v>
      </c>
      <c r="AC86" s="98" t="e">
        <f aca="false">AVERAGE(AC55,AC63,AC59,AC67)</f>
        <v>#VALUE!</v>
      </c>
    </row>
    <row r="87" customFormat="false" ht="11.25" hidden="false" customHeight="false" outlineLevel="0" collapsed="false">
      <c r="B87" s="63" t="s">
        <v>16</v>
      </c>
      <c r="D87" s="96"/>
      <c r="E87" s="92"/>
      <c r="F87" s="92"/>
      <c r="G87" s="93"/>
      <c r="H87" s="93"/>
      <c r="I87" s="93"/>
      <c r="J87" s="93"/>
      <c r="K87" s="93"/>
      <c r="S87" s="97"/>
      <c r="AA87" s="98" t="e">
        <f aca="false">AVERAGE(AA71,AA75,AA79)</f>
        <v>#VALUE!</v>
      </c>
      <c r="AB87" s="98" t="e">
        <f aca="false">AVERAGE(AB71,AB75,AB79)</f>
        <v>#VALUE!</v>
      </c>
      <c r="AC87" s="98" t="e">
        <f aca="false">AVERAGE(AC71,AC75,AC79)</f>
        <v>#VALUE!</v>
      </c>
    </row>
    <row r="88" customFormat="false" ht="11.25" hidden="false" customHeight="false" outlineLevel="0" collapsed="false">
      <c r="B88" s="99" t="s">
        <v>17</v>
      </c>
      <c r="C88" s="99"/>
      <c r="D88" s="100"/>
      <c r="E88" s="101"/>
      <c r="F88" s="102"/>
      <c r="G88" s="101"/>
      <c r="H88" s="101"/>
      <c r="I88" s="101"/>
      <c r="J88" s="101"/>
      <c r="K88" s="101"/>
      <c r="L88" s="99"/>
      <c r="M88" s="99"/>
      <c r="N88" s="99"/>
      <c r="O88" s="99"/>
      <c r="P88" s="99"/>
      <c r="Q88" s="99"/>
      <c r="R88" s="99"/>
      <c r="S88" s="103"/>
      <c r="T88" s="99"/>
      <c r="U88" s="99"/>
      <c r="V88" s="99"/>
      <c r="W88" s="99"/>
      <c r="X88" s="99"/>
      <c r="Y88" s="99"/>
      <c r="Z88" s="99"/>
      <c r="AA88" s="104" t="e">
        <f aca="false">AVERAGE(AA3,AA7,AA11,AA15,AA19,AA23,AA27,AA31,AA35,AA39,AA43,AA47,AA51,AA55,AA63,AA59,AA67,AA71,AA75,AA79)</f>
        <v>#VALUE!</v>
      </c>
      <c r="AB88" s="104" t="e">
        <f aca="false">AVERAGE(AB3,AB7,AB11,AB15,AB19,AB23,AB27,AB31,AB35,AB39,AB43,AB47,AB51,AB55,AB63,AB59,AB67,AB71,AB75,AB79)</f>
        <v>#VALUE!</v>
      </c>
      <c r="AC88" s="10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63" t="s">
        <v>63</v>
      </c>
      <c r="P89" s="95"/>
      <c r="Q89" s="95" t="n">
        <f aca="false">GEOMEAN(AE3:AE82)*100</f>
        <v>18.2426395014206</v>
      </c>
      <c r="R89" s="95" t="n">
        <f aca="false">GEOMEAN(AF3:AF82)*100</f>
        <v>0.305889558908228</v>
      </c>
      <c r="S89" s="95"/>
      <c r="T89" s="95"/>
      <c r="U89" s="95"/>
      <c r="V89" s="95"/>
      <c r="W89" s="95"/>
      <c r="X89" s="95"/>
      <c r="Y89" s="95" t="n">
        <f aca="false">GEOMEAN(AG3:AG82)*100</f>
        <v>18.1811117959997</v>
      </c>
      <c r="Z89" s="95" t="n">
        <f aca="false">GEOMEAN(AH3:AH82)*100</f>
        <v>0.310948958195676</v>
      </c>
    </row>
    <row r="90" customFormat="false" ht="11.25" hidden="false" customHeight="false" outlineLevel="0" collapsed="false">
      <c r="B90" s="63" t="s">
        <v>64</v>
      </c>
      <c r="X90" s="105"/>
      <c r="Y90" s="105" t="n">
        <f aca="false">Y89/Q89</f>
        <v>0.996627258603882</v>
      </c>
      <c r="Z90" s="105" t="n">
        <f aca="false">Z89/R89</f>
        <v>1.01653995417662</v>
      </c>
    </row>
    <row r="91" customFormat="false" ht="11.25" hidden="false" customHeight="false" outlineLevel="0" collapsed="false">
      <c r="B91" s="63" t="s">
        <v>65</v>
      </c>
      <c r="P91" s="94"/>
      <c r="Q91" s="94" t="n">
        <f aca="false">SUM(Q3:Q82)/3600</f>
        <v>0.651611944444444</v>
      </c>
      <c r="R91" s="94" t="n">
        <f aca="false">SUM(R3:R82)</f>
        <v>39.4689647222222</v>
      </c>
      <c r="X91" s="94"/>
      <c r="Y91" s="94" t="n">
        <f aca="false">SUM(Y3:Y82)/3600</f>
        <v>0.647285833333333</v>
      </c>
      <c r="Z91" s="94" t="n">
        <f aca="false">SUM(Z3:Z82)</f>
        <v>39.6440533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1" activeCellId="0" sqref="W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3" width="7.14"/>
    <col collapsed="false" customWidth="true" hidden="false" outlineLevel="0" max="2" min="2" style="63" width="12.7"/>
    <col collapsed="false" customWidth="true" hidden="false" outlineLevel="0" max="3" min="3" style="63" width="7.28"/>
    <col collapsed="false" customWidth="true" hidden="true" outlineLevel="0" max="4" min="4" style="64" width="8.56"/>
    <col collapsed="false" customWidth="true" hidden="true" outlineLevel="0" max="5" min="5" style="65" width="6.41"/>
    <col collapsed="false" customWidth="true" hidden="true" outlineLevel="0" max="6" min="6" style="66" width="8.56"/>
    <col collapsed="false" customWidth="true" hidden="true" outlineLevel="0" max="7" min="7" style="65" width="6.41"/>
    <col collapsed="false" customWidth="true" hidden="true" outlineLevel="0" max="8" min="8" style="65" width="8.56"/>
    <col collapsed="false" customWidth="true" hidden="true" outlineLevel="0" max="9" min="9" style="65" width="6.41"/>
    <col collapsed="false" customWidth="true" hidden="true" outlineLevel="0" max="10" min="10" style="65" width="8.56"/>
    <col collapsed="false" customWidth="true" hidden="true" outlineLevel="0" max="11" min="11" style="65" width="6.41"/>
    <col collapsed="false" customWidth="false" hidden="false" outlineLevel="0" max="12" min="12" style="63" width="9.14"/>
    <col collapsed="false" customWidth="true" hidden="false" outlineLevel="0" max="15" min="13" style="63" width="6.41"/>
    <col collapsed="false" customWidth="false" hidden="false" outlineLevel="0" max="18" min="16" style="63" width="9.14"/>
    <col collapsed="false" customWidth="true" hidden="false" outlineLevel="0" max="19" min="19" style="63" width="7.85"/>
    <col collapsed="false" customWidth="false" hidden="false" outlineLevel="0" max="20" min="20" style="63" width="9.14"/>
    <col collapsed="false" customWidth="true" hidden="false" outlineLevel="0" max="23" min="21" style="63" width="6.41"/>
    <col collapsed="false" customWidth="true" hidden="false" outlineLevel="0" max="24" min="24" style="63" width="8.56"/>
    <col collapsed="false" customWidth="false" hidden="false" outlineLevel="0" max="30" min="25" style="63" width="9.14"/>
    <col collapsed="false" customWidth="true" hidden="true" outlineLevel="0" max="34" min="31" style="63" width="9.06"/>
    <col collapsed="false" customWidth="false" hidden="false" outlineLevel="0" max="257" min="35" style="63" width="9.14"/>
  </cols>
  <sheetData>
    <row r="1" customFormat="false" ht="13.5" hidden="false" customHeight="true" outlineLevel="0" collapsed="false">
      <c r="D1" s="67" t="s">
        <v>22</v>
      </c>
      <c r="E1" s="67" t="s">
        <v>22</v>
      </c>
      <c r="F1" s="68" t="s">
        <v>22</v>
      </c>
      <c r="G1" s="67" t="s">
        <v>22</v>
      </c>
      <c r="H1" s="67" t="s">
        <v>23</v>
      </c>
      <c r="I1" s="67" t="s">
        <v>23</v>
      </c>
      <c r="J1" s="67" t="s">
        <v>23</v>
      </c>
      <c r="K1" s="67" t="s">
        <v>23</v>
      </c>
      <c r="L1" s="69" t="s">
        <v>24</v>
      </c>
      <c r="M1" s="69"/>
      <c r="N1" s="69"/>
      <c r="O1" s="69"/>
      <c r="P1" s="69"/>
      <c r="Q1" s="69"/>
      <c r="R1" s="69"/>
      <c r="S1" s="69"/>
      <c r="T1" s="69" t="s">
        <v>25</v>
      </c>
      <c r="U1" s="69"/>
      <c r="V1" s="69"/>
      <c r="W1" s="69"/>
      <c r="X1" s="69"/>
      <c r="Y1" s="69"/>
      <c r="Z1" s="69"/>
      <c r="AA1" s="69"/>
    </row>
    <row r="2" customFormat="false" ht="12" hidden="false" customHeight="false" outlineLevel="0" collapsed="false">
      <c r="C2" s="70" t="s">
        <v>26</v>
      </c>
      <c r="D2" s="71" t="str">
        <f aca="false">L2</f>
        <v>kbps</v>
      </c>
      <c r="E2" s="71" t="str">
        <f aca="false">N2</f>
        <v>U psnr</v>
      </c>
      <c r="F2" s="71" t="str">
        <f aca="false">L2</f>
        <v>kbps</v>
      </c>
      <c r="G2" s="71" t="str">
        <f aca="false">O2</f>
        <v>V psnr</v>
      </c>
      <c r="H2" s="71" t="str">
        <f aca="false">T2</f>
        <v>kbps</v>
      </c>
      <c r="I2" s="71" t="str">
        <f aca="false">V2</f>
        <v>U psnr</v>
      </c>
      <c r="J2" s="71" t="str">
        <f aca="false">T2</f>
        <v>kbps</v>
      </c>
      <c r="K2" s="71" t="str">
        <f aca="false">W2</f>
        <v>V psnr</v>
      </c>
      <c r="L2" s="72" t="s">
        <v>27</v>
      </c>
      <c r="M2" s="72" t="s">
        <v>28</v>
      </c>
      <c r="N2" s="72" t="s">
        <v>29</v>
      </c>
      <c r="O2" s="72" t="s">
        <v>30</v>
      </c>
      <c r="P2" s="72" t="s">
        <v>31</v>
      </c>
      <c r="Q2" s="72" t="s">
        <v>32</v>
      </c>
      <c r="R2" s="72" t="s">
        <v>33</v>
      </c>
      <c r="S2" s="73"/>
      <c r="T2" s="72" t="s">
        <v>27</v>
      </c>
      <c r="U2" s="72" t="s">
        <v>28</v>
      </c>
      <c r="V2" s="72" t="s">
        <v>29</v>
      </c>
      <c r="W2" s="72" t="s">
        <v>30</v>
      </c>
      <c r="X2" s="72" t="s">
        <v>34</v>
      </c>
      <c r="Y2" s="72" t="s">
        <v>32</v>
      </c>
      <c r="Z2" s="72" t="s">
        <v>33</v>
      </c>
      <c r="AA2" s="73" t="s">
        <v>35</v>
      </c>
      <c r="AB2" s="73" t="s">
        <v>36</v>
      </c>
      <c r="AC2" s="73" t="s">
        <v>37</v>
      </c>
    </row>
    <row r="3" customFormat="false" ht="11.25" hidden="false" customHeight="false" outlineLevel="0" collapsed="false">
      <c r="A3" s="74" t="s">
        <v>12</v>
      </c>
      <c r="B3" s="74" t="s">
        <v>38</v>
      </c>
      <c r="C3" s="74" t="n">
        <v>22</v>
      </c>
      <c r="D3" s="75" t="n">
        <f aca="false">L3</f>
        <v>14717.4096</v>
      </c>
      <c r="E3" s="75" t="n">
        <f aca="false">N3</f>
        <v>41.6692</v>
      </c>
      <c r="F3" s="75" t="n">
        <f aca="false">L3</f>
        <v>14717.4096</v>
      </c>
      <c r="G3" s="75" t="n">
        <f aca="false">O3</f>
        <v>44.4029</v>
      </c>
      <c r="H3" s="75" t="n">
        <f aca="false">T3</f>
        <v>14687.7264</v>
      </c>
      <c r="I3" s="75" t="n">
        <f aca="false">V3</f>
        <v>41.6662</v>
      </c>
      <c r="J3" s="75" t="n">
        <f aca="false">T3</f>
        <v>14687.7264</v>
      </c>
      <c r="K3" s="75" t="n">
        <f aca="false">W3</f>
        <v>44.4071</v>
      </c>
      <c r="L3" s="76" t="n">
        <v>14717.4096</v>
      </c>
      <c r="M3" s="76" t="n">
        <v>41.7824</v>
      </c>
      <c r="N3" s="76" t="n">
        <v>41.6692</v>
      </c>
      <c r="O3" s="76" t="n">
        <v>44.4029</v>
      </c>
      <c r="P3" s="76" t="n">
        <v>18185.765</v>
      </c>
      <c r="Q3" s="77" t="n">
        <v>52.625</v>
      </c>
      <c r="R3" s="76" t="n">
        <f aca="false">P3/3600</f>
        <v>5.05160138888889</v>
      </c>
      <c r="S3" s="78"/>
      <c r="T3" s="84" t="n">
        <v>14687.7264</v>
      </c>
      <c r="U3" s="84" t="n">
        <v>41.7724</v>
      </c>
      <c r="V3" s="84" t="n">
        <v>41.6662</v>
      </c>
      <c r="W3" s="84" t="n">
        <v>44.4071</v>
      </c>
      <c r="X3" s="76" t="n">
        <v>18260.656</v>
      </c>
      <c r="Y3" s="77" t="n">
        <v>53.703</v>
      </c>
      <c r="Z3" s="76" t="n">
        <f aca="false">X3/3600</f>
        <v>5.07240444444444</v>
      </c>
      <c r="AA3" s="79" t="e">
        <f aca="false">RBJM($L3:$M6,T3:U6)</f>
        <v>#VALUE!</v>
      </c>
      <c r="AB3" s="79" t="e">
        <f aca="false">RBJM($D3:$E6,H3:I6)</f>
        <v>#VALUE!</v>
      </c>
      <c r="AC3" s="79" t="e">
        <f aca="false">RBJM($F3:$G6,J3:K6)</f>
        <v>#VALUE!</v>
      </c>
      <c r="AE3" s="63" t="n">
        <f aca="false">Q3/100</f>
        <v>0.52625</v>
      </c>
      <c r="AF3" s="63" t="n">
        <f aca="false">R3/100</f>
        <v>0.0505160138888889</v>
      </c>
      <c r="AG3" s="63" t="n">
        <f aca="false">Y3/100</f>
        <v>0.53703</v>
      </c>
      <c r="AH3" s="63" t="n">
        <f aca="false">Z3/100</f>
        <v>0.0507240444444444</v>
      </c>
    </row>
    <row r="4" customFormat="false" ht="11.25" hidden="false" customHeight="false" outlineLevel="0" collapsed="false">
      <c r="A4" s="80" t="s">
        <v>39</v>
      </c>
      <c r="B4" s="80"/>
      <c r="C4" s="80" t="n">
        <v>27</v>
      </c>
      <c r="D4" s="75" t="n">
        <f aca="false">L4</f>
        <v>6079.5488</v>
      </c>
      <c r="E4" s="75" t="n">
        <f aca="false">N4</f>
        <v>39.9841</v>
      </c>
      <c r="F4" s="75" t="n">
        <f aca="false">L4</f>
        <v>6079.5488</v>
      </c>
      <c r="G4" s="75" t="n">
        <f aca="false">O4</f>
        <v>42.491</v>
      </c>
      <c r="H4" s="75" t="n">
        <f aca="false">T4</f>
        <v>6072.1424</v>
      </c>
      <c r="I4" s="75" t="n">
        <f aca="false">V4</f>
        <v>39.9843</v>
      </c>
      <c r="J4" s="75" t="n">
        <f aca="false">T4</f>
        <v>6072.1424</v>
      </c>
      <c r="K4" s="75" t="n">
        <f aca="false">W4</f>
        <v>42.4936</v>
      </c>
      <c r="L4" s="76" t="n">
        <v>6079.5488</v>
      </c>
      <c r="M4" s="76" t="n">
        <v>39.2595</v>
      </c>
      <c r="N4" s="76" t="n">
        <v>39.9841</v>
      </c>
      <c r="O4" s="76" t="n">
        <v>42.491</v>
      </c>
      <c r="P4" s="76" t="n">
        <v>15918.171</v>
      </c>
      <c r="Q4" s="77" t="n">
        <v>49.046</v>
      </c>
      <c r="R4" s="76" t="n">
        <f aca="false">P4/3600</f>
        <v>4.42171416666667</v>
      </c>
      <c r="S4" s="78"/>
      <c r="T4" s="76" t="n">
        <v>6072.1424</v>
      </c>
      <c r="U4" s="76" t="n">
        <v>39.2475</v>
      </c>
      <c r="V4" s="76" t="n">
        <v>39.9843</v>
      </c>
      <c r="W4" s="76" t="n">
        <v>42.4936</v>
      </c>
      <c r="X4" s="76" t="n">
        <v>15377.359</v>
      </c>
      <c r="Y4" s="77" t="n">
        <v>48.968</v>
      </c>
      <c r="Z4" s="76" t="n">
        <f aca="false">X4/3600</f>
        <v>4.27148861111111</v>
      </c>
      <c r="AA4" s="78"/>
      <c r="AB4" s="78"/>
      <c r="AC4" s="78"/>
      <c r="AE4" s="63" t="n">
        <f aca="false">Q4/100</f>
        <v>0.49046</v>
      </c>
      <c r="AF4" s="63" t="n">
        <f aca="false">R4/100</f>
        <v>0.0442171416666667</v>
      </c>
      <c r="AG4" s="63" t="n">
        <f aca="false">Y4/100</f>
        <v>0.48968</v>
      </c>
      <c r="AH4" s="63" t="n">
        <f aca="false">Z4/100</f>
        <v>0.0427148861111111</v>
      </c>
    </row>
    <row r="5" customFormat="false" ht="11.25" hidden="false" customHeight="false" outlineLevel="0" collapsed="false">
      <c r="A5" s="80"/>
      <c r="B5" s="80"/>
      <c r="C5" s="80" t="n">
        <v>32</v>
      </c>
      <c r="D5" s="75" t="n">
        <f aca="false">L5</f>
        <v>2919.9184</v>
      </c>
      <c r="E5" s="75" t="n">
        <f aca="false">N5</f>
        <v>38.4399</v>
      </c>
      <c r="F5" s="75" t="n">
        <f aca="false">L5</f>
        <v>2919.9184</v>
      </c>
      <c r="G5" s="75" t="n">
        <f aca="false">O5</f>
        <v>40.7801</v>
      </c>
      <c r="H5" s="75" t="n">
        <f aca="false">T5</f>
        <v>2915.0272</v>
      </c>
      <c r="I5" s="75" t="n">
        <f aca="false">V5</f>
        <v>38.4396</v>
      </c>
      <c r="J5" s="75" t="n">
        <f aca="false">T5</f>
        <v>2915.0272</v>
      </c>
      <c r="K5" s="75" t="n">
        <f aca="false">W5</f>
        <v>40.7719</v>
      </c>
      <c r="L5" s="76" t="n">
        <v>2919.9184</v>
      </c>
      <c r="M5" s="76" t="n">
        <v>36.6646</v>
      </c>
      <c r="N5" s="76" t="n">
        <v>38.4399</v>
      </c>
      <c r="O5" s="76" t="n">
        <v>40.7801</v>
      </c>
      <c r="P5" s="76" t="n">
        <v>14173.39</v>
      </c>
      <c r="Q5" s="77" t="n">
        <v>41.437</v>
      </c>
      <c r="R5" s="76" t="n">
        <f aca="false">P5/3600</f>
        <v>3.93705277777778</v>
      </c>
      <c r="S5" s="78"/>
      <c r="T5" s="76" t="n">
        <v>2915.0272</v>
      </c>
      <c r="U5" s="76" t="n">
        <v>36.6521</v>
      </c>
      <c r="V5" s="76" t="n">
        <v>38.4396</v>
      </c>
      <c r="W5" s="76" t="n">
        <v>40.7719</v>
      </c>
      <c r="X5" s="76" t="n">
        <v>16809.707</v>
      </c>
      <c r="Y5" s="77" t="n">
        <v>47.876</v>
      </c>
      <c r="Z5" s="76" t="n">
        <f aca="false">X5/3600</f>
        <v>4.66936305555556</v>
      </c>
      <c r="AA5" s="78"/>
      <c r="AB5" s="78"/>
      <c r="AC5" s="78"/>
      <c r="AE5" s="63" t="n">
        <f aca="false">Q5/100</f>
        <v>0.41437</v>
      </c>
      <c r="AF5" s="63" t="n">
        <f aca="false">R5/100</f>
        <v>0.0393705277777778</v>
      </c>
      <c r="AG5" s="63" t="n">
        <f aca="false">Y5/100</f>
        <v>0.47876</v>
      </c>
      <c r="AH5" s="63" t="n">
        <f aca="false">Z5/100</f>
        <v>0.0466936305555556</v>
      </c>
    </row>
    <row r="6" customFormat="false" ht="12" hidden="false" customHeight="false" outlineLevel="0" collapsed="false">
      <c r="A6" s="80"/>
      <c r="B6" s="81"/>
      <c r="C6" s="81" t="n">
        <v>37</v>
      </c>
      <c r="D6" s="82" t="n">
        <f aca="false">L6</f>
        <v>1481.5824</v>
      </c>
      <c r="E6" s="82" t="n">
        <f aca="false">N6</f>
        <v>36.8172</v>
      </c>
      <c r="F6" s="82" t="n">
        <f aca="false">L6</f>
        <v>1481.5824</v>
      </c>
      <c r="G6" s="82" t="n">
        <f aca="false">O6</f>
        <v>39.2068</v>
      </c>
      <c r="H6" s="82" t="n">
        <f aca="false">T6</f>
        <v>1476.5104</v>
      </c>
      <c r="I6" s="82" t="n">
        <f aca="false">V6</f>
        <v>36.83</v>
      </c>
      <c r="J6" s="82" t="n">
        <f aca="false">T6</f>
        <v>1476.5104</v>
      </c>
      <c r="K6" s="82" t="n">
        <f aca="false">W6</f>
        <v>39.1931</v>
      </c>
      <c r="L6" s="83" t="n">
        <v>1481.5824</v>
      </c>
      <c r="M6" s="83" t="n">
        <v>33.9656</v>
      </c>
      <c r="N6" s="83" t="n">
        <v>36.8172</v>
      </c>
      <c r="O6" s="83" t="n">
        <v>39.2068</v>
      </c>
      <c r="P6" s="83" t="n">
        <v>14057.796</v>
      </c>
      <c r="Q6" s="83" t="n">
        <v>38.625</v>
      </c>
      <c r="R6" s="83" t="n">
        <f aca="false">P6/3600</f>
        <v>3.90494333333333</v>
      </c>
      <c r="S6" s="81"/>
      <c r="T6" s="83" t="n">
        <v>1476.5104</v>
      </c>
      <c r="U6" s="83" t="n">
        <v>33.9521</v>
      </c>
      <c r="V6" s="83" t="n">
        <v>36.83</v>
      </c>
      <c r="W6" s="83" t="n">
        <v>39.1931</v>
      </c>
      <c r="X6" s="83" t="n">
        <v>14119.515</v>
      </c>
      <c r="Y6" s="83" t="n">
        <v>38.734</v>
      </c>
      <c r="Z6" s="83" t="n">
        <f aca="false">X6/3600</f>
        <v>3.9220875</v>
      </c>
      <c r="AA6" s="81"/>
      <c r="AB6" s="81"/>
      <c r="AC6" s="81"/>
      <c r="AE6" s="63" t="n">
        <f aca="false">Q6/100</f>
        <v>0.38625</v>
      </c>
      <c r="AF6" s="63" t="n">
        <f aca="false">R6/100</f>
        <v>0.0390494333333333</v>
      </c>
      <c r="AG6" s="63" t="n">
        <f aca="false">Y6/100</f>
        <v>0.38734</v>
      </c>
      <c r="AH6" s="63" t="n">
        <f aca="false">Z6/100</f>
        <v>0.039220875</v>
      </c>
    </row>
    <row r="7" customFormat="false" ht="11.25" hidden="false" customHeight="false" outlineLevel="0" collapsed="false">
      <c r="A7" s="80"/>
      <c r="B7" s="80" t="s">
        <v>40</v>
      </c>
      <c r="C7" s="74" t="n">
        <v>22</v>
      </c>
      <c r="D7" s="75" t="n">
        <f aca="false">L7</f>
        <v>37456.3504</v>
      </c>
      <c r="E7" s="75" t="n">
        <f aca="false">N7</f>
        <v>45.1471</v>
      </c>
      <c r="F7" s="75" t="n">
        <f aca="false">L7</f>
        <v>37456.3504</v>
      </c>
      <c r="G7" s="75" t="n">
        <f aca="false">O7</f>
        <v>44.8388</v>
      </c>
      <c r="H7" s="75" t="n">
        <f aca="false">T7</f>
        <v>37365.128</v>
      </c>
      <c r="I7" s="75" t="n">
        <f aca="false">V7</f>
        <v>45.1425</v>
      </c>
      <c r="J7" s="75" t="n">
        <f aca="false">T7</f>
        <v>37365.128</v>
      </c>
      <c r="K7" s="75" t="n">
        <f aca="false">W7</f>
        <v>44.8405</v>
      </c>
      <c r="L7" s="84" t="n">
        <v>37456.3504</v>
      </c>
      <c r="M7" s="84" t="n">
        <v>40.2652</v>
      </c>
      <c r="N7" s="84" t="n">
        <v>45.1471</v>
      </c>
      <c r="O7" s="84" t="n">
        <v>44.8388</v>
      </c>
      <c r="P7" s="76" t="n">
        <v>24369.375</v>
      </c>
      <c r="Q7" s="77" t="n">
        <v>70.515</v>
      </c>
      <c r="R7" s="76" t="n">
        <f aca="false">P7/3600</f>
        <v>6.76927083333333</v>
      </c>
      <c r="S7" s="78"/>
      <c r="T7" s="76" t="n">
        <v>37365.128</v>
      </c>
      <c r="U7" s="76" t="n">
        <v>40.2565</v>
      </c>
      <c r="V7" s="76" t="n">
        <v>45.1425</v>
      </c>
      <c r="W7" s="76" t="n">
        <v>44.8405</v>
      </c>
      <c r="X7" s="76" t="n">
        <v>23313.757</v>
      </c>
      <c r="Y7" s="77" t="n">
        <v>67.485</v>
      </c>
      <c r="Z7" s="76" t="n">
        <f aca="false">X7/3600</f>
        <v>6.47604361111111</v>
      </c>
      <c r="AA7" s="79" t="e">
        <f aca="false">RBJM($L7:$M10,T7:U10)</f>
        <v>#VALUE!</v>
      </c>
      <c r="AB7" s="79" t="e">
        <f aca="false">RBJM($D7:$E10,H7:I10)</f>
        <v>#VALUE!</v>
      </c>
      <c r="AC7" s="79" t="e">
        <f aca="false">RBJM($F7:$G10,J7:K10)</f>
        <v>#VALUE!</v>
      </c>
      <c r="AE7" s="63" t="n">
        <f aca="false">Q7/100</f>
        <v>0.70515</v>
      </c>
      <c r="AF7" s="63" t="n">
        <f aca="false">R7/100</f>
        <v>0.0676927083333333</v>
      </c>
      <c r="AG7" s="63" t="n">
        <f aca="false">Y7/100</f>
        <v>0.67485</v>
      </c>
      <c r="AH7" s="63" t="n">
        <f aca="false">Z7/100</f>
        <v>0.0647604361111111</v>
      </c>
    </row>
    <row r="8" customFormat="false" ht="11.25" hidden="false" customHeight="false" outlineLevel="0" collapsed="false">
      <c r="A8" s="80"/>
      <c r="B8" s="80"/>
      <c r="C8" s="80" t="n">
        <v>27</v>
      </c>
      <c r="D8" s="75" t="n">
        <f aca="false">L8</f>
        <v>18354.1312</v>
      </c>
      <c r="E8" s="75" t="n">
        <f aca="false">N8</f>
        <v>43.2528</v>
      </c>
      <c r="F8" s="75" t="n">
        <f aca="false">L8</f>
        <v>18354.1312</v>
      </c>
      <c r="G8" s="75" t="n">
        <f aca="false">O8</f>
        <v>43.5033</v>
      </c>
      <c r="H8" s="75" t="n">
        <f aca="false">T8</f>
        <v>18301.1328</v>
      </c>
      <c r="I8" s="75" t="n">
        <f aca="false">V8</f>
        <v>43.2495</v>
      </c>
      <c r="J8" s="75" t="n">
        <f aca="false">T8</f>
        <v>18301.1328</v>
      </c>
      <c r="K8" s="75" t="n">
        <f aca="false">W8</f>
        <v>43.5119</v>
      </c>
      <c r="L8" s="76" t="n">
        <v>18354.1312</v>
      </c>
      <c r="M8" s="76" t="n">
        <v>37.1791</v>
      </c>
      <c r="N8" s="76" t="n">
        <v>43.2528</v>
      </c>
      <c r="O8" s="76" t="n">
        <v>43.5033</v>
      </c>
      <c r="P8" s="76" t="n">
        <v>20728.687</v>
      </c>
      <c r="Q8" s="77" t="n">
        <v>63.218</v>
      </c>
      <c r="R8" s="76" t="n">
        <f aca="false">P8/3600</f>
        <v>5.75796861111111</v>
      </c>
      <c r="S8" s="78"/>
      <c r="T8" s="76" t="n">
        <v>18301.1328</v>
      </c>
      <c r="U8" s="76" t="n">
        <v>37.1631</v>
      </c>
      <c r="V8" s="76" t="n">
        <v>43.2495</v>
      </c>
      <c r="W8" s="76" t="n">
        <v>43.5119</v>
      </c>
      <c r="X8" s="76" t="n">
        <v>20829.185</v>
      </c>
      <c r="Y8" s="77" t="n">
        <v>61.296</v>
      </c>
      <c r="Z8" s="76" t="n">
        <f aca="false">X8/3600</f>
        <v>5.78588472222222</v>
      </c>
      <c r="AA8" s="78"/>
      <c r="AB8" s="78"/>
      <c r="AC8" s="78"/>
      <c r="AE8" s="63" t="n">
        <f aca="false">Q8/100</f>
        <v>0.63218</v>
      </c>
      <c r="AF8" s="63" t="n">
        <f aca="false">R8/100</f>
        <v>0.0575796861111111</v>
      </c>
      <c r="AG8" s="63" t="n">
        <f aca="false">Y8/100</f>
        <v>0.61296</v>
      </c>
      <c r="AH8" s="63" t="n">
        <f aca="false">Z8/100</f>
        <v>0.0578588472222222</v>
      </c>
    </row>
    <row r="9" customFormat="false" ht="11.25" hidden="false" customHeight="false" outlineLevel="0" collapsed="false">
      <c r="A9" s="80"/>
      <c r="B9" s="80"/>
      <c r="C9" s="80" t="n">
        <v>32</v>
      </c>
      <c r="D9" s="75" t="n">
        <f aca="false">L9</f>
        <v>9614.3568</v>
      </c>
      <c r="E9" s="75" t="n">
        <f aca="false">N9</f>
        <v>41.4228</v>
      </c>
      <c r="F9" s="75" t="n">
        <f aca="false">L9</f>
        <v>9614.3568</v>
      </c>
      <c r="G9" s="75" t="n">
        <f aca="false">O9</f>
        <v>42.0542</v>
      </c>
      <c r="H9" s="75" t="n">
        <f aca="false">T9</f>
        <v>9576.5344</v>
      </c>
      <c r="I9" s="75" t="n">
        <f aca="false">V9</f>
        <v>41.4173</v>
      </c>
      <c r="J9" s="75" t="n">
        <f aca="false">T9</f>
        <v>9576.5344</v>
      </c>
      <c r="K9" s="75" t="n">
        <f aca="false">W9</f>
        <v>42.0462</v>
      </c>
      <c r="L9" s="76" t="n">
        <v>9614.3568</v>
      </c>
      <c r="M9" s="76" t="n">
        <v>34.1188</v>
      </c>
      <c r="N9" s="76" t="n">
        <v>41.4228</v>
      </c>
      <c r="O9" s="76" t="n">
        <v>42.0542</v>
      </c>
      <c r="P9" s="76" t="n">
        <v>21233.031</v>
      </c>
      <c r="Q9" s="77" t="n">
        <v>119.781</v>
      </c>
      <c r="R9" s="76" t="n">
        <f aca="false">P9/3600</f>
        <v>5.89806416666667</v>
      </c>
      <c r="S9" s="78"/>
      <c r="T9" s="76" t="n">
        <v>9576.5344</v>
      </c>
      <c r="U9" s="76" t="n">
        <v>34.0991</v>
      </c>
      <c r="V9" s="76" t="n">
        <v>41.4173</v>
      </c>
      <c r="W9" s="76" t="n">
        <v>42.0462</v>
      </c>
      <c r="X9" s="76" t="n">
        <v>18468.562</v>
      </c>
      <c r="Y9" s="77" t="n">
        <v>59.218</v>
      </c>
      <c r="Z9" s="76" t="n">
        <f aca="false">X9/3600</f>
        <v>5.13015611111111</v>
      </c>
      <c r="AA9" s="78"/>
      <c r="AB9" s="78"/>
      <c r="AC9" s="78"/>
      <c r="AE9" s="63" t="n">
        <f aca="false">Q9/100</f>
        <v>1.19781</v>
      </c>
      <c r="AF9" s="63" t="n">
        <f aca="false">R9/100</f>
        <v>0.0589806416666667</v>
      </c>
      <c r="AG9" s="63" t="n">
        <f aca="false">Y9/100</f>
        <v>0.59218</v>
      </c>
      <c r="AH9" s="63" t="n">
        <f aca="false">Z9/100</f>
        <v>0.0513015611111111</v>
      </c>
    </row>
    <row r="10" customFormat="false" ht="12" hidden="false" customHeight="false" outlineLevel="0" collapsed="false">
      <c r="A10" s="80"/>
      <c r="B10" s="81"/>
      <c r="C10" s="81" t="n">
        <v>37</v>
      </c>
      <c r="D10" s="82" t="n">
        <f aca="false">L10</f>
        <v>5294.2352</v>
      </c>
      <c r="E10" s="82" t="n">
        <f aca="false">N10</f>
        <v>39.6916</v>
      </c>
      <c r="F10" s="82" t="n">
        <f aca="false">L10</f>
        <v>5294.2352</v>
      </c>
      <c r="G10" s="82" t="n">
        <f aca="false">O10</f>
        <v>40.6025</v>
      </c>
      <c r="H10" s="82" t="n">
        <f aca="false">T10</f>
        <v>5279.0304</v>
      </c>
      <c r="I10" s="82" t="n">
        <f aca="false">V10</f>
        <v>39.6898</v>
      </c>
      <c r="J10" s="82" t="n">
        <f aca="false">T10</f>
        <v>5279.0304</v>
      </c>
      <c r="K10" s="82" t="n">
        <f aca="false">W10</f>
        <v>40.6085</v>
      </c>
      <c r="L10" s="83" t="n">
        <v>5294.2352</v>
      </c>
      <c r="M10" s="83" t="n">
        <v>31.2856</v>
      </c>
      <c r="N10" s="83" t="n">
        <v>39.6916</v>
      </c>
      <c r="O10" s="83" t="n">
        <v>40.6025</v>
      </c>
      <c r="P10" s="83" t="n">
        <v>22927.343</v>
      </c>
      <c r="Q10" s="83" t="n">
        <v>114.734</v>
      </c>
      <c r="R10" s="83" t="n">
        <f aca="false">P10/3600</f>
        <v>6.36870638888889</v>
      </c>
      <c r="S10" s="81"/>
      <c r="T10" s="83" t="n">
        <v>5279.0304</v>
      </c>
      <c r="U10" s="83" t="n">
        <v>31.2675</v>
      </c>
      <c r="V10" s="83" t="n">
        <v>39.6898</v>
      </c>
      <c r="W10" s="83" t="n">
        <v>40.6085</v>
      </c>
      <c r="X10" s="83" t="n">
        <v>17184.234</v>
      </c>
      <c r="Y10" s="83" t="n">
        <v>57.438</v>
      </c>
      <c r="Z10" s="83" t="n">
        <f aca="false">X10/3600</f>
        <v>4.77339833333333</v>
      </c>
      <c r="AA10" s="81"/>
      <c r="AB10" s="81"/>
      <c r="AC10" s="81"/>
      <c r="AE10" s="63" t="n">
        <f aca="false">Q10/100</f>
        <v>1.14734</v>
      </c>
      <c r="AF10" s="63" t="n">
        <f aca="false">R10/100</f>
        <v>0.0636870638888889</v>
      </c>
      <c r="AG10" s="63" t="n">
        <f aca="false">Y10/100</f>
        <v>0.57438</v>
      </c>
      <c r="AH10" s="63" t="n">
        <f aca="false">Z10/100</f>
        <v>0.0477339833333333</v>
      </c>
    </row>
    <row r="11" customFormat="false" ht="11.25" hidden="false" customHeight="false" outlineLevel="0" collapsed="false">
      <c r="A11" s="80"/>
      <c r="B11" s="74" t="s">
        <v>41</v>
      </c>
      <c r="C11" s="74" t="n">
        <v>22</v>
      </c>
      <c r="D11" s="75" t="n">
        <f aca="false">L11</f>
        <v>226690.2128</v>
      </c>
      <c r="E11" s="75" t="n">
        <f aca="false">N11</f>
        <v>39.2286</v>
      </c>
      <c r="F11" s="75" t="n">
        <f aca="false">L11</f>
        <v>226690.2128</v>
      </c>
      <c r="G11" s="75" t="n">
        <f aca="false">O11</f>
        <v>37.7674</v>
      </c>
      <c r="H11" s="75" t="n">
        <f aca="false">T11</f>
        <v>226678.5536</v>
      </c>
      <c r="I11" s="75" t="n">
        <f aca="false">V11</f>
        <v>39.2265</v>
      </c>
      <c r="J11" s="75" t="n">
        <f aca="false">T11</f>
        <v>226678.5536</v>
      </c>
      <c r="K11" s="75" t="n">
        <f aca="false">W11</f>
        <v>37.7655</v>
      </c>
      <c r="L11" s="76" t="n">
        <v>226690.2128</v>
      </c>
      <c r="M11" s="76" t="n">
        <v>39.2701</v>
      </c>
      <c r="N11" s="76" t="n">
        <v>39.2286</v>
      </c>
      <c r="O11" s="76" t="n">
        <v>37.7674</v>
      </c>
      <c r="P11" s="76" t="n">
        <v>70954.515</v>
      </c>
      <c r="Q11" s="77" t="n">
        <v>194.906</v>
      </c>
      <c r="R11" s="76" t="n">
        <f aca="false">P11/3600</f>
        <v>19.7095875</v>
      </c>
      <c r="S11" s="78"/>
      <c r="T11" s="84" t="n">
        <v>226678.5536</v>
      </c>
      <c r="U11" s="84" t="n">
        <v>39.2702</v>
      </c>
      <c r="V11" s="84" t="n">
        <v>39.2265</v>
      </c>
      <c r="W11" s="84" t="n">
        <v>37.7655</v>
      </c>
      <c r="X11" s="76" t="n">
        <v>71284.078</v>
      </c>
      <c r="Y11" s="77" t="n">
        <v>197.312</v>
      </c>
      <c r="Z11" s="76" t="n">
        <f aca="false">X11/3600</f>
        <v>19.8011327777778</v>
      </c>
      <c r="AA11" s="79" t="e">
        <f aca="false">RBJM($L11:$M14,T11:U14)</f>
        <v>#VALUE!</v>
      </c>
      <c r="AB11" s="79" t="e">
        <f aca="false">RBJM($D11:$E14,H11:I14)</f>
        <v>#VALUE!</v>
      </c>
      <c r="AC11" s="79" t="e">
        <f aca="false">RBJM($F11:$G14,J11:K14)</f>
        <v>#VALUE!</v>
      </c>
      <c r="AE11" s="63" t="n">
        <f aca="false">Q11/100</f>
        <v>1.94906</v>
      </c>
      <c r="AF11" s="63" t="n">
        <f aca="false">R11/100</f>
        <v>0.197095875</v>
      </c>
      <c r="AG11" s="63" t="n">
        <f aca="false">Y11/100</f>
        <v>1.97312</v>
      </c>
      <c r="AH11" s="63" t="n">
        <f aca="false">Z11/100</f>
        <v>0.198011327777778</v>
      </c>
    </row>
    <row r="12" customFormat="false" ht="11.25" hidden="false" customHeight="false" outlineLevel="0" collapsed="false">
      <c r="A12" s="80"/>
      <c r="B12" s="80"/>
      <c r="C12" s="80" t="n">
        <v>27</v>
      </c>
      <c r="D12" s="75" t="n">
        <f aca="false">L12</f>
        <v>107849.448</v>
      </c>
      <c r="E12" s="75" t="n">
        <f aca="false">N12</f>
        <v>38.0034</v>
      </c>
      <c r="F12" s="75" t="n">
        <f aca="false">L12</f>
        <v>107849.448</v>
      </c>
      <c r="G12" s="75" t="n">
        <f aca="false">O12</f>
        <v>36.579</v>
      </c>
      <c r="H12" s="75" t="n">
        <f aca="false">T12</f>
        <v>107920.0624</v>
      </c>
      <c r="I12" s="75" t="n">
        <f aca="false">V12</f>
        <v>38.003</v>
      </c>
      <c r="J12" s="75" t="n">
        <f aca="false">T12</f>
        <v>107920.0624</v>
      </c>
      <c r="K12" s="75" t="n">
        <f aca="false">W12</f>
        <v>36.5768</v>
      </c>
      <c r="L12" s="76" t="n">
        <v>107849.448</v>
      </c>
      <c r="M12" s="76" t="n">
        <v>33.9713</v>
      </c>
      <c r="N12" s="76" t="n">
        <v>38.0034</v>
      </c>
      <c r="O12" s="76" t="n">
        <v>36.579</v>
      </c>
      <c r="P12" s="76" t="n">
        <v>53524.099</v>
      </c>
      <c r="Q12" s="77" t="n">
        <v>160.883</v>
      </c>
      <c r="R12" s="76" t="n">
        <f aca="false">P12/3600</f>
        <v>14.8678052777778</v>
      </c>
      <c r="S12" s="78"/>
      <c r="T12" s="76" t="n">
        <v>107920.0624</v>
      </c>
      <c r="U12" s="76" t="n">
        <v>33.9763</v>
      </c>
      <c r="V12" s="76" t="n">
        <v>38.003</v>
      </c>
      <c r="W12" s="76" t="n">
        <v>36.5768</v>
      </c>
      <c r="X12" s="76" t="n">
        <v>53887.453</v>
      </c>
      <c r="Y12" s="77" t="n">
        <v>163.546</v>
      </c>
      <c r="Z12" s="76" t="n">
        <f aca="false">X12/3600</f>
        <v>14.9687369444444</v>
      </c>
      <c r="AA12" s="78"/>
      <c r="AB12" s="78"/>
      <c r="AC12" s="78"/>
      <c r="AE12" s="63" t="n">
        <f aca="false">Q12/100</f>
        <v>1.60883</v>
      </c>
      <c r="AF12" s="63" t="n">
        <f aca="false">R12/100</f>
        <v>0.148678052777778</v>
      </c>
      <c r="AG12" s="63" t="n">
        <f aca="false">Y12/100</f>
        <v>1.63546</v>
      </c>
      <c r="AH12" s="63" t="n">
        <f aca="false">Z12/100</f>
        <v>0.149687369444444</v>
      </c>
    </row>
    <row r="13" customFormat="false" ht="11.25" hidden="false" customHeight="false" outlineLevel="0" collapsed="false">
      <c r="A13" s="80"/>
      <c r="B13" s="80"/>
      <c r="C13" s="80" t="n">
        <v>32</v>
      </c>
      <c r="D13" s="75" t="n">
        <f aca="false">L13</f>
        <v>29735.4752</v>
      </c>
      <c r="E13" s="75" t="n">
        <f aca="false">N13</f>
        <v>36.6216</v>
      </c>
      <c r="F13" s="75" t="n">
        <f aca="false">L13</f>
        <v>29735.4752</v>
      </c>
      <c r="G13" s="75" t="n">
        <f aca="false">O13</f>
        <v>35.3561</v>
      </c>
      <c r="H13" s="75" t="n">
        <f aca="false">T13</f>
        <v>29741.184</v>
      </c>
      <c r="I13" s="75" t="n">
        <f aca="false">V13</f>
        <v>36.6143</v>
      </c>
      <c r="J13" s="75" t="n">
        <f aca="false">T13</f>
        <v>29741.184</v>
      </c>
      <c r="K13" s="75" t="n">
        <f aca="false">W13</f>
        <v>35.3539</v>
      </c>
      <c r="L13" s="76" t="n">
        <v>29735.4752</v>
      </c>
      <c r="M13" s="76" t="n">
        <v>29.5785</v>
      </c>
      <c r="N13" s="76" t="n">
        <v>36.6216</v>
      </c>
      <c r="O13" s="76" t="n">
        <v>35.3561</v>
      </c>
      <c r="P13" s="76" t="n">
        <v>41162.375</v>
      </c>
      <c r="Q13" s="77" t="n">
        <v>130.546</v>
      </c>
      <c r="R13" s="76" t="n">
        <f aca="false">P13/3600</f>
        <v>11.4339930555556</v>
      </c>
      <c r="S13" s="78"/>
      <c r="T13" s="76" t="n">
        <v>29741.184</v>
      </c>
      <c r="U13" s="76" t="n">
        <v>29.5784</v>
      </c>
      <c r="V13" s="76" t="n">
        <v>36.6143</v>
      </c>
      <c r="W13" s="76" t="n">
        <v>35.3539</v>
      </c>
      <c r="X13" s="76" t="n">
        <v>41315.546</v>
      </c>
      <c r="Y13" s="77" t="n">
        <v>130.828</v>
      </c>
      <c r="Z13" s="76" t="n">
        <f aca="false">X13/3600</f>
        <v>11.4765405555556</v>
      </c>
      <c r="AA13" s="78"/>
      <c r="AB13" s="78"/>
      <c r="AC13" s="78"/>
      <c r="AE13" s="63" t="n">
        <f aca="false">Q13/100</f>
        <v>1.30546</v>
      </c>
      <c r="AF13" s="63" t="n">
        <f aca="false">R13/100</f>
        <v>0.114339930555556</v>
      </c>
      <c r="AG13" s="63" t="n">
        <f aca="false">Y13/100</f>
        <v>1.30828</v>
      </c>
      <c r="AH13" s="63" t="n">
        <f aca="false">Z13/100</f>
        <v>0.114765405555556</v>
      </c>
    </row>
    <row r="14" customFormat="false" ht="12" hidden="false" customHeight="false" outlineLevel="0" collapsed="false">
      <c r="A14" s="80"/>
      <c r="B14" s="81"/>
      <c r="C14" s="81" t="n">
        <v>37</v>
      </c>
      <c r="D14" s="82" t="n">
        <f aca="false">L14</f>
        <v>8352.8448</v>
      </c>
      <c r="E14" s="82" t="n">
        <f aca="false">N14</f>
        <v>35.0177</v>
      </c>
      <c r="F14" s="82" t="n">
        <f aca="false">L14</f>
        <v>8352.8448</v>
      </c>
      <c r="G14" s="82" t="n">
        <f aca="false">O14</f>
        <v>33.8931</v>
      </c>
      <c r="H14" s="82" t="n">
        <f aca="false">T14</f>
        <v>8355.3504</v>
      </c>
      <c r="I14" s="82" t="n">
        <f aca="false">V14</f>
        <v>35.0138</v>
      </c>
      <c r="J14" s="82" t="n">
        <f aca="false">T14</f>
        <v>8355.3504</v>
      </c>
      <c r="K14" s="82" t="n">
        <f aca="false">W14</f>
        <v>33.8973</v>
      </c>
      <c r="L14" s="83" t="n">
        <v>8352.8448</v>
      </c>
      <c r="M14" s="83" t="n">
        <v>28.0722</v>
      </c>
      <c r="N14" s="83" t="n">
        <v>35.0177</v>
      </c>
      <c r="O14" s="83" t="n">
        <v>33.8931</v>
      </c>
      <c r="P14" s="83" t="n">
        <v>34036.031</v>
      </c>
      <c r="Q14" s="83" t="n">
        <v>98.906</v>
      </c>
      <c r="R14" s="83" t="n">
        <f aca="false">P14/3600</f>
        <v>9.45445305555556</v>
      </c>
      <c r="S14" s="81"/>
      <c r="T14" s="83" t="n">
        <v>8355.3504</v>
      </c>
      <c r="U14" s="83" t="n">
        <v>28.0705</v>
      </c>
      <c r="V14" s="83" t="n">
        <v>35.0138</v>
      </c>
      <c r="W14" s="83" t="n">
        <v>33.8973</v>
      </c>
      <c r="X14" s="83" t="n">
        <v>34245.531</v>
      </c>
      <c r="Y14" s="83" t="n">
        <v>98.421</v>
      </c>
      <c r="Z14" s="83" t="n">
        <f aca="false">X14/3600</f>
        <v>9.5126475</v>
      </c>
      <c r="AA14" s="81"/>
      <c r="AB14" s="81"/>
      <c r="AC14" s="81"/>
      <c r="AE14" s="63" t="n">
        <f aca="false">Q14/100</f>
        <v>0.98906</v>
      </c>
      <c r="AF14" s="63" t="n">
        <f aca="false">R14/100</f>
        <v>0.0945445305555556</v>
      </c>
      <c r="AG14" s="63" t="n">
        <f aca="false">Y14/100</f>
        <v>0.98421</v>
      </c>
      <c r="AH14" s="63" t="n">
        <f aca="false">Z14/100</f>
        <v>0.095126475</v>
      </c>
    </row>
    <row r="15" customFormat="false" ht="11.25" hidden="false" customHeight="false" outlineLevel="0" collapsed="false">
      <c r="A15" s="80"/>
      <c r="B15" s="80" t="s">
        <v>42</v>
      </c>
      <c r="C15" s="74" t="n">
        <v>22</v>
      </c>
      <c r="D15" s="75" t="n">
        <f aca="false">L15</f>
        <v>24334.4896</v>
      </c>
      <c r="E15" s="75" t="n">
        <f aca="false">N15</f>
        <v>46.7172</v>
      </c>
      <c r="F15" s="75" t="n">
        <f aca="false">L15</f>
        <v>24334.4896</v>
      </c>
      <c r="G15" s="75" t="n">
        <f aca="false">O15</f>
        <v>46.4275</v>
      </c>
      <c r="H15" s="75" t="n">
        <f aca="false">T15</f>
        <v>24313.144</v>
      </c>
      <c r="I15" s="75" t="n">
        <f aca="false">V15</f>
        <v>46.7177</v>
      </c>
      <c r="J15" s="75" t="n">
        <f aca="false">T15</f>
        <v>24313.144</v>
      </c>
      <c r="K15" s="75" t="n">
        <f aca="false">W15</f>
        <v>46.4292</v>
      </c>
      <c r="L15" s="84" t="n">
        <v>24334.4896</v>
      </c>
      <c r="M15" s="84" t="n">
        <v>41.5959</v>
      </c>
      <c r="N15" s="84" t="n">
        <v>46.7172</v>
      </c>
      <c r="O15" s="84" t="n">
        <v>46.4275</v>
      </c>
      <c r="P15" s="76" t="n">
        <v>48665.656</v>
      </c>
      <c r="Q15" s="77" t="n">
        <v>736.953</v>
      </c>
      <c r="R15" s="76" t="n">
        <f aca="false">P15/3600</f>
        <v>13.5182377777778</v>
      </c>
      <c r="S15" s="78"/>
      <c r="T15" s="76" t="n">
        <v>24313.144</v>
      </c>
      <c r="U15" s="76" t="n">
        <v>41.5946</v>
      </c>
      <c r="V15" s="76" t="n">
        <v>46.7177</v>
      </c>
      <c r="W15" s="76" t="n">
        <v>46.4292</v>
      </c>
      <c r="X15" s="76" t="n">
        <v>39542.623</v>
      </c>
      <c r="Y15" s="77" t="n">
        <v>112.875</v>
      </c>
      <c r="Z15" s="76" t="n">
        <f aca="false">X15/3600</f>
        <v>10.9840619444444</v>
      </c>
      <c r="AA15" s="79" t="e">
        <f aca="false">RBJM($L15:$M18,T15:U18)</f>
        <v>#VALUE!</v>
      </c>
      <c r="AB15" s="79" t="e">
        <f aca="false">RBJM($D15:$E18,H15:I18)</f>
        <v>#VALUE!</v>
      </c>
      <c r="AC15" s="79" t="e">
        <f aca="false">RBJM($F15:$G18,J15:K18)</f>
        <v>#VALUE!</v>
      </c>
      <c r="AE15" s="63" t="n">
        <f aca="false">Q15/100</f>
        <v>7.36953</v>
      </c>
      <c r="AF15" s="63" t="n">
        <f aca="false">R15/100</f>
        <v>0.135182377777778</v>
      </c>
      <c r="AG15" s="63" t="n">
        <f aca="false">Y15/100</f>
        <v>1.12875</v>
      </c>
      <c r="AH15" s="63" t="n">
        <f aca="false">Z15/100</f>
        <v>0.109840619444444</v>
      </c>
    </row>
    <row r="16" customFormat="false" ht="11.25" hidden="false" customHeight="false" outlineLevel="0" collapsed="false">
      <c r="A16" s="80"/>
      <c r="B16" s="80"/>
      <c r="C16" s="80" t="n">
        <v>27</v>
      </c>
      <c r="D16" s="75" t="n">
        <f aca="false">L16</f>
        <v>6539.5664</v>
      </c>
      <c r="E16" s="75" t="n">
        <f aca="false">N16</f>
        <v>45.9129</v>
      </c>
      <c r="F16" s="75" t="n">
        <f aca="false">L16</f>
        <v>6539.5664</v>
      </c>
      <c r="G16" s="75" t="n">
        <f aca="false">O16</f>
        <v>45.7511</v>
      </c>
      <c r="H16" s="75" t="n">
        <f aca="false">T16</f>
        <v>6535.408</v>
      </c>
      <c r="I16" s="75" t="n">
        <f aca="false">V16</f>
        <v>45.9121</v>
      </c>
      <c r="J16" s="75" t="n">
        <f aca="false">T16</f>
        <v>6535.408</v>
      </c>
      <c r="K16" s="75" t="n">
        <f aca="false">W16</f>
        <v>45.7477</v>
      </c>
      <c r="L16" s="76" t="n">
        <v>6539.5664</v>
      </c>
      <c r="M16" s="76" t="n">
        <v>40.1911</v>
      </c>
      <c r="N16" s="76" t="n">
        <v>45.9129</v>
      </c>
      <c r="O16" s="76" t="n">
        <v>45.7511</v>
      </c>
      <c r="P16" s="76" t="n">
        <v>34197.781</v>
      </c>
      <c r="Q16" s="77" t="n">
        <v>100.796</v>
      </c>
      <c r="R16" s="76" t="n">
        <f aca="false">P16/3600</f>
        <v>9.49938361111111</v>
      </c>
      <c r="S16" s="78"/>
      <c r="T16" s="76" t="n">
        <v>6535.408</v>
      </c>
      <c r="U16" s="76" t="n">
        <v>40.1875</v>
      </c>
      <c r="V16" s="76" t="n">
        <v>45.9121</v>
      </c>
      <c r="W16" s="76" t="n">
        <v>45.7477</v>
      </c>
      <c r="X16" s="76" t="n">
        <v>34284.546</v>
      </c>
      <c r="Y16" s="77" t="n">
        <v>99.921</v>
      </c>
      <c r="Z16" s="76" t="n">
        <f aca="false">X16/3600</f>
        <v>9.523485</v>
      </c>
      <c r="AA16" s="78"/>
      <c r="AB16" s="78"/>
      <c r="AC16" s="78"/>
      <c r="AE16" s="63" t="n">
        <f aca="false">Q16/100</f>
        <v>1.00796</v>
      </c>
      <c r="AF16" s="63" t="n">
        <f aca="false">R16/100</f>
        <v>0.0949938361111111</v>
      </c>
      <c r="AG16" s="63" t="n">
        <f aca="false">Y16/100</f>
        <v>0.99921</v>
      </c>
      <c r="AH16" s="63" t="n">
        <f aca="false">Z16/100</f>
        <v>0.09523485</v>
      </c>
    </row>
    <row r="17" customFormat="false" ht="11.25" hidden="false" customHeight="false" outlineLevel="0" collapsed="false">
      <c r="A17" s="80"/>
      <c r="B17" s="80"/>
      <c r="C17" s="80" t="n">
        <v>32</v>
      </c>
      <c r="D17" s="75" t="n">
        <f aca="false">L17</f>
        <v>2732.4064</v>
      </c>
      <c r="E17" s="75" t="n">
        <f aca="false">N17</f>
        <v>45.233</v>
      </c>
      <c r="F17" s="75" t="n">
        <f aca="false">L17</f>
        <v>2732.4064</v>
      </c>
      <c r="G17" s="75" t="n">
        <f aca="false">O17</f>
        <v>45.23</v>
      </c>
      <c r="H17" s="75" t="n">
        <f aca="false">T17</f>
        <v>2715.304</v>
      </c>
      <c r="I17" s="75" t="n">
        <f aca="false">V17</f>
        <v>45.2303</v>
      </c>
      <c r="J17" s="75" t="n">
        <f aca="false">T17</f>
        <v>2715.304</v>
      </c>
      <c r="K17" s="75" t="n">
        <f aca="false">W17</f>
        <v>45.2319</v>
      </c>
      <c r="L17" s="76" t="n">
        <v>2732.4064</v>
      </c>
      <c r="M17" s="76" t="n">
        <v>38.8518</v>
      </c>
      <c r="N17" s="76" t="n">
        <v>45.233</v>
      </c>
      <c r="O17" s="76" t="n">
        <v>45.23</v>
      </c>
      <c r="P17" s="76" t="n">
        <v>31704.671</v>
      </c>
      <c r="Q17" s="77" t="n">
        <v>88.64</v>
      </c>
      <c r="R17" s="76" t="n">
        <f aca="false">P17/3600</f>
        <v>8.80685305555556</v>
      </c>
      <c r="S17" s="78"/>
      <c r="T17" s="76" t="n">
        <v>2715.304</v>
      </c>
      <c r="U17" s="76" t="n">
        <v>38.8496</v>
      </c>
      <c r="V17" s="76" t="n">
        <v>45.2303</v>
      </c>
      <c r="W17" s="76" t="n">
        <v>45.2319</v>
      </c>
      <c r="X17" s="76" t="n">
        <v>30492.187</v>
      </c>
      <c r="Y17" s="77" t="n">
        <v>86.406</v>
      </c>
      <c r="Z17" s="76" t="n">
        <f aca="false">X17/3600</f>
        <v>8.47005194444444</v>
      </c>
      <c r="AA17" s="78"/>
      <c r="AB17" s="78"/>
      <c r="AC17" s="78"/>
      <c r="AE17" s="63" t="n">
        <f aca="false">Q17/100</f>
        <v>0.8864</v>
      </c>
      <c r="AF17" s="63" t="n">
        <f aca="false">R17/100</f>
        <v>0.0880685305555556</v>
      </c>
      <c r="AG17" s="63" t="n">
        <f aca="false">Y17/100</f>
        <v>0.86406</v>
      </c>
      <c r="AH17" s="63" t="n">
        <f aca="false">Z17/100</f>
        <v>0.0847005194444444</v>
      </c>
    </row>
    <row r="18" customFormat="false" ht="12" hidden="false" customHeight="false" outlineLevel="0" collapsed="false">
      <c r="A18" s="81"/>
      <c r="B18" s="81"/>
      <c r="C18" s="81" t="n">
        <v>37</v>
      </c>
      <c r="D18" s="82" t="n">
        <f aca="false">L18</f>
        <v>1314.2992</v>
      </c>
      <c r="E18" s="82" t="n">
        <f aca="false">N18</f>
        <v>44.6247</v>
      </c>
      <c r="F18" s="82" t="n">
        <f aca="false">L18</f>
        <v>1314.2992</v>
      </c>
      <c r="G18" s="82" t="n">
        <f aca="false">O18</f>
        <v>44.7551</v>
      </c>
      <c r="H18" s="82" t="n">
        <f aca="false">T18</f>
        <v>1310.9152</v>
      </c>
      <c r="I18" s="82" t="n">
        <f aca="false">V18</f>
        <v>44.6187</v>
      </c>
      <c r="J18" s="82" t="n">
        <f aca="false">T18</f>
        <v>1310.9152</v>
      </c>
      <c r="K18" s="82" t="n">
        <f aca="false">W18</f>
        <v>44.7268</v>
      </c>
      <c r="L18" s="83" t="n">
        <v>1314.2992</v>
      </c>
      <c r="M18" s="83" t="n">
        <v>37.1096</v>
      </c>
      <c r="N18" s="83" t="n">
        <v>44.6247</v>
      </c>
      <c r="O18" s="83" t="n">
        <v>44.7551</v>
      </c>
      <c r="P18" s="83" t="n">
        <v>29313.781</v>
      </c>
      <c r="Q18" s="83" t="n">
        <v>73.625</v>
      </c>
      <c r="R18" s="83" t="n">
        <f aca="false">P18/3600</f>
        <v>8.14271694444444</v>
      </c>
      <c r="S18" s="81"/>
      <c r="T18" s="83" t="n">
        <v>1310.9152</v>
      </c>
      <c r="U18" s="83" t="n">
        <v>37.1057</v>
      </c>
      <c r="V18" s="83" t="n">
        <v>44.6187</v>
      </c>
      <c r="W18" s="83" t="n">
        <v>44.7268</v>
      </c>
      <c r="X18" s="83" t="n">
        <v>29138.027</v>
      </c>
      <c r="Y18" s="83" t="n">
        <v>72.696</v>
      </c>
      <c r="Z18" s="83" t="n">
        <f aca="false">X18/3600</f>
        <v>8.09389638888889</v>
      </c>
      <c r="AA18" s="81"/>
      <c r="AB18" s="81"/>
      <c r="AC18" s="81"/>
      <c r="AE18" s="63" t="n">
        <f aca="false">Q18/100</f>
        <v>0.73625</v>
      </c>
      <c r="AF18" s="63" t="n">
        <f aca="false">R18/100</f>
        <v>0.0814271694444445</v>
      </c>
      <c r="AG18" s="63" t="n">
        <f aca="false">Y18/100</f>
        <v>0.72696</v>
      </c>
      <c r="AH18" s="63" t="n">
        <f aca="false">Z18/100</f>
        <v>0.0809389638888889</v>
      </c>
    </row>
    <row r="19" customFormat="false" ht="11.25" hidden="false" customHeight="false" outlineLevel="0" collapsed="false">
      <c r="A19" s="74" t="s">
        <v>13</v>
      </c>
      <c r="B19" s="74" t="s">
        <v>43</v>
      </c>
      <c r="C19" s="74" t="n">
        <v>22</v>
      </c>
      <c r="D19" s="75" t="n">
        <f aca="false">L19</f>
        <v>5336.6632</v>
      </c>
      <c r="E19" s="75" t="n">
        <f aca="false">N19</f>
        <v>43.7007</v>
      </c>
      <c r="F19" s="75" t="n">
        <f aca="false">L19</f>
        <v>5336.6632</v>
      </c>
      <c r="G19" s="75" t="n">
        <f aca="false">O19</f>
        <v>45.5321</v>
      </c>
      <c r="H19" s="75" t="n">
        <f aca="false">T19</f>
        <v>5326.3752</v>
      </c>
      <c r="I19" s="75" t="n">
        <f aca="false">V19</f>
        <v>43.7012</v>
      </c>
      <c r="J19" s="75" t="n">
        <f aca="false">T19</f>
        <v>5326.3752</v>
      </c>
      <c r="K19" s="75" t="n">
        <f aca="false">W19</f>
        <v>45.5283</v>
      </c>
      <c r="L19" s="76" t="n">
        <v>5336.6632</v>
      </c>
      <c r="M19" s="76" t="n">
        <v>41.8335</v>
      </c>
      <c r="N19" s="76" t="n">
        <v>43.7007</v>
      </c>
      <c r="O19" s="76" t="n">
        <v>45.5321</v>
      </c>
      <c r="P19" s="76" t="n">
        <v>18366.941</v>
      </c>
      <c r="Q19" s="77" t="n">
        <v>50.466</v>
      </c>
      <c r="R19" s="76" t="n">
        <f aca="false">P19/3600</f>
        <v>5.10192805555556</v>
      </c>
      <c r="S19" s="78"/>
      <c r="T19" s="76" t="n">
        <v>5326.3752</v>
      </c>
      <c r="U19" s="76" t="n">
        <v>41.831</v>
      </c>
      <c r="V19" s="76" t="n">
        <v>43.7012</v>
      </c>
      <c r="W19" s="76" t="n">
        <v>45.5283</v>
      </c>
      <c r="X19" s="76" t="n">
        <v>18296.688</v>
      </c>
      <c r="Y19" s="77" t="n">
        <v>54.475</v>
      </c>
      <c r="Z19" s="76" t="n">
        <f aca="false">X19/3600</f>
        <v>5.08241333333333</v>
      </c>
      <c r="AA19" s="79" t="e">
        <f aca="false">RBJM($L19:$M22,T19:U22)</f>
        <v>#VALUE!</v>
      </c>
      <c r="AB19" s="79" t="e">
        <f aca="false">RBJM($D19:$E22,H19:I22)</f>
        <v>#VALUE!</v>
      </c>
      <c r="AC19" s="79" t="e">
        <f aca="false">RBJM($F19:$G22,J19:K22)</f>
        <v>#VALUE!</v>
      </c>
      <c r="AE19" s="63" t="n">
        <f aca="false">Q19/100</f>
        <v>0.50466</v>
      </c>
      <c r="AF19" s="63" t="n">
        <f aca="false">R19/100</f>
        <v>0.0510192805555555</v>
      </c>
      <c r="AG19" s="63" t="n">
        <f aca="false">Y19/100</f>
        <v>0.54475</v>
      </c>
      <c r="AH19" s="63" t="n">
        <f aca="false">Z19/100</f>
        <v>0.0508241333333333</v>
      </c>
    </row>
    <row r="20" customFormat="false" ht="11.25" hidden="false" customHeight="false" outlineLevel="0" collapsed="false">
      <c r="A20" s="80" t="s">
        <v>44</v>
      </c>
      <c r="B20" s="80"/>
      <c r="C20" s="80" t="n">
        <v>27</v>
      </c>
      <c r="D20" s="75" t="n">
        <f aca="false">L20</f>
        <v>2441.8656</v>
      </c>
      <c r="E20" s="75" t="n">
        <f aca="false">N20</f>
        <v>42.2998</v>
      </c>
      <c r="F20" s="75" t="n">
        <f aca="false">L20</f>
        <v>2441.8656</v>
      </c>
      <c r="G20" s="75" t="n">
        <f aca="false">O20</f>
        <v>43.5883</v>
      </c>
      <c r="H20" s="75" t="n">
        <f aca="false">T20</f>
        <v>2436.6088</v>
      </c>
      <c r="I20" s="75" t="n">
        <f aca="false">V20</f>
        <v>42.292</v>
      </c>
      <c r="J20" s="75" t="n">
        <f aca="false">T20</f>
        <v>2436.6088</v>
      </c>
      <c r="K20" s="75" t="n">
        <f aca="false">W20</f>
        <v>43.5903</v>
      </c>
      <c r="L20" s="76" t="n">
        <v>2441.8656</v>
      </c>
      <c r="M20" s="76" t="n">
        <v>39.9213</v>
      </c>
      <c r="N20" s="76" t="n">
        <v>42.2998</v>
      </c>
      <c r="O20" s="76" t="n">
        <v>43.5883</v>
      </c>
      <c r="P20" s="76" t="n">
        <v>13486.375</v>
      </c>
      <c r="Q20" s="77" t="n">
        <v>41.937</v>
      </c>
      <c r="R20" s="76" t="n">
        <f aca="false">P20/3600</f>
        <v>3.74621527777778</v>
      </c>
      <c r="S20" s="78"/>
      <c r="T20" s="76" t="n">
        <v>2436.6088</v>
      </c>
      <c r="U20" s="76" t="n">
        <v>39.9155</v>
      </c>
      <c r="V20" s="76" t="n">
        <v>42.292</v>
      </c>
      <c r="W20" s="76" t="n">
        <v>43.5903</v>
      </c>
      <c r="X20" s="76" t="n">
        <v>13552.812</v>
      </c>
      <c r="Y20" s="77" t="n">
        <v>42.39</v>
      </c>
      <c r="Z20" s="76" t="n">
        <f aca="false">X20/3600</f>
        <v>3.76467</v>
      </c>
      <c r="AA20" s="78"/>
      <c r="AB20" s="78"/>
      <c r="AC20" s="78"/>
      <c r="AE20" s="63" t="n">
        <f aca="false">Q20/100</f>
        <v>0.41937</v>
      </c>
      <c r="AF20" s="63" t="n">
        <f aca="false">R20/100</f>
        <v>0.0374621527777778</v>
      </c>
      <c r="AG20" s="63" t="n">
        <f aca="false">Y20/100</f>
        <v>0.4239</v>
      </c>
      <c r="AH20" s="63" t="n">
        <f aca="false">Z20/100</f>
        <v>0.0376467</v>
      </c>
    </row>
    <row r="21" customFormat="false" ht="11.25" hidden="false" customHeight="false" outlineLevel="0" collapsed="false">
      <c r="A21" s="80"/>
      <c r="B21" s="80"/>
      <c r="C21" s="80" t="n">
        <v>32</v>
      </c>
      <c r="D21" s="75" t="n">
        <f aca="false">L21</f>
        <v>1188.9552</v>
      </c>
      <c r="E21" s="75" t="n">
        <f aca="false">N21</f>
        <v>40.9116</v>
      </c>
      <c r="F21" s="75" t="n">
        <f aca="false">L21</f>
        <v>1188.9552</v>
      </c>
      <c r="G21" s="75" t="n">
        <f aca="false">O21</f>
        <v>42.0167</v>
      </c>
      <c r="H21" s="75" t="n">
        <f aca="false">T21</f>
        <v>1184.3968</v>
      </c>
      <c r="I21" s="75" t="n">
        <f aca="false">V21</f>
        <v>40.9211</v>
      </c>
      <c r="J21" s="75" t="n">
        <f aca="false">T21</f>
        <v>1184.3968</v>
      </c>
      <c r="K21" s="75" t="n">
        <f aca="false">W21</f>
        <v>42.0109</v>
      </c>
      <c r="L21" s="76" t="n">
        <v>1188.9552</v>
      </c>
      <c r="M21" s="76" t="n">
        <v>37.5594</v>
      </c>
      <c r="N21" s="76" t="n">
        <v>40.9116</v>
      </c>
      <c r="O21" s="76" t="n">
        <v>42.0167</v>
      </c>
      <c r="P21" s="76" t="n">
        <v>12783.156</v>
      </c>
      <c r="Q21" s="77" t="n">
        <v>36.39</v>
      </c>
      <c r="R21" s="76" t="n">
        <f aca="false">P21/3600</f>
        <v>3.55087666666667</v>
      </c>
      <c r="S21" s="78"/>
      <c r="T21" s="76" t="n">
        <v>1184.3968</v>
      </c>
      <c r="U21" s="76" t="n">
        <v>37.5499</v>
      </c>
      <c r="V21" s="76" t="n">
        <v>40.9211</v>
      </c>
      <c r="W21" s="76" t="n">
        <v>42.0109</v>
      </c>
      <c r="X21" s="76" t="n">
        <v>13683.109</v>
      </c>
      <c r="Y21" s="77" t="n">
        <v>74.218</v>
      </c>
      <c r="Z21" s="76" t="n">
        <f aca="false">X21/3600</f>
        <v>3.80086361111111</v>
      </c>
      <c r="AA21" s="78"/>
      <c r="AB21" s="78"/>
      <c r="AC21" s="78"/>
      <c r="AE21" s="63" t="n">
        <f aca="false">Q21/100</f>
        <v>0.3639</v>
      </c>
      <c r="AF21" s="63" t="n">
        <f aca="false">R21/100</f>
        <v>0.0355087666666667</v>
      </c>
      <c r="AG21" s="63" t="n">
        <f aca="false">Y21/100</f>
        <v>0.74218</v>
      </c>
      <c r="AH21" s="63" t="n">
        <f aca="false">Z21/100</f>
        <v>0.0380086361111111</v>
      </c>
    </row>
    <row r="22" customFormat="false" ht="12" hidden="false" customHeight="false" outlineLevel="0" collapsed="false">
      <c r="A22" s="80"/>
      <c r="B22" s="81"/>
      <c r="C22" s="81" t="n">
        <v>37</v>
      </c>
      <c r="D22" s="82" t="n">
        <f aca="false">L22</f>
        <v>593.2056</v>
      </c>
      <c r="E22" s="82" t="n">
        <f aca="false">N22</f>
        <v>39.6039</v>
      </c>
      <c r="F22" s="82" t="n">
        <f aca="false">L22</f>
        <v>593.2056</v>
      </c>
      <c r="G22" s="82" t="n">
        <f aca="false">O22</f>
        <v>40.8836</v>
      </c>
      <c r="H22" s="82" t="n">
        <f aca="false">T22</f>
        <v>590.2016</v>
      </c>
      <c r="I22" s="82" t="n">
        <f aca="false">V22</f>
        <v>39.5943</v>
      </c>
      <c r="J22" s="82" t="n">
        <f aca="false">T22</f>
        <v>590.2016</v>
      </c>
      <c r="K22" s="82" t="n">
        <f aca="false">W22</f>
        <v>40.8777</v>
      </c>
      <c r="L22" s="83" t="n">
        <v>593.2056</v>
      </c>
      <c r="M22" s="83" t="n">
        <v>35.1443</v>
      </c>
      <c r="N22" s="83" t="n">
        <v>39.6039</v>
      </c>
      <c r="O22" s="83" t="n">
        <v>40.8836</v>
      </c>
      <c r="P22" s="83" t="n">
        <v>12027.218</v>
      </c>
      <c r="Q22" s="83" t="n">
        <v>29.671</v>
      </c>
      <c r="R22" s="83" t="n">
        <f aca="false">P22/3600</f>
        <v>3.34089388888889</v>
      </c>
      <c r="S22" s="81"/>
      <c r="T22" s="83" t="n">
        <v>590.2016</v>
      </c>
      <c r="U22" s="83" t="n">
        <v>35.1356</v>
      </c>
      <c r="V22" s="83" t="n">
        <v>39.5943</v>
      </c>
      <c r="W22" s="83" t="n">
        <v>40.8777</v>
      </c>
      <c r="X22" s="83" t="n">
        <v>12063.14</v>
      </c>
      <c r="Y22" s="83" t="n">
        <v>30.937</v>
      </c>
      <c r="Z22" s="83" t="n">
        <f aca="false">X22/3600</f>
        <v>3.35087222222222</v>
      </c>
      <c r="AA22" s="81"/>
      <c r="AB22" s="81"/>
      <c r="AC22" s="81"/>
      <c r="AE22" s="63" t="n">
        <f aca="false">Q22/100</f>
        <v>0.29671</v>
      </c>
      <c r="AF22" s="63" t="n">
        <f aca="false">R22/100</f>
        <v>0.0334089388888889</v>
      </c>
      <c r="AG22" s="63" t="n">
        <f aca="false">Y22/100</f>
        <v>0.30937</v>
      </c>
      <c r="AH22" s="63" t="n">
        <f aca="false">Z22/100</f>
        <v>0.0335087222222222</v>
      </c>
    </row>
    <row r="23" customFormat="false" ht="11.25" hidden="false" customHeight="false" outlineLevel="0" collapsed="false">
      <c r="A23" s="80"/>
      <c r="B23" s="74" t="s">
        <v>45</v>
      </c>
      <c r="C23" s="74" t="n">
        <v>22</v>
      </c>
      <c r="D23" s="85" t="n">
        <f aca="false">L23</f>
        <v>8438.5256</v>
      </c>
      <c r="E23" s="85" t="n">
        <f aca="false">N23</f>
        <v>42.5443</v>
      </c>
      <c r="F23" s="85" t="n">
        <f aca="false">L23</f>
        <v>8438.5256</v>
      </c>
      <c r="G23" s="85" t="n">
        <f aca="false">O23</f>
        <v>44.0372</v>
      </c>
      <c r="H23" s="85" t="n">
        <f aca="false">T23</f>
        <v>8405.7816</v>
      </c>
      <c r="I23" s="85" t="n">
        <f aca="false">V23</f>
        <v>42.5417</v>
      </c>
      <c r="J23" s="85" t="n">
        <f aca="false">T23</f>
        <v>8405.7816</v>
      </c>
      <c r="K23" s="85" t="n">
        <f aca="false">W23</f>
        <v>44.0446</v>
      </c>
      <c r="L23" s="84" t="n">
        <v>8438.5256</v>
      </c>
      <c r="M23" s="84" t="n">
        <v>40.1285</v>
      </c>
      <c r="N23" s="84" t="n">
        <v>42.5443</v>
      </c>
      <c r="O23" s="84" t="n">
        <v>44.0372</v>
      </c>
      <c r="P23" s="84" t="n">
        <v>24372.203</v>
      </c>
      <c r="Q23" s="77" t="n">
        <v>52.718</v>
      </c>
      <c r="R23" s="84" t="n">
        <f aca="false">P23/3600</f>
        <v>6.77005638888889</v>
      </c>
      <c r="S23" s="86"/>
      <c r="T23" s="84" t="n">
        <v>8405.7816</v>
      </c>
      <c r="U23" s="84" t="n">
        <v>40.1198</v>
      </c>
      <c r="V23" s="84" t="n">
        <v>42.5417</v>
      </c>
      <c r="W23" s="84" t="n">
        <v>44.0446</v>
      </c>
      <c r="X23" s="84" t="n">
        <v>15872.498</v>
      </c>
      <c r="Y23" s="77" t="n">
        <v>47.468</v>
      </c>
      <c r="Z23" s="84" t="n">
        <f aca="false">X23/3600</f>
        <v>4.40902722222222</v>
      </c>
      <c r="AA23" s="79" t="e">
        <f aca="false">RBJM($L23:$M26,T23:U26)</f>
        <v>#VALUE!</v>
      </c>
      <c r="AB23" s="79" t="e">
        <f aca="false">RBJM($D23:$E26,H23:I26)</f>
        <v>#VALUE!</v>
      </c>
      <c r="AC23" s="79" t="e">
        <f aca="false">RBJM($F23:$G26,J23:K26)</f>
        <v>#VALUE!</v>
      </c>
      <c r="AE23" s="63" t="n">
        <f aca="false">Q23/100</f>
        <v>0.52718</v>
      </c>
      <c r="AF23" s="63" t="n">
        <f aca="false">R23/100</f>
        <v>0.0677005638888889</v>
      </c>
      <c r="AG23" s="63" t="n">
        <f aca="false">Y23/100</f>
        <v>0.47468</v>
      </c>
      <c r="AH23" s="63" t="n">
        <f aca="false">Z23/100</f>
        <v>0.0440902722222222</v>
      </c>
    </row>
    <row r="24" customFormat="false" ht="11.25" hidden="false" customHeight="false" outlineLevel="0" collapsed="false">
      <c r="A24" s="80"/>
      <c r="B24" s="80"/>
      <c r="C24" s="80" t="n">
        <v>27</v>
      </c>
      <c r="D24" s="75" t="n">
        <f aca="false">L24</f>
        <v>3705.7512</v>
      </c>
      <c r="E24" s="75" t="n">
        <f aca="false">N24</f>
        <v>40.6553</v>
      </c>
      <c r="F24" s="75" t="n">
        <f aca="false">L24</f>
        <v>3705.7512</v>
      </c>
      <c r="G24" s="75" t="n">
        <f aca="false">O24</f>
        <v>41.7</v>
      </c>
      <c r="H24" s="75" t="n">
        <f aca="false">T24</f>
        <v>3688.5704</v>
      </c>
      <c r="I24" s="75" t="n">
        <f aca="false">V24</f>
        <v>40.6421</v>
      </c>
      <c r="J24" s="75" t="n">
        <f aca="false">T24</f>
        <v>3688.5704</v>
      </c>
      <c r="K24" s="75" t="n">
        <f aca="false">W24</f>
        <v>41.7049</v>
      </c>
      <c r="L24" s="76" t="n">
        <v>3705.7512</v>
      </c>
      <c r="M24" s="76" t="n">
        <v>37.5379</v>
      </c>
      <c r="N24" s="76" t="n">
        <v>40.6553</v>
      </c>
      <c r="O24" s="76" t="n">
        <v>41.7</v>
      </c>
      <c r="P24" s="76" t="n">
        <v>13520.14</v>
      </c>
      <c r="Q24" s="77" t="n">
        <v>41.281</v>
      </c>
      <c r="R24" s="76" t="n">
        <f aca="false">P24/3600</f>
        <v>3.75559444444444</v>
      </c>
      <c r="S24" s="78"/>
      <c r="T24" s="76" t="n">
        <v>3688.5704</v>
      </c>
      <c r="U24" s="76" t="n">
        <v>37.5308</v>
      </c>
      <c r="V24" s="76" t="n">
        <v>40.6421</v>
      </c>
      <c r="W24" s="76" t="n">
        <v>41.7049</v>
      </c>
      <c r="X24" s="76" t="n">
        <v>13583.578</v>
      </c>
      <c r="Y24" s="77" t="n">
        <v>42.718</v>
      </c>
      <c r="Z24" s="76" t="n">
        <f aca="false">X24/3600</f>
        <v>3.77321611111111</v>
      </c>
      <c r="AA24" s="78"/>
      <c r="AB24" s="78"/>
      <c r="AC24" s="78"/>
      <c r="AE24" s="63" t="n">
        <f aca="false">Q24/100</f>
        <v>0.41281</v>
      </c>
      <c r="AF24" s="63" t="n">
        <f aca="false">R24/100</f>
        <v>0.0375559444444444</v>
      </c>
      <c r="AG24" s="63" t="n">
        <f aca="false">Y24/100</f>
        <v>0.42718</v>
      </c>
      <c r="AH24" s="63" t="n">
        <f aca="false">Z24/100</f>
        <v>0.0377321611111111</v>
      </c>
    </row>
    <row r="25" customFormat="false" ht="11.25" hidden="false" customHeight="false" outlineLevel="0" collapsed="false">
      <c r="A25" s="80"/>
      <c r="B25" s="80"/>
      <c r="C25" s="80" t="n">
        <v>32</v>
      </c>
      <c r="D25" s="75" t="n">
        <f aca="false">L25</f>
        <v>1703.8824</v>
      </c>
      <c r="E25" s="75" t="n">
        <f aca="false">N25</f>
        <v>38.818</v>
      </c>
      <c r="F25" s="75" t="n">
        <f aca="false">L25</f>
        <v>1703.8824</v>
      </c>
      <c r="G25" s="75" t="n">
        <f aca="false">O25</f>
        <v>39.9189</v>
      </c>
      <c r="H25" s="75" t="n">
        <f aca="false">T25</f>
        <v>1693.396</v>
      </c>
      <c r="I25" s="75" t="n">
        <f aca="false">V25</f>
        <v>38.8146</v>
      </c>
      <c r="J25" s="75" t="n">
        <f aca="false">T25</f>
        <v>1693.396</v>
      </c>
      <c r="K25" s="75" t="n">
        <f aca="false">W25</f>
        <v>39.9184</v>
      </c>
      <c r="L25" s="76" t="n">
        <v>1703.8824</v>
      </c>
      <c r="M25" s="76" t="n">
        <v>34.8847</v>
      </c>
      <c r="N25" s="76" t="n">
        <v>38.818</v>
      </c>
      <c r="O25" s="76" t="n">
        <v>39.9189</v>
      </c>
      <c r="P25" s="76" t="n">
        <v>14273.432</v>
      </c>
      <c r="Q25" s="77" t="n">
        <v>41.012</v>
      </c>
      <c r="R25" s="76" t="n">
        <f aca="false">P25/3600</f>
        <v>3.96484222222222</v>
      </c>
      <c r="S25" s="78"/>
      <c r="T25" s="76" t="n">
        <v>1693.396</v>
      </c>
      <c r="U25" s="76" t="n">
        <v>34.8722</v>
      </c>
      <c r="V25" s="76" t="n">
        <v>38.8146</v>
      </c>
      <c r="W25" s="76" t="n">
        <v>39.9184</v>
      </c>
      <c r="X25" s="76" t="n">
        <v>12373.234</v>
      </c>
      <c r="Y25" s="77" t="n">
        <v>36.5</v>
      </c>
      <c r="Z25" s="76" t="n">
        <f aca="false">X25/3600</f>
        <v>3.43700944444444</v>
      </c>
      <c r="AA25" s="78"/>
      <c r="AB25" s="78"/>
      <c r="AC25" s="78"/>
      <c r="AE25" s="63" t="n">
        <f aca="false">Q25/100</f>
        <v>0.41012</v>
      </c>
      <c r="AF25" s="63" t="n">
        <f aca="false">R25/100</f>
        <v>0.0396484222222222</v>
      </c>
      <c r="AG25" s="63" t="n">
        <f aca="false">Y25/100</f>
        <v>0.365</v>
      </c>
      <c r="AH25" s="63" t="n">
        <f aca="false">Z25/100</f>
        <v>0.0343700944444444</v>
      </c>
    </row>
    <row r="26" customFormat="false" ht="12" hidden="false" customHeight="false" outlineLevel="0" collapsed="false">
      <c r="A26" s="80"/>
      <c r="B26" s="81"/>
      <c r="C26" s="81" t="n">
        <v>37</v>
      </c>
      <c r="D26" s="82" t="n">
        <f aca="false">L26</f>
        <v>774.2408</v>
      </c>
      <c r="E26" s="82" t="n">
        <f aca="false">N26</f>
        <v>37.0989</v>
      </c>
      <c r="F26" s="82" t="n">
        <f aca="false">L26</f>
        <v>774.2408</v>
      </c>
      <c r="G26" s="82" t="n">
        <f aca="false">O26</f>
        <v>38.7408</v>
      </c>
      <c r="H26" s="82" t="n">
        <f aca="false">T26</f>
        <v>769.7408</v>
      </c>
      <c r="I26" s="82" t="n">
        <f aca="false">V26</f>
        <v>37.0953</v>
      </c>
      <c r="J26" s="82" t="n">
        <f aca="false">T26</f>
        <v>769.7408</v>
      </c>
      <c r="K26" s="82" t="n">
        <f aca="false">W26</f>
        <v>38.7369</v>
      </c>
      <c r="L26" s="83" t="n">
        <v>774.2408</v>
      </c>
      <c r="M26" s="83" t="n">
        <v>32.3557</v>
      </c>
      <c r="N26" s="83" t="n">
        <v>37.0989</v>
      </c>
      <c r="O26" s="83" t="n">
        <v>38.7408</v>
      </c>
      <c r="P26" s="83" t="n">
        <v>11597.593</v>
      </c>
      <c r="Q26" s="83" t="n">
        <v>28.093</v>
      </c>
      <c r="R26" s="83" t="n">
        <f aca="false">P26/3600</f>
        <v>3.22155361111111</v>
      </c>
      <c r="S26" s="81"/>
      <c r="T26" s="83" t="n">
        <v>769.7408</v>
      </c>
      <c r="U26" s="83" t="n">
        <v>32.3465</v>
      </c>
      <c r="V26" s="83" t="n">
        <v>37.0953</v>
      </c>
      <c r="W26" s="83" t="n">
        <v>38.7369</v>
      </c>
      <c r="X26" s="83" t="n">
        <v>11129.917</v>
      </c>
      <c r="Y26" s="83" t="n">
        <v>26.956</v>
      </c>
      <c r="Z26" s="83" t="n">
        <f aca="false">X26/3600</f>
        <v>3.09164361111111</v>
      </c>
      <c r="AA26" s="81"/>
      <c r="AB26" s="81"/>
      <c r="AC26" s="81"/>
      <c r="AE26" s="63" t="n">
        <f aca="false">Q26/100</f>
        <v>0.28093</v>
      </c>
      <c r="AF26" s="63" t="n">
        <f aca="false">R26/100</f>
        <v>0.0322155361111111</v>
      </c>
      <c r="AG26" s="63" t="n">
        <f aca="false">Y26/100</f>
        <v>0.26956</v>
      </c>
      <c r="AH26" s="63" t="n">
        <f aca="false">Z26/100</f>
        <v>0.0309164361111111</v>
      </c>
    </row>
    <row r="27" customFormat="false" ht="11.25" hidden="false" customHeight="false" outlineLevel="0" collapsed="false">
      <c r="A27" s="80"/>
      <c r="B27" s="74" t="s">
        <v>46</v>
      </c>
      <c r="C27" s="74" t="n">
        <v>22</v>
      </c>
      <c r="D27" s="85" t="n">
        <f aca="false">L27</f>
        <v>20469.7576</v>
      </c>
      <c r="E27" s="85" t="n">
        <f aca="false">N27</f>
        <v>40.1162</v>
      </c>
      <c r="F27" s="85" t="n">
        <f aca="false">L27</f>
        <v>20469.7576</v>
      </c>
      <c r="G27" s="85" t="n">
        <f aca="false">O27</f>
        <v>43.7343</v>
      </c>
      <c r="H27" s="85" t="n">
        <f aca="false">T27</f>
        <v>20406.3864</v>
      </c>
      <c r="I27" s="85" t="n">
        <f aca="false">V27</f>
        <v>40.1125</v>
      </c>
      <c r="J27" s="85" t="n">
        <f aca="false">T27</f>
        <v>20406.3864</v>
      </c>
      <c r="K27" s="85" t="n">
        <f aca="false">W27</f>
        <v>43.7297</v>
      </c>
      <c r="L27" s="84" t="n">
        <v>20469.7576</v>
      </c>
      <c r="M27" s="84" t="n">
        <v>38.5985</v>
      </c>
      <c r="N27" s="84" t="n">
        <v>40.1162</v>
      </c>
      <c r="O27" s="84" t="n">
        <v>43.7343</v>
      </c>
      <c r="P27" s="84" t="n">
        <v>33596.531</v>
      </c>
      <c r="Q27" s="77" t="n">
        <v>86.954</v>
      </c>
      <c r="R27" s="84" t="n">
        <f aca="false">P27/3600</f>
        <v>9.33236972222222</v>
      </c>
      <c r="S27" s="86"/>
      <c r="T27" s="84" t="n">
        <v>20406.3864</v>
      </c>
      <c r="U27" s="84" t="n">
        <v>38.5952</v>
      </c>
      <c r="V27" s="84" t="n">
        <v>40.1125</v>
      </c>
      <c r="W27" s="84" t="n">
        <v>43.7297</v>
      </c>
      <c r="X27" s="84" t="n">
        <v>35287.343</v>
      </c>
      <c r="Y27" s="77" t="n">
        <v>89.031</v>
      </c>
      <c r="Z27" s="84" t="n">
        <f aca="false">X27/3600</f>
        <v>9.80203972222222</v>
      </c>
      <c r="AA27" s="79" t="e">
        <f aca="false">RBJM($L27:$M30,T27:U30)</f>
        <v>#VALUE!</v>
      </c>
      <c r="AB27" s="79" t="e">
        <f aca="false">RBJM($D27:$E30,H27:I30)</f>
        <v>#VALUE!</v>
      </c>
      <c r="AC27" s="79" t="e">
        <f aca="false">RBJM($F27:$G30,J27:K30)</f>
        <v>#VALUE!</v>
      </c>
      <c r="AE27" s="63" t="n">
        <f aca="false">Q27/100</f>
        <v>0.86954</v>
      </c>
      <c r="AF27" s="63" t="n">
        <f aca="false">R27/100</f>
        <v>0.0933236972222222</v>
      </c>
      <c r="AG27" s="63" t="n">
        <f aca="false">Y27/100</f>
        <v>0.89031</v>
      </c>
      <c r="AH27" s="63" t="n">
        <f aca="false">Z27/100</f>
        <v>0.0980203972222222</v>
      </c>
    </row>
    <row r="28" customFormat="false" ht="11.25" hidden="false" customHeight="false" outlineLevel="0" collapsed="false">
      <c r="A28" s="80"/>
      <c r="B28" s="80"/>
      <c r="C28" s="80" t="n">
        <v>27</v>
      </c>
      <c r="D28" s="75" t="n">
        <f aca="false">L28</f>
        <v>6672.3848</v>
      </c>
      <c r="E28" s="75" t="n">
        <f aca="false">N28</f>
        <v>39.1254</v>
      </c>
      <c r="F28" s="75" t="n">
        <f aca="false">L28</f>
        <v>6672.3848</v>
      </c>
      <c r="G28" s="75" t="n">
        <f aca="false">O28</f>
        <v>41.9876</v>
      </c>
      <c r="H28" s="75" t="n">
        <f aca="false">T28</f>
        <v>6641.1288</v>
      </c>
      <c r="I28" s="75" t="n">
        <f aca="false">V28</f>
        <v>39.123</v>
      </c>
      <c r="J28" s="75" t="n">
        <f aca="false">T28</f>
        <v>6641.1288</v>
      </c>
      <c r="K28" s="75" t="n">
        <f aca="false">W28</f>
        <v>41.9838</v>
      </c>
      <c r="L28" s="76" t="n">
        <v>6672.3848</v>
      </c>
      <c r="M28" s="76" t="n">
        <v>36.9481</v>
      </c>
      <c r="N28" s="76" t="n">
        <v>39.1254</v>
      </c>
      <c r="O28" s="76" t="n">
        <v>41.9876</v>
      </c>
      <c r="P28" s="76" t="n">
        <v>28548.593</v>
      </c>
      <c r="Q28" s="77" t="n">
        <v>74.515</v>
      </c>
      <c r="R28" s="76" t="n">
        <f aca="false">P28/3600</f>
        <v>7.93016472222222</v>
      </c>
      <c r="S28" s="78"/>
      <c r="T28" s="76" t="n">
        <v>6641.1288</v>
      </c>
      <c r="U28" s="76" t="n">
        <v>36.9411</v>
      </c>
      <c r="V28" s="76" t="n">
        <v>39.123</v>
      </c>
      <c r="W28" s="76" t="n">
        <v>41.9838</v>
      </c>
      <c r="X28" s="76" t="n">
        <v>28717.421</v>
      </c>
      <c r="Y28" s="77" t="n">
        <v>79.953</v>
      </c>
      <c r="Z28" s="76" t="n">
        <f aca="false">X28/3600</f>
        <v>7.97706138888889</v>
      </c>
      <c r="AA28" s="78"/>
      <c r="AB28" s="78"/>
      <c r="AC28" s="78"/>
      <c r="AE28" s="63" t="n">
        <f aca="false">Q28/100</f>
        <v>0.74515</v>
      </c>
      <c r="AF28" s="63" t="n">
        <f aca="false">R28/100</f>
        <v>0.0793016472222222</v>
      </c>
      <c r="AG28" s="63" t="n">
        <f aca="false">Y28/100</f>
        <v>0.79953</v>
      </c>
      <c r="AH28" s="63" t="n">
        <f aca="false">Z28/100</f>
        <v>0.0797706138888889</v>
      </c>
    </row>
    <row r="29" customFormat="false" ht="11.25" hidden="false" customHeight="false" outlineLevel="0" collapsed="false">
      <c r="A29" s="80"/>
      <c r="B29" s="80"/>
      <c r="C29" s="80" t="n">
        <v>32</v>
      </c>
      <c r="D29" s="75" t="n">
        <f aca="false">L29</f>
        <v>3102.1736</v>
      </c>
      <c r="E29" s="75" t="n">
        <f aca="false">N29</f>
        <v>38.1572</v>
      </c>
      <c r="F29" s="75" t="n">
        <f aca="false">L29</f>
        <v>3102.1736</v>
      </c>
      <c r="G29" s="75" t="n">
        <f aca="false">O29</f>
        <v>40.1822</v>
      </c>
      <c r="H29" s="75" t="n">
        <f aca="false">T29</f>
        <v>3086.1512</v>
      </c>
      <c r="I29" s="75" t="n">
        <f aca="false">V29</f>
        <v>38.1578</v>
      </c>
      <c r="J29" s="75" t="n">
        <f aca="false">T29</f>
        <v>3086.1512</v>
      </c>
      <c r="K29" s="75" t="n">
        <f aca="false">W29</f>
        <v>40.1701</v>
      </c>
      <c r="L29" s="76" t="n">
        <v>3102.1736</v>
      </c>
      <c r="M29" s="76" t="n">
        <v>35.0151</v>
      </c>
      <c r="N29" s="76" t="n">
        <v>38.1572</v>
      </c>
      <c r="O29" s="76" t="n">
        <v>40.1822</v>
      </c>
      <c r="P29" s="76" t="n">
        <v>25621.844</v>
      </c>
      <c r="Q29" s="77" t="n">
        <v>59.906</v>
      </c>
      <c r="R29" s="76" t="n">
        <f aca="false">P29/3600</f>
        <v>7.11717888888889</v>
      </c>
      <c r="S29" s="78"/>
      <c r="T29" s="76" t="n">
        <v>3086.1512</v>
      </c>
      <c r="U29" s="76" t="n">
        <v>35.0051</v>
      </c>
      <c r="V29" s="76" t="n">
        <v>38.1578</v>
      </c>
      <c r="W29" s="76" t="n">
        <v>40.1701</v>
      </c>
      <c r="X29" s="76" t="n">
        <v>25655.046</v>
      </c>
      <c r="Y29" s="77" t="n">
        <v>65.281</v>
      </c>
      <c r="Z29" s="76" t="n">
        <f aca="false">X29/3600</f>
        <v>7.12640166666667</v>
      </c>
      <c r="AA29" s="78"/>
      <c r="AB29" s="78"/>
      <c r="AC29" s="78"/>
      <c r="AE29" s="63" t="n">
        <f aca="false">Q29/100</f>
        <v>0.59906</v>
      </c>
      <c r="AF29" s="63" t="n">
        <f aca="false">R29/100</f>
        <v>0.0711717888888889</v>
      </c>
      <c r="AG29" s="63" t="n">
        <f aca="false">Y29/100</f>
        <v>0.65281</v>
      </c>
      <c r="AH29" s="63" t="n">
        <f aca="false">Z29/100</f>
        <v>0.0712640166666667</v>
      </c>
    </row>
    <row r="30" customFormat="false" ht="12" hidden="false" customHeight="false" outlineLevel="0" collapsed="false">
      <c r="A30" s="80"/>
      <c r="B30" s="81"/>
      <c r="C30" s="81" t="n">
        <v>37</v>
      </c>
      <c r="D30" s="82" t="n">
        <f aca="false">L30</f>
        <v>1547.96</v>
      </c>
      <c r="E30" s="82" t="n">
        <f aca="false">N30</f>
        <v>37.0274</v>
      </c>
      <c r="F30" s="82" t="n">
        <f aca="false">L30</f>
        <v>1547.96</v>
      </c>
      <c r="G30" s="82" t="n">
        <f aca="false">O30</f>
        <v>38.2878</v>
      </c>
      <c r="H30" s="82" t="n">
        <f aca="false">T30</f>
        <v>1537.04</v>
      </c>
      <c r="I30" s="82" t="n">
        <f aca="false">V30</f>
        <v>36.9974</v>
      </c>
      <c r="J30" s="82" t="n">
        <f aca="false">T30</f>
        <v>1537.04</v>
      </c>
      <c r="K30" s="82" t="n">
        <f aca="false">W30</f>
        <v>38.2941</v>
      </c>
      <c r="L30" s="83" t="n">
        <v>1547.96</v>
      </c>
      <c r="M30" s="83" t="n">
        <v>32.7874</v>
      </c>
      <c r="N30" s="83" t="n">
        <v>37.0274</v>
      </c>
      <c r="O30" s="83" t="n">
        <v>38.2878</v>
      </c>
      <c r="P30" s="83" t="n">
        <v>24171.64</v>
      </c>
      <c r="Q30" s="83" t="n">
        <v>49.546</v>
      </c>
      <c r="R30" s="83" t="n">
        <f aca="false">P30/3600</f>
        <v>6.71434444444444</v>
      </c>
      <c r="S30" s="81"/>
      <c r="T30" s="83" t="n">
        <v>1537.04</v>
      </c>
      <c r="U30" s="83" t="n">
        <v>32.7774</v>
      </c>
      <c r="V30" s="83" t="n">
        <v>36.9974</v>
      </c>
      <c r="W30" s="83" t="n">
        <v>38.2941</v>
      </c>
      <c r="X30" s="83" t="n">
        <v>24246.375</v>
      </c>
      <c r="Y30" s="83" t="n">
        <v>49.796</v>
      </c>
      <c r="Z30" s="83" t="n">
        <f aca="false">X30/3600</f>
        <v>6.73510416666667</v>
      </c>
      <c r="AA30" s="81"/>
      <c r="AB30" s="81"/>
      <c r="AC30" s="81"/>
      <c r="AE30" s="63" t="n">
        <f aca="false">Q30/100</f>
        <v>0.49546</v>
      </c>
      <c r="AF30" s="63" t="n">
        <f aca="false">R30/100</f>
        <v>0.0671434444444445</v>
      </c>
      <c r="AG30" s="63" t="n">
        <f aca="false">Y30/100</f>
        <v>0.49796</v>
      </c>
      <c r="AH30" s="63" t="n">
        <f aca="false">Z30/100</f>
        <v>0.0673510416666667</v>
      </c>
    </row>
    <row r="31" customFormat="false" ht="11.25" hidden="false" customHeight="false" outlineLevel="0" collapsed="false">
      <c r="A31" s="80"/>
      <c r="B31" s="74" t="s">
        <v>47</v>
      </c>
      <c r="C31" s="74" t="n">
        <v>22</v>
      </c>
      <c r="D31" s="87" t="n">
        <f aca="false">L31</f>
        <v>19427.9176</v>
      </c>
      <c r="E31" s="87" t="n">
        <f aca="false">N31</f>
        <v>43.9559</v>
      </c>
      <c r="F31" s="87" t="n">
        <f aca="false">L31</f>
        <v>19427.9176</v>
      </c>
      <c r="G31" s="87" t="n">
        <f aca="false">O31</f>
        <v>45.2408</v>
      </c>
      <c r="H31" s="87" t="n">
        <f aca="false">T31</f>
        <v>19337.8944</v>
      </c>
      <c r="I31" s="87" t="n">
        <f aca="false">V31</f>
        <v>43.9544</v>
      </c>
      <c r="J31" s="87" t="n">
        <f aca="false">T31</f>
        <v>19337.8944</v>
      </c>
      <c r="K31" s="87" t="n">
        <f aca="false">W31</f>
        <v>45.2358</v>
      </c>
      <c r="L31" s="84" t="n">
        <v>19427.9176</v>
      </c>
      <c r="M31" s="84" t="n">
        <v>39.2747</v>
      </c>
      <c r="N31" s="84" t="n">
        <v>43.9559</v>
      </c>
      <c r="O31" s="84" t="n">
        <v>45.2408</v>
      </c>
      <c r="P31" s="84" t="n">
        <v>37960.828</v>
      </c>
      <c r="Q31" s="77" t="n">
        <v>105.953</v>
      </c>
      <c r="R31" s="84" t="n">
        <f aca="false">P31/3600</f>
        <v>10.5446744444444</v>
      </c>
      <c r="S31" s="86"/>
      <c r="T31" s="84" t="n">
        <v>19337.8944</v>
      </c>
      <c r="U31" s="84" t="n">
        <v>39.2724</v>
      </c>
      <c r="V31" s="84" t="n">
        <v>43.9544</v>
      </c>
      <c r="W31" s="84" t="n">
        <v>45.2358</v>
      </c>
      <c r="X31" s="84" t="n">
        <v>38071.188</v>
      </c>
      <c r="Y31" s="77" t="n">
        <v>103.5</v>
      </c>
      <c r="Z31" s="84" t="n">
        <f aca="false">X31/3600</f>
        <v>10.57533</v>
      </c>
      <c r="AA31" s="79" t="e">
        <f aca="false">RBJM($L31:$M34,T31:U34)</f>
        <v>#VALUE!</v>
      </c>
      <c r="AB31" s="79" t="e">
        <f aca="false">RBJM($D31:$E34,H31:I34)</f>
        <v>#VALUE!</v>
      </c>
      <c r="AC31" s="79" t="e">
        <f aca="false">RBJM($F31:$G34,J31:K34)</f>
        <v>#VALUE!</v>
      </c>
      <c r="AE31" s="63" t="n">
        <f aca="false">Q31/100</f>
        <v>1.05953</v>
      </c>
      <c r="AF31" s="63" t="n">
        <f aca="false">R31/100</f>
        <v>0.105446744444444</v>
      </c>
      <c r="AG31" s="63" t="n">
        <f aca="false">Y31/100</f>
        <v>1.035</v>
      </c>
      <c r="AH31" s="63" t="n">
        <f aca="false">Z31/100</f>
        <v>0.1057533</v>
      </c>
    </row>
    <row r="32" customFormat="false" ht="11.25" hidden="false" customHeight="false" outlineLevel="0" collapsed="false">
      <c r="A32" s="80"/>
      <c r="B32" s="80"/>
      <c r="C32" s="80" t="n">
        <v>27</v>
      </c>
      <c r="D32" s="88" t="n">
        <f aca="false">L32</f>
        <v>6899.36</v>
      </c>
      <c r="E32" s="88" t="n">
        <f aca="false">N32</f>
        <v>42.619</v>
      </c>
      <c r="F32" s="88" t="n">
        <f aca="false">L32</f>
        <v>6899.36</v>
      </c>
      <c r="G32" s="88" t="n">
        <f aca="false">O32</f>
        <v>43.0761</v>
      </c>
      <c r="H32" s="88" t="n">
        <f aca="false">T32</f>
        <v>6860.5064</v>
      </c>
      <c r="I32" s="88" t="n">
        <f aca="false">V32</f>
        <v>42.6235</v>
      </c>
      <c r="J32" s="88" t="n">
        <f aca="false">T32</f>
        <v>6860.5064</v>
      </c>
      <c r="K32" s="88" t="n">
        <f aca="false">W32</f>
        <v>43.0837</v>
      </c>
      <c r="L32" s="76" t="n">
        <v>6899.36</v>
      </c>
      <c r="M32" s="76" t="n">
        <v>37.5309</v>
      </c>
      <c r="N32" s="76" t="n">
        <v>42.619</v>
      </c>
      <c r="O32" s="76" t="n">
        <v>43.0761</v>
      </c>
      <c r="P32" s="76" t="n">
        <v>32456.687</v>
      </c>
      <c r="Q32" s="77" t="n">
        <v>92.718</v>
      </c>
      <c r="R32" s="76" t="n">
        <f aca="false">P32/3600</f>
        <v>9.01574638888889</v>
      </c>
      <c r="S32" s="78"/>
      <c r="T32" s="76" t="n">
        <v>6860.5064</v>
      </c>
      <c r="U32" s="76" t="n">
        <v>37.5267</v>
      </c>
      <c r="V32" s="76" t="n">
        <v>42.6235</v>
      </c>
      <c r="W32" s="76" t="n">
        <v>43.0837</v>
      </c>
      <c r="X32" s="76" t="n">
        <v>32824.563</v>
      </c>
      <c r="Y32" s="77" t="n">
        <v>91.609</v>
      </c>
      <c r="Z32" s="76" t="n">
        <f aca="false">X32/3600</f>
        <v>9.11793416666667</v>
      </c>
      <c r="AA32" s="78"/>
      <c r="AB32" s="78"/>
      <c r="AC32" s="78"/>
      <c r="AE32" s="63" t="n">
        <f aca="false">Q32/100</f>
        <v>0.92718</v>
      </c>
      <c r="AF32" s="63" t="n">
        <f aca="false">R32/100</f>
        <v>0.0901574638888889</v>
      </c>
      <c r="AG32" s="63" t="n">
        <f aca="false">Y32/100</f>
        <v>0.91609</v>
      </c>
      <c r="AH32" s="63" t="n">
        <f aca="false">Z32/100</f>
        <v>0.0911793416666667</v>
      </c>
    </row>
    <row r="33" customFormat="false" ht="11.25" hidden="false" customHeight="false" outlineLevel="0" collapsed="false">
      <c r="A33" s="80"/>
      <c r="B33" s="80"/>
      <c r="C33" s="80" t="n">
        <v>32</v>
      </c>
      <c r="D33" s="88" t="n">
        <f aca="false">L33</f>
        <v>3182.0016</v>
      </c>
      <c r="E33" s="88" t="n">
        <f aca="false">N33</f>
        <v>41.1302</v>
      </c>
      <c r="F33" s="88" t="n">
        <f aca="false">L33</f>
        <v>3182.0016</v>
      </c>
      <c r="G33" s="88" t="n">
        <f aca="false">O33</f>
        <v>40.8386</v>
      </c>
      <c r="H33" s="88" t="n">
        <f aca="false">T33</f>
        <v>3160.1976</v>
      </c>
      <c r="I33" s="88" t="n">
        <f aca="false">V33</f>
        <v>41.1191</v>
      </c>
      <c r="J33" s="88" t="n">
        <f aca="false">T33</f>
        <v>3160.1976</v>
      </c>
      <c r="K33" s="88" t="n">
        <f aca="false">W33</f>
        <v>40.8233</v>
      </c>
      <c r="L33" s="76" t="n">
        <v>3182.0016</v>
      </c>
      <c r="M33" s="76" t="n">
        <v>35.6406</v>
      </c>
      <c r="N33" s="76" t="n">
        <v>41.1302</v>
      </c>
      <c r="O33" s="76" t="n">
        <v>40.8386</v>
      </c>
      <c r="P33" s="76" t="n">
        <v>34021.725</v>
      </c>
      <c r="Q33" s="77" t="n">
        <v>98.982</v>
      </c>
      <c r="R33" s="76" t="n">
        <f aca="false">P33/3600</f>
        <v>9.45047916666667</v>
      </c>
      <c r="S33" s="78"/>
      <c r="T33" s="76" t="n">
        <v>3160.1976</v>
      </c>
      <c r="U33" s="76" t="n">
        <v>35.6381</v>
      </c>
      <c r="V33" s="76" t="n">
        <v>41.1191</v>
      </c>
      <c r="W33" s="76" t="n">
        <v>40.8233</v>
      </c>
      <c r="X33" s="76" t="n">
        <v>29407.81</v>
      </c>
      <c r="Y33" s="77" t="n">
        <v>85.843</v>
      </c>
      <c r="Z33" s="76" t="n">
        <f aca="false">X33/3600</f>
        <v>8.16883611111111</v>
      </c>
      <c r="AA33" s="78"/>
      <c r="AB33" s="78"/>
      <c r="AC33" s="78"/>
      <c r="AE33" s="63" t="n">
        <f aca="false">Q33/100</f>
        <v>0.98982</v>
      </c>
      <c r="AF33" s="63" t="n">
        <f aca="false">R33/100</f>
        <v>0.0945047916666667</v>
      </c>
      <c r="AG33" s="63" t="n">
        <f aca="false">Y33/100</f>
        <v>0.85843</v>
      </c>
      <c r="AH33" s="63" t="n">
        <f aca="false">Z33/100</f>
        <v>0.0816883611111111</v>
      </c>
    </row>
    <row r="34" customFormat="false" ht="12" hidden="false" customHeight="false" outlineLevel="0" collapsed="false">
      <c r="A34" s="80"/>
      <c r="B34" s="81"/>
      <c r="C34" s="81" t="n">
        <v>37</v>
      </c>
      <c r="D34" s="89" t="n">
        <f aca="false">L34</f>
        <v>1621.5376</v>
      </c>
      <c r="E34" s="89" t="n">
        <f aca="false">N34</f>
        <v>39.5668</v>
      </c>
      <c r="F34" s="89" t="n">
        <f aca="false">L34</f>
        <v>1621.5376</v>
      </c>
      <c r="G34" s="89" t="n">
        <f aca="false">O34</f>
        <v>38.6796</v>
      </c>
      <c r="H34" s="89" t="n">
        <f aca="false">T34</f>
        <v>1609.0656</v>
      </c>
      <c r="I34" s="89" t="n">
        <f aca="false">V34</f>
        <v>39.5431</v>
      </c>
      <c r="J34" s="89" t="n">
        <f aca="false">T34</f>
        <v>1609.0656</v>
      </c>
      <c r="K34" s="89" t="n">
        <f aca="false">W34</f>
        <v>38.6475</v>
      </c>
      <c r="L34" s="83" t="n">
        <v>1621.5376</v>
      </c>
      <c r="M34" s="83" t="n">
        <v>33.6263</v>
      </c>
      <c r="N34" s="83" t="n">
        <v>39.5668</v>
      </c>
      <c r="O34" s="83" t="n">
        <v>38.6796</v>
      </c>
      <c r="P34" s="83" t="n">
        <v>26307.046</v>
      </c>
      <c r="Q34" s="83" t="n">
        <v>79.14</v>
      </c>
      <c r="R34" s="83" t="n">
        <f aca="false">P34/3600</f>
        <v>7.30751277777778</v>
      </c>
      <c r="S34" s="81"/>
      <c r="T34" s="83" t="n">
        <v>1609.0656</v>
      </c>
      <c r="U34" s="83" t="n">
        <v>33.6212</v>
      </c>
      <c r="V34" s="83" t="n">
        <v>39.5431</v>
      </c>
      <c r="W34" s="83" t="n">
        <v>38.6475</v>
      </c>
      <c r="X34" s="83" t="n">
        <v>26498.909</v>
      </c>
      <c r="Y34" s="83" t="n">
        <v>78.156</v>
      </c>
      <c r="Z34" s="83" t="n">
        <f aca="false">X34/3600</f>
        <v>7.36080805555556</v>
      </c>
      <c r="AA34" s="81"/>
      <c r="AB34" s="81"/>
      <c r="AC34" s="81"/>
      <c r="AE34" s="63" t="n">
        <f aca="false">Q34/100</f>
        <v>0.7914</v>
      </c>
      <c r="AF34" s="63" t="n">
        <f aca="false">R34/100</f>
        <v>0.0730751277777778</v>
      </c>
      <c r="AG34" s="63" t="n">
        <f aca="false">Y34/100</f>
        <v>0.78156</v>
      </c>
      <c r="AH34" s="63" t="n">
        <f aca="false">Z34/100</f>
        <v>0.0736080805555556</v>
      </c>
    </row>
    <row r="35" customFormat="false" ht="11.25" hidden="false" customHeight="false" outlineLevel="0" collapsed="false">
      <c r="A35" s="80"/>
      <c r="B35" s="74" t="s">
        <v>48</v>
      </c>
      <c r="C35" s="74" t="n">
        <v>22</v>
      </c>
      <c r="D35" s="87" t="n">
        <f aca="false">L35</f>
        <v>41588.544</v>
      </c>
      <c r="E35" s="87" t="n">
        <f aca="false">N35</f>
        <v>42.3475</v>
      </c>
      <c r="F35" s="87" t="n">
        <f aca="false">L35</f>
        <v>41588.544</v>
      </c>
      <c r="G35" s="87" t="n">
        <f aca="false">O35</f>
        <v>44.4894</v>
      </c>
      <c r="H35" s="87" t="n">
        <f aca="false">T35</f>
        <v>41449.1888</v>
      </c>
      <c r="I35" s="87" t="n">
        <f aca="false">V35</f>
        <v>42.3438</v>
      </c>
      <c r="J35" s="87" t="n">
        <f aca="false">T35</f>
        <v>41449.1888</v>
      </c>
      <c r="K35" s="87" t="n">
        <f aca="false">W35</f>
        <v>44.4909</v>
      </c>
      <c r="L35" s="84" t="n">
        <v>41588.544</v>
      </c>
      <c r="M35" s="84" t="n">
        <v>37.5472</v>
      </c>
      <c r="N35" s="84" t="n">
        <v>42.3475</v>
      </c>
      <c r="O35" s="84" t="n">
        <v>44.4894</v>
      </c>
      <c r="P35" s="84" t="n">
        <v>48774.031</v>
      </c>
      <c r="Q35" s="77" t="n">
        <v>142.25</v>
      </c>
      <c r="R35" s="84" t="n">
        <f aca="false">P35/3600</f>
        <v>13.5483419444444</v>
      </c>
      <c r="S35" s="86"/>
      <c r="T35" s="84" t="n">
        <v>41449.1888</v>
      </c>
      <c r="U35" s="84" t="n">
        <v>37.5396</v>
      </c>
      <c r="V35" s="84" t="n">
        <v>42.3438</v>
      </c>
      <c r="W35" s="84" t="n">
        <v>44.4909</v>
      </c>
      <c r="X35" s="84" t="n">
        <v>54950.435</v>
      </c>
      <c r="Y35" s="77" t="n">
        <v>139.339</v>
      </c>
      <c r="Z35" s="84" t="n">
        <f aca="false">X35/3600</f>
        <v>15.2640097222222</v>
      </c>
      <c r="AA35" s="79" t="e">
        <f aca="false">RBJM($L35:$M38,T35:U38)</f>
        <v>#VALUE!</v>
      </c>
      <c r="AB35" s="79" t="e">
        <f aca="false">RBJM($D35:$E38,H35:I38)</f>
        <v>#VALUE!</v>
      </c>
      <c r="AC35" s="79" t="e">
        <f aca="false">RBJM($F35:$G38,J35:K38)</f>
        <v>#VALUE!</v>
      </c>
      <c r="AE35" s="63" t="n">
        <f aca="false">Q35/100</f>
        <v>1.4225</v>
      </c>
      <c r="AF35" s="63" t="n">
        <f aca="false">R35/100</f>
        <v>0.135483419444444</v>
      </c>
      <c r="AG35" s="63" t="n">
        <f aca="false">Y35/100</f>
        <v>1.39339</v>
      </c>
      <c r="AH35" s="63" t="n">
        <f aca="false">Z35/100</f>
        <v>0.152640097222222</v>
      </c>
    </row>
    <row r="36" customFormat="false" ht="11.25" hidden="false" customHeight="false" outlineLevel="0" collapsed="false">
      <c r="A36" s="80"/>
      <c r="B36" s="80"/>
      <c r="C36" s="80" t="n">
        <v>27</v>
      </c>
      <c r="D36" s="88" t="n">
        <f aca="false">L36</f>
        <v>7948.2824</v>
      </c>
      <c r="E36" s="88" t="n">
        <f aca="false">N36</f>
        <v>41.0751</v>
      </c>
      <c r="F36" s="88" t="n">
        <f aca="false">L36</f>
        <v>7948.2824</v>
      </c>
      <c r="G36" s="88" t="n">
        <f aca="false">O36</f>
        <v>43.3347</v>
      </c>
      <c r="H36" s="88" t="n">
        <f aca="false">T36</f>
        <v>7920.976</v>
      </c>
      <c r="I36" s="88" t="n">
        <f aca="false">V36</f>
        <v>41.0697</v>
      </c>
      <c r="J36" s="88" t="n">
        <f aca="false">T36</f>
        <v>7920.976</v>
      </c>
      <c r="K36" s="88" t="n">
        <f aca="false">W36</f>
        <v>43.3368</v>
      </c>
      <c r="L36" s="76" t="n">
        <v>7948.2824</v>
      </c>
      <c r="M36" s="76" t="n">
        <v>35.3543</v>
      </c>
      <c r="N36" s="76" t="n">
        <v>41.0751</v>
      </c>
      <c r="O36" s="76" t="n">
        <v>43.3347</v>
      </c>
      <c r="P36" s="76" t="n">
        <v>34062.8</v>
      </c>
      <c r="Q36" s="77" t="n">
        <v>99.886</v>
      </c>
      <c r="R36" s="76" t="n">
        <f aca="false">P36/3600</f>
        <v>9.46188888888889</v>
      </c>
      <c r="S36" s="78"/>
      <c r="T36" s="76" t="n">
        <v>7920.976</v>
      </c>
      <c r="U36" s="76" t="n">
        <v>35.3482</v>
      </c>
      <c r="V36" s="76" t="n">
        <v>41.0697</v>
      </c>
      <c r="W36" s="76" t="n">
        <v>43.3368</v>
      </c>
      <c r="X36" s="76" t="n">
        <v>36321.813</v>
      </c>
      <c r="Y36" s="77" t="n">
        <v>105.281</v>
      </c>
      <c r="Z36" s="76" t="n">
        <f aca="false">X36/3600</f>
        <v>10.0893925</v>
      </c>
      <c r="AA36" s="78"/>
      <c r="AB36" s="78"/>
      <c r="AC36" s="78"/>
      <c r="AE36" s="63" t="n">
        <f aca="false">Q36/100</f>
        <v>0.99886</v>
      </c>
      <c r="AF36" s="63" t="n">
        <f aca="false">R36/100</f>
        <v>0.0946188888888889</v>
      </c>
      <c r="AG36" s="63" t="n">
        <f aca="false">Y36/100</f>
        <v>1.05281</v>
      </c>
      <c r="AH36" s="63" t="n">
        <f aca="false">Z36/100</f>
        <v>0.100893925</v>
      </c>
    </row>
    <row r="37" customFormat="false" ht="11.25" hidden="false" customHeight="false" outlineLevel="0" collapsed="false">
      <c r="A37" s="80"/>
      <c r="B37" s="80"/>
      <c r="C37" s="80" t="n">
        <v>32</v>
      </c>
      <c r="D37" s="88" t="n">
        <f aca="false">L37</f>
        <v>2528.152</v>
      </c>
      <c r="E37" s="88" t="n">
        <f aca="false">N37</f>
        <v>39.6151</v>
      </c>
      <c r="F37" s="88" t="n">
        <f aca="false">L37</f>
        <v>2528.152</v>
      </c>
      <c r="G37" s="88" t="n">
        <f aca="false">O37</f>
        <v>42.1351</v>
      </c>
      <c r="H37" s="88" t="n">
        <f aca="false">T37</f>
        <v>2514.6496</v>
      </c>
      <c r="I37" s="88" t="n">
        <f aca="false">V37</f>
        <v>39.6113</v>
      </c>
      <c r="J37" s="88" t="n">
        <f aca="false">T37</f>
        <v>2514.6496</v>
      </c>
      <c r="K37" s="88" t="n">
        <f aca="false">W37</f>
        <v>42.136</v>
      </c>
      <c r="L37" s="76" t="n">
        <v>2528.152</v>
      </c>
      <c r="M37" s="76" t="n">
        <v>33.8664</v>
      </c>
      <c r="N37" s="76" t="n">
        <v>39.6151</v>
      </c>
      <c r="O37" s="76" t="n">
        <v>42.1351</v>
      </c>
      <c r="P37" s="76" t="n">
        <v>31694.421</v>
      </c>
      <c r="Q37" s="77" t="n">
        <v>89.609</v>
      </c>
      <c r="R37" s="76" t="n">
        <f aca="false">P37/3600</f>
        <v>8.80400583333333</v>
      </c>
      <c r="S37" s="78"/>
      <c r="T37" s="76" t="n">
        <v>2514.6496</v>
      </c>
      <c r="U37" s="76" t="n">
        <v>33.8574</v>
      </c>
      <c r="V37" s="76" t="n">
        <v>39.6113</v>
      </c>
      <c r="W37" s="76" t="n">
        <v>42.136</v>
      </c>
      <c r="X37" s="76" t="n">
        <v>31817.718</v>
      </c>
      <c r="Y37" s="77" t="n">
        <v>263.671</v>
      </c>
      <c r="Z37" s="76" t="n">
        <f aca="false">X37/3600</f>
        <v>8.838255</v>
      </c>
      <c r="AA37" s="78"/>
      <c r="AB37" s="78"/>
      <c r="AC37" s="78"/>
      <c r="AE37" s="63" t="n">
        <f aca="false">Q37/100</f>
        <v>0.89609</v>
      </c>
      <c r="AF37" s="63" t="n">
        <f aca="false">R37/100</f>
        <v>0.0880400583333333</v>
      </c>
      <c r="AG37" s="63" t="n">
        <f aca="false">Y37/100</f>
        <v>2.63671</v>
      </c>
      <c r="AH37" s="63" t="n">
        <f aca="false">Z37/100</f>
        <v>0.08838255</v>
      </c>
    </row>
    <row r="38" customFormat="false" ht="12" hidden="false" customHeight="false" outlineLevel="0" collapsed="false">
      <c r="A38" s="81"/>
      <c r="B38" s="81"/>
      <c r="C38" s="81" t="n">
        <v>37</v>
      </c>
      <c r="D38" s="89" t="n">
        <f aca="false">L38</f>
        <v>1093.0232</v>
      </c>
      <c r="E38" s="89" t="n">
        <f aca="false">N38</f>
        <v>38.2728</v>
      </c>
      <c r="F38" s="89" t="n">
        <f aca="false">L38</f>
        <v>1093.0232</v>
      </c>
      <c r="G38" s="89" t="n">
        <f aca="false">O38</f>
        <v>40.9908</v>
      </c>
      <c r="H38" s="89" t="n">
        <f aca="false">T38</f>
        <v>1085.816</v>
      </c>
      <c r="I38" s="89" t="n">
        <f aca="false">V38</f>
        <v>38.2665</v>
      </c>
      <c r="J38" s="89" t="n">
        <f aca="false">T38</f>
        <v>1085.816</v>
      </c>
      <c r="K38" s="89" t="n">
        <f aca="false">W38</f>
        <v>40.9927</v>
      </c>
      <c r="L38" s="83" t="n">
        <v>1093.0232</v>
      </c>
      <c r="M38" s="83" t="n">
        <v>32.0234</v>
      </c>
      <c r="N38" s="83" t="n">
        <v>38.2728</v>
      </c>
      <c r="O38" s="83" t="n">
        <v>40.9908</v>
      </c>
      <c r="P38" s="83" t="n">
        <v>28857.117</v>
      </c>
      <c r="Q38" s="83" t="n">
        <v>73.756</v>
      </c>
      <c r="R38" s="83" t="n">
        <f aca="false">P38/3600</f>
        <v>8.01586583333333</v>
      </c>
      <c r="S38" s="81"/>
      <c r="T38" s="83" t="n">
        <v>1085.816</v>
      </c>
      <c r="U38" s="83" t="n">
        <v>32.0108</v>
      </c>
      <c r="V38" s="83" t="n">
        <v>38.2665</v>
      </c>
      <c r="W38" s="83" t="n">
        <v>40.9927</v>
      </c>
      <c r="X38" s="83" t="n">
        <v>30299.265</v>
      </c>
      <c r="Y38" s="83" t="n">
        <v>78.125</v>
      </c>
      <c r="Z38" s="83" t="n">
        <f aca="false">X38/3600</f>
        <v>8.4164625</v>
      </c>
      <c r="AA38" s="81"/>
      <c r="AB38" s="81"/>
      <c r="AC38" s="81"/>
      <c r="AE38" s="63" t="n">
        <f aca="false">Q38/100</f>
        <v>0.73756</v>
      </c>
      <c r="AF38" s="63" t="n">
        <f aca="false">R38/100</f>
        <v>0.0801586583333333</v>
      </c>
      <c r="AG38" s="63" t="n">
        <f aca="false">Y38/100</f>
        <v>0.78125</v>
      </c>
      <c r="AH38" s="63" t="n">
        <f aca="false">Z38/100</f>
        <v>0.084164625</v>
      </c>
    </row>
    <row r="39" customFormat="false" ht="11.25" hidden="false" customHeight="false" outlineLevel="0" collapsed="false">
      <c r="A39" s="74" t="s">
        <v>14</v>
      </c>
      <c r="B39" s="74" t="s">
        <v>49</v>
      </c>
      <c r="C39" s="74" t="n">
        <v>22</v>
      </c>
      <c r="D39" s="87" t="n">
        <f aca="false">L39</f>
        <v>3884.7816</v>
      </c>
      <c r="E39" s="87" t="n">
        <f aca="false">N39</f>
        <v>43.1021</v>
      </c>
      <c r="F39" s="87" t="n">
        <f aca="false">L39</f>
        <v>3884.7816</v>
      </c>
      <c r="G39" s="87" t="n">
        <f aca="false">O39</f>
        <v>43.7131</v>
      </c>
      <c r="H39" s="87" t="n">
        <f aca="false">T39</f>
        <v>3864.288</v>
      </c>
      <c r="I39" s="87" t="n">
        <f aca="false">V39</f>
        <v>43.1029</v>
      </c>
      <c r="J39" s="87" t="n">
        <f aca="false">T39</f>
        <v>3864.288</v>
      </c>
      <c r="K39" s="87" t="n">
        <f aca="false">W39</f>
        <v>43.7078</v>
      </c>
      <c r="L39" s="84" t="n">
        <v>3884.7816</v>
      </c>
      <c r="M39" s="84" t="n">
        <v>40.4251</v>
      </c>
      <c r="N39" s="84" t="n">
        <v>43.1021</v>
      </c>
      <c r="O39" s="84" t="n">
        <v>43.7131</v>
      </c>
      <c r="P39" s="84" t="n">
        <v>7058.328</v>
      </c>
      <c r="Q39" s="77" t="n">
        <v>18.046</v>
      </c>
      <c r="R39" s="84" t="n">
        <f aca="false">P39/3600</f>
        <v>1.96064666666667</v>
      </c>
      <c r="S39" s="86"/>
      <c r="T39" s="84" t="n">
        <v>3864.288</v>
      </c>
      <c r="U39" s="84" t="n">
        <v>40.4207</v>
      </c>
      <c r="V39" s="84" t="n">
        <v>43.1029</v>
      </c>
      <c r="W39" s="84" t="n">
        <v>43.7078</v>
      </c>
      <c r="X39" s="84" t="n">
        <v>6836.134</v>
      </c>
      <c r="Y39" s="77" t="n">
        <v>16.255</v>
      </c>
      <c r="Z39" s="84" t="n">
        <f aca="false">X39/3600</f>
        <v>1.89892611111111</v>
      </c>
      <c r="AA39" s="79" t="e">
        <f aca="false">RBJM($L39:$M42,T39:U42)</f>
        <v>#VALUE!</v>
      </c>
      <c r="AB39" s="79" t="e">
        <f aca="false">RBJM($D39:$E42,H39:I42)</f>
        <v>#VALUE!</v>
      </c>
      <c r="AC39" s="79" t="e">
        <f aca="false">RBJM($F39:$G42,J39:K42)</f>
        <v>#VALUE!</v>
      </c>
      <c r="AE39" s="63" t="n">
        <f aca="false">Q39/100</f>
        <v>0.18046</v>
      </c>
      <c r="AF39" s="63" t="n">
        <f aca="false">R39/100</f>
        <v>0.0196064666666667</v>
      </c>
      <c r="AG39" s="63" t="n">
        <f aca="false">Y39/100</f>
        <v>0.16255</v>
      </c>
      <c r="AH39" s="63" t="n">
        <f aca="false">Z39/100</f>
        <v>0.0189892611111111</v>
      </c>
    </row>
    <row r="40" customFormat="false" ht="11.25" hidden="false" customHeight="false" outlineLevel="0" collapsed="false">
      <c r="A40" s="80" t="s">
        <v>50</v>
      </c>
      <c r="B40" s="80"/>
      <c r="C40" s="80" t="n">
        <v>27</v>
      </c>
      <c r="D40" s="88" t="n">
        <f aca="false">L40</f>
        <v>1883.712</v>
      </c>
      <c r="E40" s="88" t="n">
        <f aca="false">N40</f>
        <v>40.5295</v>
      </c>
      <c r="F40" s="88" t="n">
        <f aca="false">L40</f>
        <v>1883.712</v>
      </c>
      <c r="G40" s="88" t="n">
        <f aca="false">O40</f>
        <v>40.7159</v>
      </c>
      <c r="H40" s="88" t="n">
        <f aca="false">T40</f>
        <v>1872.0576</v>
      </c>
      <c r="I40" s="88" t="n">
        <f aca="false">V40</f>
        <v>40.5374</v>
      </c>
      <c r="J40" s="88" t="n">
        <f aca="false">T40</f>
        <v>1872.0576</v>
      </c>
      <c r="K40" s="88" t="n">
        <f aca="false">W40</f>
        <v>40.7135</v>
      </c>
      <c r="L40" s="76" t="n">
        <v>1883.712</v>
      </c>
      <c r="M40" s="76" t="n">
        <v>37.2491</v>
      </c>
      <c r="N40" s="76" t="n">
        <v>40.5295</v>
      </c>
      <c r="O40" s="76" t="n">
        <v>40.7159</v>
      </c>
      <c r="P40" s="76" t="n">
        <v>8098.796</v>
      </c>
      <c r="Q40" s="77" t="n">
        <v>26.546</v>
      </c>
      <c r="R40" s="76" t="n">
        <f aca="false">P40/3600</f>
        <v>2.24966555555556</v>
      </c>
      <c r="S40" s="78"/>
      <c r="T40" s="76" t="n">
        <v>1872.0576</v>
      </c>
      <c r="U40" s="76" t="n">
        <v>37.2439</v>
      </c>
      <c r="V40" s="76" t="n">
        <v>40.5374</v>
      </c>
      <c r="W40" s="76" t="n">
        <v>40.7135</v>
      </c>
      <c r="X40" s="76" t="n">
        <v>6077.515</v>
      </c>
      <c r="Y40" s="77" t="n">
        <v>13.203</v>
      </c>
      <c r="Z40" s="76" t="n">
        <f aca="false">X40/3600</f>
        <v>1.68819861111111</v>
      </c>
      <c r="AA40" s="78"/>
      <c r="AB40" s="78"/>
      <c r="AC40" s="78"/>
      <c r="AE40" s="63" t="n">
        <f aca="false">Q40/100</f>
        <v>0.26546</v>
      </c>
      <c r="AF40" s="63" t="n">
        <f aca="false">R40/100</f>
        <v>0.0224966555555556</v>
      </c>
      <c r="AG40" s="63" t="n">
        <f aca="false">Y40/100</f>
        <v>0.13203</v>
      </c>
      <c r="AH40" s="63" t="n">
        <f aca="false">Z40/100</f>
        <v>0.0168819861111111</v>
      </c>
    </row>
    <row r="41" customFormat="false" ht="11.25" hidden="false" customHeight="false" outlineLevel="0" collapsed="false">
      <c r="A41" s="80"/>
      <c r="B41" s="80"/>
      <c r="C41" s="80" t="n">
        <v>32</v>
      </c>
      <c r="D41" s="88" t="n">
        <f aca="false">L41</f>
        <v>910.4296</v>
      </c>
      <c r="E41" s="88" t="n">
        <f aca="false">N41</f>
        <v>38.0932</v>
      </c>
      <c r="F41" s="88" t="n">
        <f aca="false">L41</f>
        <v>910.4296</v>
      </c>
      <c r="G41" s="88" t="n">
        <f aca="false">O41</f>
        <v>37.9736</v>
      </c>
      <c r="H41" s="88" t="n">
        <f aca="false">T41</f>
        <v>905.1384</v>
      </c>
      <c r="I41" s="88" t="n">
        <f aca="false">V41</f>
        <v>38.0979</v>
      </c>
      <c r="J41" s="88" t="n">
        <f aca="false">T41</f>
        <v>905.1384</v>
      </c>
      <c r="K41" s="88" t="n">
        <f aca="false">W41</f>
        <v>37.9808</v>
      </c>
      <c r="L41" s="76" t="n">
        <v>910.4296</v>
      </c>
      <c r="M41" s="76" t="n">
        <v>34.3212</v>
      </c>
      <c r="N41" s="76" t="n">
        <v>38.0932</v>
      </c>
      <c r="O41" s="76" t="n">
        <v>37.9736</v>
      </c>
      <c r="P41" s="76" t="n">
        <v>5413.484</v>
      </c>
      <c r="Q41" s="77" t="n">
        <v>10.968</v>
      </c>
      <c r="R41" s="76" t="n">
        <f aca="false">P41/3600</f>
        <v>1.50374555555556</v>
      </c>
      <c r="S41" s="78"/>
      <c r="T41" s="76" t="n">
        <v>905.1384</v>
      </c>
      <c r="U41" s="76" t="n">
        <v>34.3253</v>
      </c>
      <c r="V41" s="76" t="n">
        <v>38.0979</v>
      </c>
      <c r="W41" s="76" t="n">
        <v>37.9808</v>
      </c>
      <c r="X41" s="76" t="n">
        <v>5454.187</v>
      </c>
      <c r="Y41" s="77" t="n">
        <v>11.468</v>
      </c>
      <c r="Z41" s="76" t="n">
        <f aca="false">X41/3600</f>
        <v>1.51505194444444</v>
      </c>
      <c r="AA41" s="78"/>
      <c r="AB41" s="78"/>
      <c r="AC41" s="78"/>
      <c r="AE41" s="63" t="n">
        <f aca="false">Q41/100</f>
        <v>0.10968</v>
      </c>
      <c r="AF41" s="63" t="n">
        <f aca="false">R41/100</f>
        <v>0.0150374555555556</v>
      </c>
      <c r="AG41" s="63" t="n">
        <f aca="false">Y41/100</f>
        <v>0.11468</v>
      </c>
      <c r="AH41" s="63" t="n">
        <f aca="false">Z41/100</f>
        <v>0.0151505194444444</v>
      </c>
    </row>
    <row r="42" customFormat="false" ht="12" hidden="false" customHeight="false" outlineLevel="0" collapsed="false">
      <c r="A42" s="80"/>
      <c r="B42" s="81"/>
      <c r="C42" s="81" t="n">
        <v>37</v>
      </c>
      <c r="D42" s="89" t="n">
        <f aca="false">L42</f>
        <v>457.1168</v>
      </c>
      <c r="E42" s="89" t="n">
        <f aca="false">N42</f>
        <v>35.9185</v>
      </c>
      <c r="F42" s="89" t="n">
        <f aca="false">L42</f>
        <v>457.1168</v>
      </c>
      <c r="G42" s="89" t="n">
        <f aca="false">O42</f>
        <v>35.5598</v>
      </c>
      <c r="H42" s="89" t="n">
        <f aca="false">T42</f>
        <v>454.9136</v>
      </c>
      <c r="I42" s="89" t="n">
        <f aca="false">V42</f>
        <v>35.9153</v>
      </c>
      <c r="J42" s="89" t="n">
        <f aca="false">T42</f>
        <v>454.9136</v>
      </c>
      <c r="K42" s="89" t="n">
        <f aca="false">W42</f>
        <v>35.5704</v>
      </c>
      <c r="L42" s="83" t="n">
        <v>457.1168</v>
      </c>
      <c r="M42" s="83" t="n">
        <v>31.7692</v>
      </c>
      <c r="N42" s="83" t="n">
        <v>35.9185</v>
      </c>
      <c r="O42" s="83" t="n">
        <v>35.5598</v>
      </c>
      <c r="P42" s="83" t="n">
        <v>4974.921</v>
      </c>
      <c r="Q42" s="83" t="n">
        <v>8.828</v>
      </c>
      <c r="R42" s="83" t="n">
        <f aca="false">P42/3600</f>
        <v>1.3819225</v>
      </c>
      <c r="S42" s="81"/>
      <c r="T42" s="83" t="n">
        <v>454.9136</v>
      </c>
      <c r="U42" s="83" t="n">
        <v>31.7719</v>
      </c>
      <c r="V42" s="83" t="n">
        <v>35.9153</v>
      </c>
      <c r="W42" s="83" t="n">
        <v>35.5704</v>
      </c>
      <c r="X42" s="83" t="n">
        <v>4793.734</v>
      </c>
      <c r="Y42" s="83" t="n">
        <v>8.937</v>
      </c>
      <c r="Z42" s="83" t="n">
        <f aca="false">X42/3600</f>
        <v>1.33159277777778</v>
      </c>
      <c r="AA42" s="81"/>
      <c r="AB42" s="81"/>
      <c r="AC42" s="81"/>
      <c r="AE42" s="63" t="n">
        <f aca="false">Q42/100</f>
        <v>0.08828</v>
      </c>
      <c r="AF42" s="63" t="n">
        <f aca="false">R42/100</f>
        <v>0.013819225</v>
      </c>
      <c r="AG42" s="63" t="n">
        <f aca="false">Y42/100</f>
        <v>0.08937</v>
      </c>
      <c r="AH42" s="63" t="n">
        <f aca="false">Z42/100</f>
        <v>0.0133159277777778</v>
      </c>
    </row>
    <row r="43" customFormat="false" ht="11.25" hidden="false" customHeight="false" outlineLevel="0" collapsed="false">
      <c r="A43" s="80"/>
      <c r="B43" s="74" t="s">
        <v>51</v>
      </c>
      <c r="C43" s="74" t="n">
        <v>22</v>
      </c>
      <c r="D43" s="87" t="n">
        <f aca="false">L43</f>
        <v>4110.1448</v>
      </c>
      <c r="E43" s="87" t="n">
        <f aca="false">N43</f>
        <v>43.6664</v>
      </c>
      <c r="F43" s="87" t="n">
        <f aca="false">L43</f>
        <v>4110.1448</v>
      </c>
      <c r="G43" s="87" t="n">
        <f aca="false">O43</f>
        <v>45.2205</v>
      </c>
      <c r="H43" s="87" t="n">
        <f aca="false">T43</f>
        <v>4084.2624</v>
      </c>
      <c r="I43" s="87" t="n">
        <f aca="false">V43</f>
        <v>43.6674</v>
      </c>
      <c r="J43" s="87" t="n">
        <f aca="false">T43</f>
        <v>4084.2624</v>
      </c>
      <c r="K43" s="87" t="n">
        <f aca="false">W43</f>
        <v>45.2169</v>
      </c>
      <c r="L43" s="84" t="n">
        <v>4110.1448</v>
      </c>
      <c r="M43" s="84" t="n">
        <v>40.3165</v>
      </c>
      <c r="N43" s="84" t="n">
        <v>43.6664</v>
      </c>
      <c r="O43" s="84" t="n">
        <v>45.2205</v>
      </c>
      <c r="P43" s="84" t="n">
        <v>8195.953</v>
      </c>
      <c r="Q43" s="77" t="n">
        <v>20.953</v>
      </c>
      <c r="R43" s="84" t="n">
        <f aca="false">P43/3600</f>
        <v>2.27665361111111</v>
      </c>
      <c r="S43" s="86"/>
      <c r="T43" s="84" t="n">
        <v>4084.2624</v>
      </c>
      <c r="U43" s="84" t="n">
        <v>40.3102</v>
      </c>
      <c r="V43" s="84" t="n">
        <v>43.6674</v>
      </c>
      <c r="W43" s="84" t="n">
        <v>45.2169</v>
      </c>
      <c r="X43" s="84" t="n">
        <v>8917.25</v>
      </c>
      <c r="Y43" s="77" t="n">
        <v>41.937</v>
      </c>
      <c r="Z43" s="84" t="n">
        <f aca="false">X43/3600</f>
        <v>2.47701388888889</v>
      </c>
      <c r="AA43" s="79" t="e">
        <f aca="false">RBJM($L43:$M46,T43:U46)</f>
        <v>#VALUE!</v>
      </c>
      <c r="AB43" s="79" t="e">
        <f aca="false">RBJM($D43:$E46,H43:I46)</f>
        <v>#VALUE!</v>
      </c>
      <c r="AC43" s="79" t="e">
        <f aca="false">RBJM($F43:$G46,J43:K46)</f>
        <v>#VALUE!</v>
      </c>
      <c r="AE43" s="63" t="n">
        <f aca="false">Q43/100</f>
        <v>0.20953</v>
      </c>
      <c r="AF43" s="63" t="n">
        <f aca="false">R43/100</f>
        <v>0.0227665361111111</v>
      </c>
      <c r="AG43" s="63" t="n">
        <f aca="false">Y43/100</f>
        <v>0.41937</v>
      </c>
      <c r="AH43" s="63" t="n">
        <f aca="false">Z43/100</f>
        <v>0.0247701388888889</v>
      </c>
    </row>
    <row r="44" customFormat="false" ht="11.25" hidden="false" customHeight="false" outlineLevel="0" collapsed="false">
      <c r="A44" s="80"/>
      <c r="B44" s="80"/>
      <c r="C44" s="80" t="n">
        <v>27</v>
      </c>
      <c r="D44" s="88" t="n">
        <f aca="false">L44</f>
        <v>1958.9704</v>
      </c>
      <c r="E44" s="88" t="n">
        <f aca="false">N44</f>
        <v>41.7143</v>
      </c>
      <c r="F44" s="88" t="n">
        <f aca="false">L44</f>
        <v>1958.9704</v>
      </c>
      <c r="G44" s="88" t="n">
        <f aca="false">O44</f>
        <v>42.8772</v>
      </c>
      <c r="H44" s="88" t="n">
        <f aca="false">T44</f>
        <v>1940.8656</v>
      </c>
      <c r="I44" s="88" t="n">
        <f aca="false">V44</f>
        <v>41.7117</v>
      </c>
      <c r="J44" s="88" t="n">
        <f aca="false">T44</f>
        <v>1940.8656</v>
      </c>
      <c r="K44" s="88" t="n">
        <f aca="false">W44</f>
        <v>42.8729</v>
      </c>
      <c r="L44" s="76" t="n">
        <v>1958.9704</v>
      </c>
      <c r="M44" s="76" t="n">
        <v>37.7162</v>
      </c>
      <c r="N44" s="76" t="n">
        <v>41.7143</v>
      </c>
      <c r="O44" s="76" t="n">
        <v>42.8772</v>
      </c>
      <c r="P44" s="76" t="n">
        <v>6798.109</v>
      </c>
      <c r="Q44" s="77" t="n">
        <v>19.062</v>
      </c>
      <c r="R44" s="76" t="n">
        <f aca="false">P44/3600</f>
        <v>1.88836361111111</v>
      </c>
      <c r="S44" s="78"/>
      <c r="T44" s="76" t="n">
        <v>1940.8656</v>
      </c>
      <c r="U44" s="76" t="n">
        <v>37.7043</v>
      </c>
      <c r="V44" s="76" t="n">
        <v>41.7117</v>
      </c>
      <c r="W44" s="76" t="n">
        <v>42.8729</v>
      </c>
      <c r="X44" s="76" t="n">
        <v>7109.859</v>
      </c>
      <c r="Y44" s="77" t="n">
        <v>17.515</v>
      </c>
      <c r="Z44" s="76" t="n">
        <f aca="false">X44/3600</f>
        <v>1.97496083333333</v>
      </c>
      <c r="AA44" s="78"/>
      <c r="AB44" s="78"/>
      <c r="AC44" s="78"/>
      <c r="AE44" s="63" t="n">
        <f aca="false">Q44/100</f>
        <v>0.19062</v>
      </c>
      <c r="AF44" s="63" t="n">
        <f aca="false">R44/100</f>
        <v>0.0188836361111111</v>
      </c>
      <c r="AG44" s="63" t="n">
        <f aca="false">Y44/100</f>
        <v>0.17515</v>
      </c>
      <c r="AH44" s="63" t="n">
        <f aca="false">Z44/100</f>
        <v>0.0197496083333333</v>
      </c>
    </row>
    <row r="45" customFormat="false" ht="11.25" hidden="false" customHeight="false" outlineLevel="0" collapsed="false">
      <c r="A45" s="80"/>
      <c r="B45" s="80"/>
      <c r="C45" s="80" t="n">
        <v>32</v>
      </c>
      <c r="D45" s="88" t="n">
        <f aca="false">L45</f>
        <v>988.8936</v>
      </c>
      <c r="E45" s="88" t="n">
        <f aca="false">N45</f>
        <v>39.7931</v>
      </c>
      <c r="F45" s="88" t="n">
        <f aca="false">L45</f>
        <v>988.8936</v>
      </c>
      <c r="G45" s="88" t="n">
        <f aca="false">O45</f>
        <v>40.6845</v>
      </c>
      <c r="H45" s="88" t="n">
        <f aca="false">T45</f>
        <v>978.3256</v>
      </c>
      <c r="I45" s="88" t="n">
        <f aca="false">V45</f>
        <v>39.7811</v>
      </c>
      <c r="J45" s="88" t="n">
        <f aca="false">T45</f>
        <v>978.3256</v>
      </c>
      <c r="K45" s="88" t="n">
        <f aca="false">W45</f>
        <v>40.6889</v>
      </c>
      <c r="L45" s="76" t="n">
        <v>988.8936</v>
      </c>
      <c r="M45" s="76" t="n">
        <v>34.8833</v>
      </c>
      <c r="N45" s="76" t="n">
        <v>39.7931</v>
      </c>
      <c r="O45" s="76" t="n">
        <v>40.6845</v>
      </c>
      <c r="P45" s="76" t="n">
        <v>6421.703</v>
      </c>
      <c r="Q45" s="77" t="n">
        <v>14.75</v>
      </c>
      <c r="R45" s="76" t="n">
        <f aca="false">P45/3600</f>
        <v>1.78380638888889</v>
      </c>
      <c r="S45" s="78"/>
      <c r="T45" s="76" t="n">
        <v>978.3256</v>
      </c>
      <c r="U45" s="76" t="n">
        <v>34.867</v>
      </c>
      <c r="V45" s="76" t="n">
        <v>39.7811</v>
      </c>
      <c r="W45" s="76" t="n">
        <v>40.6889</v>
      </c>
      <c r="X45" s="76" t="n">
        <v>6464.265</v>
      </c>
      <c r="Y45" s="77" t="n">
        <v>14.031</v>
      </c>
      <c r="Z45" s="76" t="n">
        <f aca="false">X45/3600</f>
        <v>1.79562916666667</v>
      </c>
      <c r="AA45" s="78"/>
      <c r="AB45" s="78"/>
      <c r="AC45" s="78"/>
      <c r="AE45" s="63" t="n">
        <f aca="false">Q45/100</f>
        <v>0.1475</v>
      </c>
      <c r="AF45" s="63" t="n">
        <f aca="false">R45/100</f>
        <v>0.0178380638888889</v>
      </c>
      <c r="AG45" s="63" t="n">
        <f aca="false">Y45/100</f>
        <v>0.14031</v>
      </c>
      <c r="AH45" s="63" t="n">
        <f aca="false">Z45/100</f>
        <v>0.0179562916666667</v>
      </c>
    </row>
    <row r="46" customFormat="false" ht="12" hidden="false" customHeight="false" outlineLevel="0" collapsed="false">
      <c r="A46" s="80"/>
      <c r="B46" s="81"/>
      <c r="C46" s="81" t="n">
        <v>37</v>
      </c>
      <c r="D46" s="89" t="n">
        <f aca="false">L46</f>
        <v>512.5224</v>
      </c>
      <c r="E46" s="89" t="n">
        <f aca="false">N46</f>
        <v>37.789</v>
      </c>
      <c r="F46" s="89" t="n">
        <f aca="false">L46</f>
        <v>512.5224</v>
      </c>
      <c r="G46" s="89" t="n">
        <f aca="false">O46</f>
        <v>38.4864</v>
      </c>
      <c r="H46" s="89" t="n">
        <f aca="false">T46</f>
        <v>507.108</v>
      </c>
      <c r="I46" s="89" t="n">
        <f aca="false">V46</f>
        <v>37.8036</v>
      </c>
      <c r="J46" s="89" t="n">
        <f aca="false">T46</f>
        <v>507.108</v>
      </c>
      <c r="K46" s="89" t="n">
        <f aca="false">W46</f>
        <v>38.5047</v>
      </c>
      <c r="L46" s="83" t="n">
        <v>512.5224</v>
      </c>
      <c r="M46" s="83" t="n">
        <v>32.0736</v>
      </c>
      <c r="N46" s="83" t="n">
        <v>37.789</v>
      </c>
      <c r="O46" s="83" t="n">
        <v>38.4864</v>
      </c>
      <c r="P46" s="83" t="n">
        <v>7084.752</v>
      </c>
      <c r="Q46" s="83" t="n">
        <v>12.745</v>
      </c>
      <c r="R46" s="83" t="n">
        <f aca="false">P46/3600</f>
        <v>1.96798666666667</v>
      </c>
      <c r="S46" s="81"/>
      <c r="T46" s="83" t="n">
        <v>507.108</v>
      </c>
      <c r="U46" s="83" t="n">
        <v>32.0501</v>
      </c>
      <c r="V46" s="83" t="n">
        <v>37.8036</v>
      </c>
      <c r="W46" s="83" t="n">
        <v>38.5047</v>
      </c>
      <c r="X46" s="83" t="n">
        <v>7025.162</v>
      </c>
      <c r="Y46" s="83" t="n">
        <v>12.948</v>
      </c>
      <c r="Z46" s="83" t="n">
        <f aca="false">X46/3600</f>
        <v>1.95143388888889</v>
      </c>
      <c r="AA46" s="81"/>
      <c r="AB46" s="81"/>
      <c r="AC46" s="81"/>
      <c r="AE46" s="63" t="n">
        <f aca="false">Q46/100</f>
        <v>0.12745</v>
      </c>
      <c r="AF46" s="63" t="n">
        <f aca="false">R46/100</f>
        <v>0.0196798666666667</v>
      </c>
      <c r="AG46" s="63" t="n">
        <f aca="false">Y46/100</f>
        <v>0.12948</v>
      </c>
      <c r="AH46" s="63" t="n">
        <f aca="false">Z46/100</f>
        <v>0.0195143388888889</v>
      </c>
    </row>
    <row r="47" customFormat="false" ht="11.25" hidden="false" customHeight="false" outlineLevel="0" collapsed="false">
      <c r="A47" s="80"/>
      <c r="B47" s="74" t="s">
        <v>52</v>
      </c>
      <c r="C47" s="74" t="n">
        <v>22</v>
      </c>
      <c r="D47" s="87" t="n">
        <f aca="false">L47</f>
        <v>7409.28</v>
      </c>
      <c r="E47" s="87" t="n">
        <f aca="false">N47</f>
        <v>41.5676</v>
      </c>
      <c r="F47" s="87" t="n">
        <f aca="false">L47</f>
        <v>7409.28</v>
      </c>
      <c r="G47" s="87" t="n">
        <f aca="false">O47</f>
        <v>42.6125</v>
      </c>
      <c r="H47" s="87" t="n">
        <f aca="false">T47</f>
        <v>7384.4552</v>
      </c>
      <c r="I47" s="87" t="n">
        <f aca="false">V47</f>
        <v>41.5598</v>
      </c>
      <c r="J47" s="87" t="n">
        <f aca="false">T47</f>
        <v>7384.4552</v>
      </c>
      <c r="K47" s="87" t="n">
        <f aca="false">W47</f>
        <v>42.6141</v>
      </c>
      <c r="L47" s="84" t="n">
        <v>7409.28</v>
      </c>
      <c r="M47" s="84" t="n">
        <v>38.3761</v>
      </c>
      <c r="N47" s="84" t="n">
        <v>41.5676</v>
      </c>
      <c r="O47" s="84" t="n">
        <v>42.6125</v>
      </c>
      <c r="P47" s="84" t="n">
        <v>8052.718</v>
      </c>
      <c r="Q47" s="77" t="n">
        <v>22.515</v>
      </c>
      <c r="R47" s="84" t="n">
        <f aca="false">P47/3600</f>
        <v>2.23686611111111</v>
      </c>
      <c r="S47" s="86"/>
      <c r="T47" s="84" t="n">
        <v>7384.4552</v>
      </c>
      <c r="U47" s="84" t="n">
        <v>38.3681</v>
      </c>
      <c r="V47" s="84" t="n">
        <v>41.5598</v>
      </c>
      <c r="W47" s="84" t="n">
        <v>42.6141</v>
      </c>
      <c r="X47" s="84" t="n">
        <v>7716.771</v>
      </c>
      <c r="Y47" s="77" t="n">
        <v>21.621</v>
      </c>
      <c r="Z47" s="84" t="n">
        <f aca="false">X47/3600</f>
        <v>2.1435475</v>
      </c>
      <c r="AA47" s="79" t="e">
        <f aca="false">RBJM($L47:$M50,T47:U50)</f>
        <v>#VALUE!</v>
      </c>
      <c r="AB47" s="79" t="e">
        <f aca="false">RBJM($D47:$E50,H47:I50)</f>
        <v>#VALUE!</v>
      </c>
      <c r="AC47" s="79" t="e">
        <f aca="false">RBJM($F47:$G50,J47:K50)</f>
        <v>#VALUE!</v>
      </c>
      <c r="AE47" s="63" t="n">
        <f aca="false">Q47/100</f>
        <v>0.22515</v>
      </c>
      <c r="AF47" s="63" t="n">
        <f aca="false">R47/100</f>
        <v>0.0223686611111111</v>
      </c>
      <c r="AG47" s="63" t="n">
        <f aca="false">Y47/100</f>
        <v>0.21621</v>
      </c>
      <c r="AH47" s="63" t="n">
        <f aca="false">Z47/100</f>
        <v>0.021435475</v>
      </c>
    </row>
    <row r="48" customFormat="false" ht="11.25" hidden="false" customHeight="false" outlineLevel="0" collapsed="false">
      <c r="A48" s="80"/>
      <c r="B48" s="80"/>
      <c r="C48" s="80" t="n">
        <v>27</v>
      </c>
      <c r="D48" s="88" t="n">
        <f aca="false">L48</f>
        <v>3411.1656</v>
      </c>
      <c r="E48" s="88" t="n">
        <f aca="false">N48</f>
        <v>38.9142</v>
      </c>
      <c r="F48" s="88" t="n">
        <f aca="false">L48</f>
        <v>3411.1656</v>
      </c>
      <c r="G48" s="88" t="n">
        <f aca="false">O48</f>
        <v>39.838</v>
      </c>
      <c r="H48" s="88" t="n">
        <f aca="false">T48</f>
        <v>3399.6712</v>
      </c>
      <c r="I48" s="88" t="n">
        <f aca="false">V48</f>
        <v>38.9048</v>
      </c>
      <c r="J48" s="88" t="n">
        <f aca="false">T48</f>
        <v>3399.6712</v>
      </c>
      <c r="K48" s="88" t="n">
        <f aca="false">W48</f>
        <v>39.8381</v>
      </c>
      <c r="L48" s="76" t="n">
        <v>3411.1656</v>
      </c>
      <c r="M48" s="76" t="n">
        <v>34.8378</v>
      </c>
      <c r="N48" s="76" t="n">
        <v>38.9142</v>
      </c>
      <c r="O48" s="76" t="n">
        <v>39.838</v>
      </c>
      <c r="P48" s="76" t="n">
        <v>7628.194</v>
      </c>
      <c r="Q48" s="77" t="n">
        <v>21.699</v>
      </c>
      <c r="R48" s="76" t="n">
        <f aca="false">P48/3600</f>
        <v>2.11894277777778</v>
      </c>
      <c r="S48" s="78"/>
      <c r="T48" s="76" t="n">
        <v>3399.6712</v>
      </c>
      <c r="U48" s="76" t="n">
        <v>34.8338</v>
      </c>
      <c r="V48" s="76" t="n">
        <v>38.9048</v>
      </c>
      <c r="W48" s="76" t="n">
        <v>39.8381</v>
      </c>
      <c r="X48" s="76" t="n">
        <v>6617.953</v>
      </c>
      <c r="Y48" s="77" t="n">
        <v>19.015</v>
      </c>
      <c r="Z48" s="76" t="n">
        <f aca="false">X48/3600</f>
        <v>1.83832027777778</v>
      </c>
      <c r="AA48" s="78"/>
      <c r="AB48" s="78"/>
      <c r="AC48" s="78"/>
      <c r="AE48" s="63" t="n">
        <f aca="false">Q48/100</f>
        <v>0.21699</v>
      </c>
      <c r="AF48" s="63" t="n">
        <f aca="false">R48/100</f>
        <v>0.0211894277777778</v>
      </c>
      <c r="AG48" s="63" t="n">
        <f aca="false">Y48/100</f>
        <v>0.19015</v>
      </c>
      <c r="AH48" s="63" t="n">
        <f aca="false">Z48/100</f>
        <v>0.0183832027777778</v>
      </c>
    </row>
    <row r="49" customFormat="false" ht="11.25" hidden="false" customHeight="false" outlineLevel="0" collapsed="false">
      <c r="A49" s="80"/>
      <c r="B49" s="80"/>
      <c r="C49" s="80" t="n">
        <v>32</v>
      </c>
      <c r="D49" s="88" t="n">
        <f aca="false">L49</f>
        <v>1613.2608</v>
      </c>
      <c r="E49" s="88" t="n">
        <f aca="false">N49</f>
        <v>36.673</v>
      </c>
      <c r="F49" s="88" t="n">
        <f aca="false">L49</f>
        <v>1613.2608</v>
      </c>
      <c r="G49" s="88" t="n">
        <f aca="false">O49</f>
        <v>37.4994</v>
      </c>
      <c r="H49" s="88" t="n">
        <f aca="false">T49</f>
        <v>1603.8808</v>
      </c>
      <c r="I49" s="88" t="n">
        <f aca="false">V49</f>
        <v>36.6612</v>
      </c>
      <c r="J49" s="88" t="n">
        <f aca="false">T49</f>
        <v>1603.8808</v>
      </c>
      <c r="K49" s="88" t="n">
        <f aca="false">W49</f>
        <v>37.5034</v>
      </c>
      <c r="L49" s="76" t="n">
        <v>1613.2608</v>
      </c>
      <c r="M49" s="76" t="n">
        <v>31.6342</v>
      </c>
      <c r="N49" s="76" t="n">
        <v>36.673</v>
      </c>
      <c r="O49" s="76" t="n">
        <v>37.4994</v>
      </c>
      <c r="P49" s="76" t="n">
        <v>5717.625</v>
      </c>
      <c r="Q49" s="77" t="n">
        <v>15.906</v>
      </c>
      <c r="R49" s="76" t="n">
        <f aca="false">P49/3600</f>
        <v>1.58822916666667</v>
      </c>
      <c r="S49" s="78"/>
      <c r="T49" s="76" t="n">
        <v>1603.8808</v>
      </c>
      <c r="U49" s="76" t="n">
        <v>31.6253</v>
      </c>
      <c r="V49" s="76" t="n">
        <v>36.6612</v>
      </c>
      <c r="W49" s="76" t="n">
        <v>37.5034</v>
      </c>
      <c r="X49" s="76" t="n">
        <v>5762.328</v>
      </c>
      <c r="Y49" s="77" t="n">
        <v>15.89</v>
      </c>
      <c r="Z49" s="76" t="n">
        <f aca="false">X49/3600</f>
        <v>1.60064666666667</v>
      </c>
      <c r="AA49" s="78"/>
      <c r="AB49" s="78"/>
      <c r="AC49" s="78"/>
      <c r="AE49" s="63" t="n">
        <f aca="false">Q49/100</f>
        <v>0.15906</v>
      </c>
      <c r="AF49" s="63" t="n">
        <f aca="false">R49/100</f>
        <v>0.0158822916666667</v>
      </c>
      <c r="AG49" s="63" t="n">
        <f aca="false">Y49/100</f>
        <v>0.1589</v>
      </c>
      <c r="AH49" s="63" t="n">
        <f aca="false">Z49/100</f>
        <v>0.0160064666666667</v>
      </c>
    </row>
    <row r="50" customFormat="false" ht="12" hidden="false" customHeight="false" outlineLevel="0" collapsed="false">
      <c r="A50" s="80"/>
      <c r="B50" s="81"/>
      <c r="C50" s="81" t="n">
        <v>37</v>
      </c>
      <c r="D50" s="89" t="n">
        <f aca="false">L50</f>
        <v>749.3384</v>
      </c>
      <c r="E50" s="89" t="n">
        <f aca="false">N50</f>
        <v>34.7667</v>
      </c>
      <c r="F50" s="89" t="n">
        <f aca="false">L50</f>
        <v>749.3384</v>
      </c>
      <c r="G50" s="89" t="n">
        <f aca="false">O50</f>
        <v>35.4884</v>
      </c>
      <c r="H50" s="89" t="n">
        <f aca="false">T50</f>
        <v>744.14</v>
      </c>
      <c r="I50" s="89" t="n">
        <f aca="false">V50</f>
        <v>34.7606</v>
      </c>
      <c r="J50" s="89" t="n">
        <f aca="false">T50</f>
        <v>744.14</v>
      </c>
      <c r="K50" s="89" t="n">
        <f aca="false">W50</f>
        <v>35.4982</v>
      </c>
      <c r="L50" s="83" t="n">
        <v>749.3384</v>
      </c>
      <c r="M50" s="83" t="n">
        <v>28.6519</v>
      </c>
      <c r="N50" s="83" t="n">
        <v>34.7667</v>
      </c>
      <c r="O50" s="83" t="n">
        <v>35.4884</v>
      </c>
      <c r="P50" s="83" t="n">
        <v>7315.625</v>
      </c>
      <c r="Q50" s="83" t="n">
        <v>20.906</v>
      </c>
      <c r="R50" s="83" t="n">
        <f aca="false">P50/3600</f>
        <v>2.03211805555556</v>
      </c>
      <c r="S50" s="81"/>
      <c r="T50" s="83" t="n">
        <v>744.14</v>
      </c>
      <c r="U50" s="83" t="n">
        <v>28.6461</v>
      </c>
      <c r="V50" s="83" t="n">
        <v>34.7606</v>
      </c>
      <c r="W50" s="83" t="n">
        <v>35.4982</v>
      </c>
      <c r="X50" s="83" t="n">
        <v>5247.218</v>
      </c>
      <c r="Y50" s="83" t="n">
        <v>12.218</v>
      </c>
      <c r="Z50" s="83" t="n">
        <f aca="false">X50/3600</f>
        <v>1.45756055555556</v>
      </c>
      <c r="AA50" s="81"/>
      <c r="AB50" s="81"/>
      <c r="AC50" s="81"/>
      <c r="AE50" s="63" t="n">
        <f aca="false">Q50/100</f>
        <v>0.20906</v>
      </c>
      <c r="AF50" s="63" t="n">
        <f aca="false">R50/100</f>
        <v>0.0203211805555556</v>
      </c>
      <c r="AG50" s="63" t="n">
        <f aca="false">Y50/100</f>
        <v>0.12218</v>
      </c>
      <c r="AH50" s="63" t="n">
        <f aca="false">Z50/100</f>
        <v>0.0145756055555556</v>
      </c>
    </row>
    <row r="51" customFormat="false" ht="11.25" hidden="false" customHeight="false" outlineLevel="0" collapsed="false">
      <c r="A51" s="80"/>
      <c r="B51" s="74" t="s">
        <v>53</v>
      </c>
      <c r="C51" s="74" t="n">
        <v>22</v>
      </c>
      <c r="D51" s="87" t="n">
        <f aca="false">L51</f>
        <v>5156.3088</v>
      </c>
      <c r="E51" s="87" t="n">
        <f aca="false">N51</f>
        <v>41.3525</v>
      </c>
      <c r="F51" s="87" t="n">
        <f aca="false">L51</f>
        <v>5156.3088</v>
      </c>
      <c r="G51" s="87" t="n">
        <f aca="false">O51</f>
        <v>42.8832</v>
      </c>
      <c r="H51" s="87" t="n">
        <f aca="false">T51</f>
        <v>5134.8672</v>
      </c>
      <c r="I51" s="87" t="n">
        <f aca="false">V51</f>
        <v>41.3491</v>
      </c>
      <c r="J51" s="87" t="n">
        <f aca="false">T51</f>
        <v>5134.8672</v>
      </c>
      <c r="K51" s="87" t="n">
        <f aca="false">W51</f>
        <v>42.8819</v>
      </c>
      <c r="L51" s="84" t="n">
        <v>5156.3088</v>
      </c>
      <c r="M51" s="84" t="n">
        <v>39.0752</v>
      </c>
      <c r="N51" s="84" t="n">
        <v>41.3525</v>
      </c>
      <c r="O51" s="84" t="n">
        <v>42.8832</v>
      </c>
      <c r="P51" s="84" t="n">
        <v>5275.437</v>
      </c>
      <c r="Q51" s="77" t="n">
        <v>15</v>
      </c>
      <c r="R51" s="84" t="n">
        <f aca="false">P51/3600</f>
        <v>1.46539916666667</v>
      </c>
      <c r="S51" s="86"/>
      <c r="T51" s="84" t="n">
        <v>5134.8672</v>
      </c>
      <c r="U51" s="84" t="n">
        <v>39.0725</v>
      </c>
      <c r="V51" s="84" t="n">
        <v>41.3491</v>
      </c>
      <c r="W51" s="84" t="n">
        <v>42.8819</v>
      </c>
      <c r="X51" s="84" t="n">
        <v>5513.296</v>
      </c>
      <c r="Y51" s="77" t="n">
        <v>15.5</v>
      </c>
      <c r="Z51" s="84" t="n">
        <f aca="false">X51/3600</f>
        <v>1.53147111111111</v>
      </c>
      <c r="AA51" s="79" t="e">
        <f aca="false">RBJM($L51:$M54,T51:U54)</f>
        <v>#VALUE!</v>
      </c>
      <c r="AB51" s="79" t="e">
        <f aca="false">RBJM($D51:$E54,H51:I54)</f>
        <v>#VALUE!</v>
      </c>
      <c r="AC51" s="79" t="e">
        <f aca="false">RBJM($F51:$G54,J51:K54)</f>
        <v>#VALUE!</v>
      </c>
      <c r="AE51" s="63" t="n">
        <f aca="false">Q51/100</f>
        <v>0.15</v>
      </c>
      <c r="AF51" s="63" t="n">
        <f aca="false">R51/100</f>
        <v>0.0146539916666667</v>
      </c>
      <c r="AG51" s="63" t="n">
        <f aca="false">Y51/100</f>
        <v>0.155</v>
      </c>
      <c r="AH51" s="63" t="n">
        <f aca="false">Z51/100</f>
        <v>0.0153147111111111</v>
      </c>
    </row>
    <row r="52" customFormat="false" ht="11.25" hidden="false" customHeight="false" outlineLevel="0" collapsed="false">
      <c r="A52" s="80"/>
      <c r="B52" s="80"/>
      <c r="C52" s="80" t="n">
        <v>27</v>
      </c>
      <c r="D52" s="88" t="n">
        <f aca="false">L52</f>
        <v>2245.192</v>
      </c>
      <c r="E52" s="88" t="n">
        <f aca="false">N52</f>
        <v>38.9839</v>
      </c>
      <c r="F52" s="88" t="n">
        <f aca="false">L52</f>
        <v>2245.192</v>
      </c>
      <c r="G52" s="88" t="n">
        <f aca="false">O52</f>
        <v>40.6726</v>
      </c>
      <c r="H52" s="88" t="n">
        <f aca="false">T52</f>
        <v>2227.3504</v>
      </c>
      <c r="I52" s="88" t="n">
        <f aca="false">V52</f>
        <v>38.9753</v>
      </c>
      <c r="J52" s="88" t="n">
        <f aca="false">T52</f>
        <v>2227.3504</v>
      </c>
      <c r="K52" s="88" t="n">
        <f aca="false">W52</f>
        <v>40.6733</v>
      </c>
      <c r="L52" s="76" t="n">
        <v>2245.192</v>
      </c>
      <c r="M52" s="76" t="n">
        <v>35.7766</v>
      </c>
      <c r="N52" s="76" t="n">
        <v>38.9839</v>
      </c>
      <c r="O52" s="76" t="n">
        <v>40.6726</v>
      </c>
      <c r="P52" s="76" t="n">
        <v>4467.578</v>
      </c>
      <c r="Q52" s="77" t="n">
        <v>12.468</v>
      </c>
      <c r="R52" s="76" t="n">
        <f aca="false">P52/3600</f>
        <v>1.24099388888889</v>
      </c>
      <c r="S52" s="78"/>
      <c r="T52" s="76" t="n">
        <v>2227.3504</v>
      </c>
      <c r="U52" s="76" t="n">
        <v>35.7699</v>
      </c>
      <c r="V52" s="76" t="n">
        <v>38.9753</v>
      </c>
      <c r="W52" s="76" t="n">
        <v>40.6733</v>
      </c>
      <c r="X52" s="76" t="n">
        <v>4284.719</v>
      </c>
      <c r="Y52" s="77" t="n">
        <v>11.949</v>
      </c>
      <c r="Z52" s="76" t="n">
        <f aca="false">X52/3600</f>
        <v>1.19019972222222</v>
      </c>
      <c r="AA52" s="78"/>
      <c r="AB52" s="78"/>
      <c r="AC52" s="78"/>
      <c r="AE52" s="63" t="n">
        <f aca="false">Q52/100</f>
        <v>0.12468</v>
      </c>
      <c r="AF52" s="63" t="n">
        <f aca="false">R52/100</f>
        <v>0.0124099388888889</v>
      </c>
      <c r="AG52" s="63" t="n">
        <f aca="false">Y52/100</f>
        <v>0.11949</v>
      </c>
      <c r="AH52" s="63" t="n">
        <f aca="false">Z52/100</f>
        <v>0.0119019972222222</v>
      </c>
    </row>
    <row r="53" customFormat="false" ht="11.25" hidden="false" customHeight="false" outlineLevel="0" collapsed="false">
      <c r="A53" s="80"/>
      <c r="B53" s="80"/>
      <c r="C53" s="80" t="n">
        <v>32</v>
      </c>
      <c r="D53" s="88" t="n">
        <f aca="false">L53</f>
        <v>1054.124</v>
      </c>
      <c r="E53" s="88" t="n">
        <f aca="false">N53</f>
        <v>36.8655</v>
      </c>
      <c r="F53" s="88" t="n">
        <f aca="false">L53</f>
        <v>1054.124</v>
      </c>
      <c r="G53" s="88" t="n">
        <f aca="false">O53</f>
        <v>38.6571</v>
      </c>
      <c r="H53" s="88" t="n">
        <f aca="false">T53</f>
        <v>1044.3296</v>
      </c>
      <c r="I53" s="88" t="n">
        <f aca="false">V53</f>
        <v>36.8612</v>
      </c>
      <c r="J53" s="88" t="n">
        <f aca="false">T53</f>
        <v>1044.3296</v>
      </c>
      <c r="K53" s="88" t="n">
        <f aca="false">W53</f>
        <v>38.648</v>
      </c>
      <c r="L53" s="76" t="n">
        <v>1054.124</v>
      </c>
      <c r="M53" s="76" t="n">
        <v>32.8036</v>
      </c>
      <c r="N53" s="76" t="n">
        <v>36.8655</v>
      </c>
      <c r="O53" s="76" t="n">
        <v>38.6571</v>
      </c>
      <c r="P53" s="76" t="n">
        <v>3676.015</v>
      </c>
      <c r="Q53" s="77" t="n">
        <v>9.468</v>
      </c>
      <c r="R53" s="76" t="n">
        <f aca="false">P53/3600</f>
        <v>1.02111527777778</v>
      </c>
      <c r="S53" s="78"/>
      <c r="T53" s="76" t="n">
        <v>1044.3296</v>
      </c>
      <c r="U53" s="76" t="n">
        <v>32.798</v>
      </c>
      <c r="V53" s="76" t="n">
        <v>36.8612</v>
      </c>
      <c r="W53" s="76" t="n">
        <v>38.648</v>
      </c>
      <c r="X53" s="76" t="n">
        <v>3666.271</v>
      </c>
      <c r="Y53" s="77" t="n">
        <v>9.687</v>
      </c>
      <c r="Z53" s="76" t="n">
        <f aca="false">X53/3600</f>
        <v>1.01840861111111</v>
      </c>
      <c r="AA53" s="78"/>
      <c r="AB53" s="78"/>
      <c r="AC53" s="78"/>
      <c r="AE53" s="63" t="n">
        <f aca="false">Q53/100</f>
        <v>0.09468</v>
      </c>
      <c r="AF53" s="63" t="n">
        <f aca="false">R53/100</f>
        <v>0.0102111527777778</v>
      </c>
      <c r="AG53" s="63" t="n">
        <f aca="false">Y53/100</f>
        <v>0.09687</v>
      </c>
      <c r="AH53" s="63" t="n">
        <f aca="false">Z53/100</f>
        <v>0.0101840861111111</v>
      </c>
    </row>
    <row r="54" customFormat="false" ht="12" hidden="false" customHeight="false" outlineLevel="0" collapsed="false">
      <c r="A54" s="81"/>
      <c r="B54" s="81"/>
      <c r="C54" s="81" t="n">
        <v>37</v>
      </c>
      <c r="D54" s="89" t="n">
        <f aca="false">L54</f>
        <v>499.8184</v>
      </c>
      <c r="E54" s="89" t="n">
        <f aca="false">N54</f>
        <v>35.0206</v>
      </c>
      <c r="F54" s="89" t="n">
        <f aca="false">L54</f>
        <v>499.8184</v>
      </c>
      <c r="G54" s="89" t="n">
        <f aca="false">O54</f>
        <v>36.6734</v>
      </c>
      <c r="H54" s="89" t="n">
        <f aca="false">T54</f>
        <v>494.8896</v>
      </c>
      <c r="I54" s="89" t="n">
        <f aca="false">V54</f>
        <v>35.0113</v>
      </c>
      <c r="J54" s="89" t="n">
        <f aca="false">T54</f>
        <v>494.8896</v>
      </c>
      <c r="K54" s="89" t="n">
        <f aca="false">W54</f>
        <v>36.656</v>
      </c>
      <c r="L54" s="83" t="n">
        <v>499.8184</v>
      </c>
      <c r="M54" s="83" t="n">
        <v>30.0854</v>
      </c>
      <c r="N54" s="83" t="n">
        <v>35.0206</v>
      </c>
      <c r="O54" s="83" t="n">
        <v>36.6734</v>
      </c>
      <c r="P54" s="83" t="n">
        <v>3876.84</v>
      </c>
      <c r="Q54" s="83" t="n">
        <v>8.938</v>
      </c>
      <c r="R54" s="83" t="n">
        <f aca="false">P54/3600</f>
        <v>1.0769</v>
      </c>
      <c r="S54" s="81"/>
      <c r="T54" s="83" t="n">
        <v>494.8896</v>
      </c>
      <c r="U54" s="83" t="n">
        <v>30.0811</v>
      </c>
      <c r="V54" s="83" t="n">
        <v>35.0113</v>
      </c>
      <c r="W54" s="83" t="n">
        <v>36.656</v>
      </c>
      <c r="X54" s="83" t="n">
        <v>3471.984</v>
      </c>
      <c r="Y54" s="83" t="n">
        <v>7.687</v>
      </c>
      <c r="Z54" s="83" t="n">
        <f aca="false">X54/3600</f>
        <v>0.96444</v>
      </c>
      <c r="AA54" s="81"/>
      <c r="AB54" s="81"/>
      <c r="AC54" s="81"/>
      <c r="AE54" s="63" t="n">
        <f aca="false">Q54/100</f>
        <v>0.08938</v>
      </c>
      <c r="AF54" s="63" t="n">
        <f aca="false">R54/100</f>
        <v>0.010769</v>
      </c>
      <c r="AG54" s="63" t="n">
        <f aca="false">Y54/100</f>
        <v>0.07687</v>
      </c>
      <c r="AH54" s="63" t="n">
        <f aca="false">Z54/100</f>
        <v>0.0096444</v>
      </c>
    </row>
    <row r="55" customFormat="false" ht="11.25" hidden="false" customHeight="false" outlineLevel="0" collapsed="false">
      <c r="A55" s="74" t="s">
        <v>15</v>
      </c>
      <c r="B55" s="74" t="s">
        <v>54</v>
      </c>
      <c r="C55" s="74" t="n">
        <v>22</v>
      </c>
      <c r="D55" s="87" t="n">
        <f aca="false">L55</f>
        <v>1717.268</v>
      </c>
      <c r="E55" s="87" t="n">
        <f aca="false">N55</f>
        <v>44.1271</v>
      </c>
      <c r="F55" s="87" t="n">
        <f aca="false">L55</f>
        <v>1717.268</v>
      </c>
      <c r="G55" s="87" t="n">
        <f aca="false">O55</f>
        <v>43.2549</v>
      </c>
      <c r="H55" s="87" t="n">
        <f aca="false">T55</f>
        <v>1708.1448</v>
      </c>
      <c r="I55" s="87" t="n">
        <f aca="false">V55</f>
        <v>44.1178</v>
      </c>
      <c r="J55" s="87" t="n">
        <f aca="false">T55</f>
        <v>1708.1448</v>
      </c>
      <c r="K55" s="87" t="n">
        <f aca="false">W55</f>
        <v>43.2407</v>
      </c>
      <c r="L55" s="84" t="n">
        <v>1717.268</v>
      </c>
      <c r="M55" s="84" t="n">
        <v>40.746</v>
      </c>
      <c r="N55" s="84" t="n">
        <v>44.1271</v>
      </c>
      <c r="O55" s="84" t="n">
        <v>43.2549</v>
      </c>
      <c r="P55" s="84" t="n">
        <v>1908.234</v>
      </c>
      <c r="Q55" s="77" t="n">
        <v>5.093</v>
      </c>
      <c r="R55" s="84" t="n">
        <f aca="false">P55/3600</f>
        <v>0.530065</v>
      </c>
      <c r="S55" s="86"/>
      <c r="T55" s="84" t="n">
        <v>1708.1448</v>
      </c>
      <c r="U55" s="84" t="n">
        <v>40.7397</v>
      </c>
      <c r="V55" s="84" t="n">
        <v>44.1178</v>
      </c>
      <c r="W55" s="84" t="n">
        <v>43.2407</v>
      </c>
      <c r="X55" s="84" t="n">
        <v>1921.906</v>
      </c>
      <c r="Y55" s="77" t="n">
        <v>5.187</v>
      </c>
      <c r="Z55" s="84" t="n">
        <f aca="false">X55/3600</f>
        <v>0.533862777777778</v>
      </c>
      <c r="AA55" s="79" t="e">
        <f aca="false">RBJM($L55:$M58,T55:U58)</f>
        <v>#VALUE!</v>
      </c>
      <c r="AB55" s="79" t="e">
        <f aca="false">RBJM($D55:$E58,H55:I58)</f>
        <v>#VALUE!</v>
      </c>
      <c r="AC55" s="79" t="e">
        <f aca="false">RBJM($F55:$G58,J55:K58)</f>
        <v>#VALUE!</v>
      </c>
      <c r="AE55" s="63" t="n">
        <f aca="false">Q55/100</f>
        <v>0.05093</v>
      </c>
      <c r="AF55" s="63" t="n">
        <f aca="false">R55/100</f>
        <v>0.00530065</v>
      </c>
      <c r="AG55" s="63" t="n">
        <f aca="false">Y55/100</f>
        <v>0.05187</v>
      </c>
      <c r="AH55" s="63" t="n">
        <f aca="false">Z55/100</f>
        <v>0.00533862777777778</v>
      </c>
    </row>
    <row r="56" customFormat="false" ht="11.25" hidden="false" customHeight="false" outlineLevel="0" collapsed="false">
      <c r="A56" s="80" t="s">
        <v>55</v>
      </c>
      <c r="B56" s="80"/>
      <c r="C56" s="80" t="n">
        <v>27</v>
      </c>
      <c r="D56" s="88" t="n">
        <f aca="false">L56</f>
        <v>863.6192</v>
      </c>
      <c r="E56" s="88" t="n">
        <f aca="false">N56</f>
        <v>41.3651</v>
      </c>
      <c r="F56" s="88" t="n">
        <f aca="false">L56</f>
        <v>863.6192</v>
      </c>
      <c r="G56" s="88" t="n">
        <f aca="false">O56</f>
        <v>40.0233</v>
      </c>
      <c r="H56" s="88" t="n">
        <f aca="false">T56</f>
        <v>858.7952</v>
      </c>
      <c r="I56" s="88" t="n">
        <f aca="false">V56</f>
        <v>41.3553</v>
      </c>
      <c r="J56" s="88" t="n">
        <f aca="false">T56</f>
        <v>858.7952</v>
      </c>
      <c r="K56" s="88" t="n">
        <f aca="false">W56</f>
        <v>40.0174</v>
      </c>
      <c r="L56" s="76" t="n">
        <v>863.6192</v>
      </c>
      <c r="M56" s="76" t="n">
        <v>36.852</v>
      </c>
      <c r="N56" s="76" t="n">
        <v>41.3651</v>
      </c>
      <c r="O56" s="76" t="n">
        <v>40.0233</v>
      </c>
      <c r="P56" s="76" t="n">
        <v>1564.183</v>
      </c>
      <c r="Q56" s="77" t="n">
        <v>3.822</v>
      </c>
      <c r="R56" s="76" t="n">
        <f aca="false">P56/3600</f>
        <v>0.434495277777778</v>
      </c>
      <c r="S56" s="78"/>
      <c r="T56" s="76" t="n">
        <v>858.7952</v>
      </c>
      <c r="U56" s="76" t="n">
        <v>36.846</v>
      </c>
      <c r="V56" s="76" t="n">
        <v>41.3553</v>
      </c>
      <c r="W56" s="76" t="n">
        <v>40.0174</v>
      </c>
      <c r="X56" s="76" t="n">
        <v>3021.718</v>
      </c>
      <c r="Y56" s="77" t="n">
        <v>4.156</v>
      </c>
      <c r="Z56" s="76" t="n">
        <f aca="false">X56/3600</f>
        <v>0.839366111111111</v>
      </c>
      <c r="AA56" s="78"/>
      <c r="AB56" s="78"/>
      <c r="AC56" s="78"/>
      <c r="AE56" s="63" t="n">
        <f aca="false">Q56/100</f>
        <v>0.03822</v>
      </c>
      <c r="AF56" s="63" t="n">
        <f aca="false">R56/100</f>
        <v>0.00434495277777778</v>
      </c>
      <c r="AG56" s="63" t="n">
        <f aca="false">Y56/100</f>
        <v>0.04156</v>
      </c>
      <c r="AH56" s="63" t="n">
        <f aca="false">Z56/100</f>
        <v>0.00839366111111111</v>
      </c>
    </row>
    <row r="57" customFormat="false" ht="11.25" hidden="false" customHeight="false" outlineLevel="0" collapsed="false">
      <c r="A57" s="80"/>
      <c r="B57" s="80"/>
      <c r="C57" s="80" t="n">
        <v>32</v>
      </c>
      <c r="D57" s="88" t="n">
        <f aca="false">L57</f>
        <v>424.5408</v>
      </c>
      <c r="E57" s="88" t="n">
        <f aca="false">N57</f>
        <v>38.8911</v>
      </c>
      <c r="F57" s="88" t="n">
        <f aca="false">L57</f>
        <v>424.5408</v>
      </c>
      <c r="G57" s="88" t="n">
        <f aca="false">O57</f>
        <v>37.1959</v>
      </c>
      <c r="H57" s="88" t="n">
        <f aca="false">T57</f>
        <v>420.9776</v>
      </c>
      <c r="I57" s="88" t="n">
        <f aca="false">V57</f>
        <v>38.8976</v>
      </c>
      <c r="J57" s="88" t="n">
        <f aca="false">T57</f>
        <v>420.9776</v>
      </c>
      <c r="K57" s="88" t="n">
        <f aca="false">W57</f>
        <v>37.1963</v>
      </c>
      <c r="L57" s="76" t="n">
        <v>424.5408</v>
      </c>
      <c r="M57" s="76" t="n">
        <v>33.4447</v>
      </c>
      <c r="N57" s="76" t="n">
        <v>38.8911</v>
      </c>
      <c r="O57" s="76" t="n">
        <v>37.1959</v>
      </c>
      <c r="P57" s="76" t="n">
        <v>2036.906</v>
      </c>
      <c r="Q57" s="77" t="n">
        <v>6.203</v>
      </c>
      <c r="R57" s="76" t="n">
        <f aca="false">P57/3600</f>
        <v>0.565807222222222</v>
      </c>
      <c r="S57" s="78"/>
      <c r="T57" s="76" t="n">
        <v>420.9776</v>
      </c>
      <c r="U57" s="76" t="n">
        <v>33.4306</v>
      </c>
      <c r="V57" s="76" t="n">
        <v>38.8976</v>
      </c>
      <c r="W57" s="76" t="n">
        <v>37.1963</v>
      </c>
      <c r="X57" s="76" t="n">
        <v>1438.312</v>
      </c>
      <c r="Y57" s="77" t="n">
        <v>3.046</v>
      </c>
      <c r="Z57" s="76" t="n">
        <f aca="false">X57/3600</f>
        <v>0.399531111111111</v>
      </c>
      <c r="AA57" s="78"/>
      <c r="AB57" s="78"/>
      <c r="AC57" s="78"/>
      <c r="AE57" s="63" t="n">
        <f aca="false">Q57/100</f>
        <v>0.06203</v>
      </c>
      <c r="AF57" s="63" t="n">
        <f aca="false">R57/100</f>
        <v>0.00565807222222222</v>
      </c>
      <c r="AG57" s="63" t="n">
        <f aca="false">Y57/100</f>
        <v>0.03046</v>
      </c>
      <c r="AH57" s="63" t="n">
        <f aca="false">Z57/100</f>
        <v>0.00399531111111111</v>
      </c>
    </row>
    <row r="58" customFormat="false" ht="12" hidden="false" customHeight="false" outlineLevel="0" collapsed="false">
      <c r="A58" s="80"/>
      <c r="B58" s="81"/>
      <c r="C58" s="81" t="n">
        <v>37</v>
      </c>
      <c r="D58" s="89" t="n">
        <f aca="false">L58</f>
        <v>211.932</v>
      </c>
      <c r="E58" s="89" t="n">
        <f aca="false">N58</f>
        <v>36.7138</v>
      </c>
      <c r="F58" s="89" t="n">
        <f aca="false">L58</f>
        <v>211.932</v>
      </c>
      <c r="G58" s="89" t="n">
        <f aca="false">O58</f>
        <v>34.7324</v>
      </c>
      <c r="H58" s="89" t="n">
        <f aca="false">T58</f>
        <v>210.0928</v>
      </c>
      <c r="I58" s="89" t="n">
        <f aca="false">V58</f>
        <v>36.7072</v>
      </c>
      <c r="J58" s="89" t="n">
        <f aca="false">T58</f>
        <v>210.0928</v>
      </c>
      <c r="K58" s="89" t="n">
        <f aca="false">W58</f>
        <v>34.7132</v>
      </c>
      <c r="L58" s="83" t="n">
        <v>211.932</v>
      </c>
      <c r="M58" s="83" t="n">
        <v>30.5992</v>
      </c>
      <c r="N58" s="83" t="n">
        <v>36.7138</v>
      </c>
      <c r="O58" s="83" t="n">
        <v>34.7324</v>
      </c>
      <c r="P58" s="83" t="n">
        <v>1255.968</v>
      </c>
      <c r="Q58" s="83" t="n">
        <v>2.484</v>
      </c>
      <c r="R58" s="83" t="n">
        <f aca="false">P58/3600</f>
        <v>0.34888</v>
      </c>
      <c r="S58" s="81"/>
      <c r="T58" s="83" t="n">
        <v>210.0928</v>
      </c>
      <c r="U58" s="83" t="n">
        <v>30.5806</v>
      </c>
      <c r="V58" s="83" t="n">
        <v>36.7072</v>
      </c>
      <c r="W58" s="83" t="n">
        <v>34.7132</v>
      </c>
      <c r="X58" s="83" t="n">
        <v>1314.187</v>
      </c>
      <c r="Y58" s="83" t="n">
        <v>2.562</v>
      </c>
      <c r="Z58" s="83" t="n">
        <f aca="false">X58/3600</f>
        <v>0.365051944444444</v>
      </c>
      <c r="AA58" s="81"/>
      <c r="AB58" s="81"/>
      <c r="AC58" s="81"/>
      <c r="AE58" s="63" t="n">
        <f aca="false">Q58/100</f>
        <v>0.02484</v>
      </c>
      <c r="AF58" s="63" t="n">
        <f aca="false">R58/100</f>
        <v>0.0034888</v>
      </c>
      <c r="AG58" s="63" t="n">
        <f aca="false">Y58/100</f>
        <v>0.02562</v>
      </c>
      <c r="AH58" s="63" t="n">
        <f aca="false">Z58/100</f>
        <v>0.00365051944444444</v>
      </c>
    </row>
    <row r="59" customFormat="false" ht="11.25" hidden="false" customHeight="false" outlineLevel="0" collapsed="false">
      <c r="A59" s="80"/>
      <c r="B59" s="74" t="s">
        <v>56</v>
      </c>
      <c r="C59" s="74" t="n">
        <v>22</v>
      </c>
      <c r="D59" s="85" t="n">
        <f aca="false">L59</f>
        <v>1768.6376</v>
      </c>
      <c r="E59" s="85" t="n">
        <f aca="false">N59</f>
        <v>43.4525</v>
      </c>
      <c r="F59" s="85" t="n">
        <f aca="false">L59</f>
        <v>1768.6376</v>
      </c>
      <c r="G59" s="85" t="n">
        <f aca="false">O59</f>
        <v>44.5992</v>
      </c>
      <c r="H59" s="85" t="n">
        <f aca="false">T59</f>
        <v>1765.5088</v>
      </c>
      <c r="I59" s="85" t="n">
        <f aca="false">V59</f>
        <v>43.4393</v>
      </c>
      <c r="J59" s="85" t="n">
        <f aca="false">T59</f>
        <v>1765.5088</v>
      </c>
      <c r="K59" s="85" t="n">
        <f aca="false">W59</f>
        <v>44.5976</v>
      </c>
      <c r="L59" s="84" t="n">
        <v>1768.6376</v>
      </c>
      <c r="M59" s="84" t="n">
        <v>38.1506</v>
      </c>
      <c r="N59" s="84" t="n">
        <v>43.4525</v>
      </c>
      <c r="O59" s="84" t="n">
        <v>44.5992</v>
      </c>
      <c r="P59" s="84" t="n">
        <v>2214.875</v>
      </c>
      <c r="Q59" s="77" t="n">
        <v>6.687</v>
      </c>
      <c r="R59" s="84" t="n">
        <f aca="false">P59/3600</f>
        <v>0.615243055555556</v>
      </c>
      <c r="S59" s="86"/>
      <c r="T59" s="84" t="n">
        <v>1765.5088</v>
      </c>
      <c r="U59" s="84" t="n">
        <v>38.1405</v>
      </c>
      <c r="V59" s="84" t="n">
        <v>43.4393</v>
      </c>
      <c r="W59" s="84" t="n">
        <v>44.5976</v>
      </c>
      <c r="X59" s="84" t="n">
        <v>2223.953</v>
      </c>
      <c r="Y59" s="77" t="n">
        <v>6.89</v>
      </c>
      <c r="Z59" s="84" t="n">
        <f aca="false">X59/3600</f>
        <v>0.617764722222222</v>
      </c>
      <c r="AA59" s="79" t="e">
        <f aca="false">RBJM($L59:$M62,T59:U62)</f>
        <v>#VALUE!</v>
      </c>
      <c r="AB59" s="79" t="e">
        <f aca="false">RBJM($D59:$E62,H59:I62)</f>
        <v>#VALUE!</v>
      </c>
      <c r="AC59" s="79" t="e">
        <f aca="false">RBJM($F59:$G62,J59:K62)</f>
        <v>#VALUE!</v>
      </c>
      <c r="AE59" s="63" t="n">
        <f aca="false">Q59/100</f>
        <v>0.06687</v>
      </c>
      <c r="AF59" s="63" t="n">
        <f aca="false">R59/100</f>
        <v>0.00615243055555556</v>
      </c>
      <c r="AG59" s="63" t="n">
        <f aca="false">Y59/100</f>
        <v>0.0689</v>
      </c>
      <c r="AH59" s="63" t="n">
        <f aca="false">Z59/100</f>
        <v>0.00617764722222222</v>
      </c>
    </row>
    <row r="60" customFormat="false" ht="11.25" hidden="false" customHeight="false" outlineLevel="0" collapsed="false">
      <c r="A60" s="80"/>
      <c r="B60" s="80"/>
      <c r="C60" s="80" t="n">
        <v>27</v>
      </c>
      <c r="D60" s="75" t="n">
        <f aca="false">L60</f>
        <v>700.8152</v>
      </c>
      <c r="E60" s="75" t="n">
        <f aca="false">N60</f>
        <v>41.2731</v>
      </c>
      <c r="F60" s="75" t="n">
        <f aca="false">L60</f>
        <v>700.8152</v>
      </c>
      <c r="G60" s="75" t="n">
        <f aca="false">O60</f>
        <v>42.3064</v>
      </c>
      <c r="H60" s="75" t="n">
        <f aca="false">T60</f>
        <v>697.824</v>
      </c>
      <c r="I60" s="75" t="n">
        <f aca="false">V60</f>
        <v>41.2935</v>
      </c>
      <c r="J60" s="75" t="n">
        <f aca="false">T60</f>
        <v>697.824</v>
      </c>
      <c r="K60" s="75" t="n">
        <f aca="false">W60</f>
        <v>42.2844</v>
      </c>
      <c r="L60" s="76" t="n">
        <v>700.8152</v>
      </c>
      <c r="M60" s="76" t="n">
        <v>34.8715</v>
      </c>
      <c r="N60" s="76" t="n">
        <v>41.2731</v>
      </c>
      <c r="O60" s="76" t="n">
        <v>42.3064</v>
      </c>
      <c r="P60" s="76" t="n">
        <v>1774.562</v>
      </c>
      <c r="Q60" s="77" t="n">
        <v>5.5</v>
      </c>
      <c r="R60" s="76" t="n">
        <f aca="false">P60/3600</f>
        <v>0.492933888888889</v>
      </c>
      <c r="S60" s="78"/>
      <c r="T60" s="76" t="n">
        <v>697.824</v>
      </c>
      <c r="U60" s="76" t="n">
        <v>34.863</v>
      </c>
      <c r="V60" s="76" t="n">
        <v>41.2935</v>
      </c>
      <c r="W60" s="76" t="n">
        <v>42.2844</v>
      </c>
      <c r="X60" s="76" t="n">
        <v>1783.359</v>
      </c>
      <c r="Y60" s="77" t="n">
        <v>5.5</v>
      </c>
      <c r="Z60" s="76" t="n">
        <f aca="false">X60/3600</f>
        <v>0.4953775</v>
      </c>
      <c r="AA60" s="78"/>
      <c r="AB60" s="78"/>
      <c r="AC60" s="78"/>
      <c r="AE60" s="63" t="n">
        <f aca="false">Q60/100</f>
        <v>0.055</v>
      </c>
      <c r="AF60" s="63" t="n">
        <f aca="false">R60/100</f>
        <v>0.00492933888888889</v>
      </c>
      <c r="AG60" s="63" t="n">
        <f aca="false">Y60/100</f>
        <v>0.055</v>
      </c>
      <c r="AH60" s="63" t="n">
        <f aca="false">Z60/100</f>
        <v>0.004953775</v>
      </c>
    </row>
    <row r="61" customFormat="false" ht="11.25" hidden="false" customHeight="false" outlineLevel="0" collapsed="false">
      <c r="A61" s="80"/>
      <c r="B61" s="80"/>
      <c r="C61" s="80" t="n">
        <v>32</v>
      </c>
      <c r="D61" s="75" t="n">
        <f aca="false">L61</f>
        <v>320.8432</v>
      </c>
      <c r="E61" s="75" t="n">
        <f aca="false">N61</f>
        <v>39.5135</v>
      </c>
      <c r="F61" s="75" t="n">
        <f aca="false">L61</f>
        <v>320.8432</v>
      </c>
      <c r="G61" s="75" t="n">
        <f aca="false">O61</f>
        <v>40.4865</v>
      </c>
      <c r="H61" s="75" t="n">
        <f aca="false">T61</f>
        <v>319.6376</v>
      </c>
      <c r="I61" s="75" t="n">
        <f aca="false">V61</f>
        <v>39.501</v>
      </c>
      <c r="J61" s="75" t="n">
        <f aca="false">T61</f>
        <v>319.6376</v>
      </c>
      <c r="K61" s="75" t="n">
        <f aca="false">W61</f>
        <v>40.4585</v>
      </c>
      <c r="L61" s="76" t="n">
        <v>320.8432</v>
      </c>
      <c r="M61" s="76" t="n">
        <v>32.0369</v>
      </c>
      <c r="N61" s="76" t="n">
        <v>39.5135</v>
      </c>
      <c r="O61" s="76" t="n">
        <v>40.4865</v>
      </c>
      <c r="P61" s="76" t="n">
        <v>1815.515</v>
      </c>
      <c r="Q61" s="77" t="n">
        <v>5.366</v>
      </c>
      <c r="R61" s="76" t="n">
        <f aca="false">P61/3600</f>
        <v>0.504309722222222</v>
      </c>
      <c r="S61" s="78"/>
      <c r="T61" s="76" t="n">
        <v>319.6376</v>
      </c>
      <c r="U61" s="76" t="n">
        <v>32.0305</v>
      </c>
      <c r="V61" s="76" t="n">
        <v>39.501</v>
      </c>
      <c r="W61" s="76" t="n">
        <v>40.4585</v>
      </c>
      <c r="X61" s="76" t="n">
        <v>1524.171</v>
      </c>
      <c r="Y61" s="77" t="n">
        <v>4.531</v>
      </c>
      <c r="Z61" s="76" t="n">
        <f aca="false">X61/3600</f>
        <v>0.423380833333333</v>
      </c>
      <c r="AA61" s="78"/>
      <c r="AB61" s="78"/>
      <c r="AC61" s="78"/>
      <c r="AE61" s="63" t="n">
        <f aca="false">Q61/100</f>
        <v>0.05366</v>
      </c>
      <c r="AF61" s="63" t="n">
        <f aca="false">R61/100</f>
        <v>0.00504309722222222</v>
      </c>
      <c r="AG61" s="63" t="n">
        <f aca="false">Y61/100</f>
        <v>0.04531</v>
      </c>
      <c r="AH61" s="63" t="n">
        <f aca="false">Z61/100</f>
        <v>0.00423380833333333</v>
      </c>
    </row>
    <row r="62" customFormat="false" ht="12" hidden="false" customHeight="false" outlineLevel="0" collapsed="false">
      <c r="A62" s="80"/>
      <c r="B62" s="81"/>
      <c r="C62" s="81" t="n">
        <v>37</v>
      </c>
      <c r="D62" s="82" t="n">
        <f aca="false">L62</f>
        <v>159.96</v>
      </c>
      <c r="E62" s="82" t="n">
        <f aca="false">N62</f>
        <v>38.0754</v>
      </c>
      <c r="F62" s="82" t="n">
        <f aca="false">L62</f>
        <v>159.96</v>
      </c>
      <c r="G62" s="82" t="n">
        <f aca="false">O62</f>
        <v>38.7833</v>
      </c>
      <c r="H62" s="82" t="n">
        <f aca="false">T62</f>
        <v>159.2352</v>
      </c>
      <c r="I62" s="82" t="n">
        <f aca="false">V62</f>
        <v>38.0444</v>
      </c>
      <c r="J62" s="82" t="n">
        <f aca="false">T62</f>
        <v>159.2352</v>
      </c>
      <c r="K62" s="82" t="n">
        <f aca="false">W62</f>
        <v>38.7421</v>
      </c>
      <c r="L62" s="83" t="n">
        <v>159.96</v>
      </c>
      <c r="M62" s="83" t="n">
        <v>29.2196</v>
      </c>
      <c r="N62" s="83" t="n">
        <v>38.0754</v>
      </c>
      <c r="O62" s="83" t="n">
        <v>38.7833</v>
      </c>
      <c r="P62" s="83" t="n">
        <v>1480.14</v>
      </c>
      <c r="Q62" s="83" t="n">
        <v>3.515</v>
      </c>
      <c r="R62" s="83" t="n">
        <f aca="false">P62/3600</f>
        <v>0.41115</v>
      </c>
      <c r="S62" s="81"/>
      <c r="T62" s="83" t="n">
        <v>159.2352</v>
      </c>
      <c r="U62" s="83" t="n">
        <v>29.211</v>
      </c>
      <c r="V62" s="83" t="n">
        <v>38.0444</v>
      </c>
      <c r="W62" s="83" t="n">
        <v>38.7421</v>
      </c>
      <c r="X62" s="83" t="n">
        <v>1489.484</v>
      </c>
      <c r="Y62" s="83" t="n">
        <v>3.593</v>
      </c>
      <c r="Z62" s="83" t="n">
        <f aca="false">X62/3600</f>
        <v>0.413745555555556</v>
      </c>
      <c r="AA62" s="81"/>
      <c r="AB62" s="81"/>
      <c r="AC62" s="81"/>
      <c r="AE62" s="63" t="n">
        <f aca="false">Q62/100</f>
        <v>0.03515</v>
      </c>
      <c r="AF62" s="63" t="n">
        <f aca="false">R62/100</f>
        <v>0.0041115</v>
      </c>
      <c r="AG62" s="63" t="n">
        <f aca="false">Y62/100</f>
        <v>0.03593</v>
      </c>
      <c r="AH62" s="63" t="n">
        <f aca="false">Z62/100</f>
        <v>0.00413745555555556</v>
      </c>
    </row>
    <row r="63" customFormat="false" ht="11.25" hidden="false" customHeight="false" outlineLevel="0" collapsed="false">
      <c r="A63" s="80"/>
      <c r="B63" s="74" t="s">
        <v>57</v>
      </c>
      <c r="C63" s="74" t="n">
        <v>22</v>
      </c>
      <c r="D63" s="87" t="n">
        <f aca="false">L63</f>
        <v>1780.84</v>
      </c>
      <c r="E63" s="87" t="n">
        <f aca="false">N63</f>
        <v>41.3161</v>
      </c>
      <c r="F63" s="87" t="n">
        <f aca="false">L63</f>
        <v>1780.84</v>
      </c>
      <c r="G63" s="87" t="n">
        <f aca="false">O63</f>
        <v>42.2945</v>
      </c>
      <c r="H63" s="87" t="n">
        <f aca="false">T63</f>
        <v>1771.7632</v>
      </c>
      <c r="I63" s="87" t="n">
        <f aca="false">V63</f>
        <v>41.3076</v>
      </c>
      <c r="J63" s="87" t="n">
        <f aca="false">T63</f>
        <v>1771.7632</v>
      </c>
      <c r="K63" s="87" t="n">
        <f aca="false">W63</f>
        <v>42.29</v>
      </c>
      <c r="L63" s="84" t="n">
        <v>1780.84</v>
      </c>
      <c r="M63" s="84" t="n">
        <v>38.3299</v>
      </c>
      <c r="N63" s="84" t="n">
        <v>41.3161</v>
      </c>
      <c r="O63" s="84" t="n">
        <v>42.2945</v>
      </c>
      <c r="P63" s="84" t="n">
        <v>1867.203</v>
      </c>
      <c r="Q63" s="77" t="n">
        <v>5.406</v>
      </c>
      <c r="R63" s="84" t="n">
        <f aca="false">P63/3600</f>
        <v>0.5186675</v>
      </c>
      <c r="S63" s="86"/>
      <c r="T63" s="84" t="n">
        <v>1771.7632</v>
      </c>
      <c r="U63" s="84" t="n">
        <v>38.3197</v>
      </c>
      <c r="V63" s="84" t="n">
        <v>41.3076</v>
      </c>
      <c r="W63" s="84" t="n">
        <v>42.29</v>
      </c>
      <c r="X63" s="84" t="n">
        <v>1876.171</v>
      </c>
      <c r="Y63" s="77" t="n">
        <v>5.359</v>
      </c>
      <c r="Z63" s="84" t="n">
        <f aca="false">X63/3600</f>
        <v>0.521158611111111</v>
      </c>
      <c r="AA63" s="79" t="e">
        <f aca="false">RBJM($L63:$M66,T63:U66)</f>
        <v>#VALUE!</v>
      </c>
      <c r="AB63" s="79" t="e">
        <f aca="false">RBJM($D63:$E66,H63:I66)</f>
        <v>#VALUE!</v>
      </c>
      <c r="AC63" s="79" t="e">
        <f aca="false">RBJM($F63:$G66,J63:K66)</f>
        <v>#VALUE!</v>
      </c>
      <c r="AE63" s="63" t="n">
        <f aca="false">Q63/100</f>
        <v>0.05406</v>
      </c>
      <c r="AF63" s="63" t="n">
        <f aca="false">R63/100</f>
        <v>0.005186675</v>
      </c>
      <c r="AG63" s="63" t="n">
        <f aca="false">Y63/100</f>
        <v>0.05359</v>
      </c>
      <c r="AH63" s="63" t="n">
        <f aca="false">Z63/100</f>
        <v>0.00521158611111111</v>
      </c>
    </row>
    <row r="64" customFormat="false" ht="11.25" hidden="false" customHeight="false" outlineLevel="0" collapsed="false">
      <c r="A64" s="80"/>
      <c r="B64" s="80"/>
      <c r="C64" s="80" t="n">
        <v>27</v>
      </c>
      <c r="D64" s="88" t="n">
        <f aca="false">L64</f>
        <v>830.2816</v>
      </c>
      <c r="E64" s="88" t="n">
        <f aca="false">N64</f>
        <v>38.6096</v>
      </c>
      <c r="F64" s="88" t="n">
        <f aca="false">L64</f>
        <v>830.2816</v>
      </c>
      <c r="G64" s="88" t="n">
        <f aca="false">O64</f>
        <v>39.4366</v>
      </c>
      <c r="H64" s="88" t="n">
        <f aca="false">T64</f>
        <v>826.2768</v>
      </c>
      <c r="I64" s="88" t="n">
        <f aca="false">V64</f>
        <v>38.6262</v>
      </c>
      <c r="J64" s="88" t="n">
        <f aca="false">T64</f>
        <v>826.2768</v>
      </c>
      <c r="K64" s="88" t="n">
        <f aca="false">W64</f>
        <v>39.4245</v>
      </c>
      <c r="L64" s="76" t="n">
        <v>830.2816</v>
      </c>
      <c r="M64" s="76" t="n">
        <v>34.8786</v>
      </c>
      <c r="N64" s="76" t="n">
        <v>38.6096</v>
      </c>
      <c r="O64" s="76" t="n">
        <v>39.4366</v>
      </c>
      <c r="P64" s="76" t="n">
        <v>1534.484</v>
      </c>
      <c r="Q64" s="77" t="n">
        <v>4.296</v>
      </c>
      <c r="R64" s="76" t="n">
        <f aca="false">P64/3600</f>
        <v>0.426245555555556</v>
      </c>
      <c r="S64" s="78"/>
      <c r="T64" s="76" t="n">
        <v>826.2768</v>
      </c>
      <c r="U64" s="76" t="n">
        <v>34.871</v>
      </c>
      <c r="V64" s="76" t="n">
        <v>38.6262</v>
      </c>
      <c r="W64" s="76" t="n">
        <v>39.4245</v>
      </c>
      <c r="X64" s="76" t="n">
        <v>1476.343</v>
      </c>
      <c r="Y64" s="77" t="n">
        <v>4.046</v>
      </c>
      <c r="Z64" s="76" t="n">
        <f aca="false">X64/3600</f>
        <v>0.410095277777778</v>
      </c>
      <c r="AA64" s="78"/>
      <c r="AB64" s="78"/>
      <c r="AC64" s="78"/>
      <c r="AE64" s="63" t="n">
        <f aca="false">Q64/100</f>
        <v>0.04296</v>
      </c>
      <c r="AF64" s="63" t="n">
        <f aca="false">R64/100</f>
        <v>0.00426245555555556</v>
      </c>
      <c r="AG64" s="63" t="n">
        <f aca="false">Y64/100</f>
        <v>0.04046</v>
      </c>
      <c r="AH64" s="63" t="n">
        <f aca="false">Z64/100</f>
        <v>0.00410095277777778</v>
      </c>
    </row>
    <row r="65" customFormat="false" ht="11.25" hidden="false" customHeight="false" outlineLevel="0" collapsed="false">
      <c r="A65" s="80"/>
      <c r="B65" s="80"/>
      <c r="C65" s="80" t="n">
        <v>32</v>
      </c>
      <c r="D65" s="88" t="n">
        <f aca="false">L65</f>
        <v>389.4192</v>
      </c>
      <c r="E65" s="88" t="n">
        <f aca="false">N65</f>
        <v>36.3251</v>
      </c>
      <c r="F65" s="88" t="n">
        <f aca="false">L65</f>
        <v>389.4192</v>
      </c>
      <c r="G65" s="88" t="n">
        <f aca="false">O65</f>
        <v>37.0829</v>
      </c>
      <c r="H65" s="88" t="n">
        <f aca="false">T65</f>
        <v>387.136</v>
      </c>
      <c r="I65" s="88" t="n">
        <f aca="false">V65</f>
        <v>36.3294</v>
      </c>
      <c r="J65" s="88" t="n">
        <f aca="false">T65</f>
        <v>387.136</v>
      </c>
      <c r="K65" s="88" t="n">
        <f aca="false">W65</f>
        <v>37.1001</v>
      </c>
      <c r="L65" s="76" t="n">
        <v>389.4192</v>
      </c>
      <c r="M65" s="76" t="n">
        <v>31.5687</v>
      </c>
      <c r="N65" s="76" t="n">
        <v>36.3251</v>
      </c>
      <c r="O65" s="76" t="n">
        <v>37.0829</v>
      </c>
      <c r="P65" s="76" t="n">
        <v>1342.328</v>
      </c>
      <c r="Q65" s="77" t="n">
        <v>3.046</v>
      </c>
      <c r="R65" s="76" t="n">
        <f aca="false">P65/3600</f>
        <v>0.372868888888889</v>
      </c>
      <c r="S65" s="78"/>
      <c r="T65" s="76" t="n">
        <v>387.136</v>
      </c>
      <c r="U65" s="76" t="n">
        <v>31.5567</v>
      </c>
      <c r="V65" s="76" t="n">
        <v>36.3294</v>
      </c>
      <c r="W65" s="76" t="n">
        <v>37.1001</v>
      </c>
      <c r="X65" s="76" t="n">
        <v>1341.484</v>
      </c>
      <c r="Y65" s="77" t="n">
        <v>3</v>
      </c>
      <c r="Z65" s="76" t="n">
        <f aca="false">X65/3600</f>
        <v>0.372634444444444</v>
      </c>
      <c r="AA65" s="78"/>
      <c r="AB65" s="78"/>
      <c r="AC65" s="78"/>
      <c r="AE65" s="63" t="n">
        <f aca="false">Q65/100</f>
        <v>0.03046</v>
      </c>
      <c r="AF65" s="63" t="n">
        <f aca="false">R65/100</f>
        <v>0.00372868888888889</v>
      </c>
      <c r="AG65" s="63" t="n">
        <f aca="false">Y65/100</f>
        <v>0.03</v>
      </c>
      <c r="AH65" s="63" t="n">
        <f aca="false">Z65/100</f>
        <v>0.00372634444444444</v>
      </c>
    </row>
    <row r="66" customFormat="false" ht="12" hidden="false" customHeight="false" outlineLevel="0" collapsed="false">
      <c r="A66" s="80"/>
      <c r="B66" s="81"/>
      <c r="C66" s="81" t="n">
        <v>37</v>
      </c>
      <c r="D66" s="89" t="n">
        <f aca="false">L66</f>
        <v>177.3584</v>
      </c>
      <c r="E66" s="89" t="n">
        <f aca="false">N66</f>
        <v>34.2692</v>
      </c>
      <c r="F66" s="89" t="n">
        <f aca="false">L66</f>
        <v>177.3584</v>
      </c>
      <c r="G66" s="89" t="n">
        <f aca="false">O66</f>
        <v>34.9341</v>
      </c>
      <c r="H66" s="89" t="n">
        <f aca="false">T66</f>
        <v>175.9448</v>
      </c>
      <c r="I66" s="89" t="n">
        <f aca="false">V66</f>
        <v>34.2698</v>
      </c>
      <c r="J66" s="89" t="n">
        <f aca="false">T66</f>
        <v>175.9448</v>
      </c>
      <c r="K66" s="89" t="n">
        <f aca="false">W66</f>
        <v>34.9132</v>
      </c>
      <c r="L66" s="83" t="n">
        <v>177.3584</v>
      </c>
      <c r="M66" s="83" t="n">
        <v>28.5912</v>
      </c>
      <c r="N66" s="83" t="n">
        <v>34.2692</v>
      </c>
      <c r="O66" s="83" t="n">
        <v>34.9341</v>
      </c>
      <c r="P66" s="83" t="n">
        <v>1372.599</v>
      </c>
      <c r="Q66" s="83" t="n">
        <v>2.527</v>
      </c>
      <c r="R66" s="83" t="n">
        <f aca="false">P66/3600</f>
        <v>0.3812775</v>
      </c>
      <c r="S66" s="81"/>
      <c r="T66" s="83" t="n">
        <v>175.9448</v>
      </c>
      <c r="U66" s="83" t="n">
        <v>28.5729</v>
      </c>
      <c r="V66" s="83" t="n">
        <v>34.2698</v>
      </c>
      <c r="W66" s="83" t="n">
        <v>34.9132</v>
      </c>
      <c r="X66" s="83" t="n">
        <v>1420.6</v>
      </c>
      <c r="Y66" s="83" t="n">
        <v>2.464</v>
      </c>
      <c r="Z66" s="83" t="n">
        <f aca="false">X66/3600</f>
        <v>0.394611111111111</v>
      </c>
      <c r="AA66" s="81"/>
      <c r="AB66" s="81"/>
      <c r="AC66" s="81"/>
      <c r="AE66" s="63" t="n">
        <f aca="false">Q66/100</f>
        <v>0.02527</v>
      </c>
      <c r="AF66" s="63" t="n">
        <f aca="false">R66/100</f>
        <v>0.003812775</v>
      </c>
      <c r="AG66" s="63" t="n">
        <f aca="false">Y66/100</f>
        <v>0.02464</v>
      </c>
      <c r="AH66" s="63" t="n">
        <f aca="false">Z66/100</f>
        <v>0.00394611111111111</v>
      </c>
    </row>
    <row r="67" customFormat="false" ht="11.25" hidden="false" customHeight="false" outlineLevel="0" collapsed="false">
      <c r="A67" s="80"/>
      <c r="B67" s="74" t="s">
        <v>53</v>
      </c>
      <c r="C67" s="74" t="n">
        <v>22</v>
      </c>
      <c r="D67" s="85" t="n">
        <f aca="false">L67</f>
        <v>1329.2264</v>
      </c>
      <c r="E67" s="85" t="n">
        <f aca="false">N67</f>
        <v>41.5253</v>
      </c>
      <c r="F67" s="85" t="n">
        <f aca="false">L67</f>
        <v>1329.2264</v>
      </c>
      <c r="G67" s="85" t="n">
        <f aca="false">O67</f>
        <v>42.6662</v>
      </c>
      <c r="H67" s="85" t="n">
        <f aca="false">T67</f>
        <v>1320.4032</v>
      </c>
      <c r="I67" s="85" t="n">
        <f aca="false">V67</f>
        <v>41.519</v>
      </c>
      <c r="J67" s="85" t="n">
        <f aca="false">T67</f>
        <v>1320.4032</v>
      </c>
      <c r="K67" s="85" t="n">
        <f aca="false">W67</f>
        <v>42.659</v>
      </c>
      <c r="L67" s="84" t="n">
        <v>1329.2264</v>
      </c>
      <c r="M67" s="84" t="n">
        <v>39.4898</v>
      </c>
      <c r="N67" s="84" t="n">
        <v>41.5253</v>
      </c>
      <c r="O67" s="84" t="n">
        <v>42.6662</v>
      </c>
      <c r="P67" s="84" t="n">
        <v>1271.578</v>
      </c>
      <c r="Q67" s="77" t="n">
        <v>3.671</v>
      </c>
      <c r="R67" s="84" t="n">
        <f aca="false">P67/3600</f>
        <v>0.353216111111111</v>
      </c>
      <c r="S67" s="86"/>
      <c r="T67" s="84" t="n">
        <v>1320.4032</v>
      </c>
      <c r="U67" s="84" t="n">
        <v>39.4859</v>
      </c>
      <c r="V67" s="84" t="n">
        <v>41.519</v>
      </c>
      <c r="W67" s="84" t="n">
        <v>42.659</v>
      </c>
      <c r="X67" s="84" t="n">
        <v>1331.765</v>
      </c>
      <c r="Y67" s="77" t="n">
        <v>3.796</v>
      </c>
      <c r="Z67" s="84" t="n">
        <f aca="false">X67/3600</f>
        <v>0.369934722222222</v>
      </c>
      <c r="AA67" s="79" t="e">
        <f aca="false">RBJM($L67:$M70,T67:U70)</f>
        <v>#VALUE!</v>
      </c>
      <c r="AB67" s="79" t="e">
        <f aca="false">RBJM($D67:$E70,H67:I70)</f>
        <v>#VALUE!</v>
      </c>
      <c r="AC67" s="79" t="e">
        <f aca="false">RBJM($F67:$G70,J67:K70)</f>
        <v>#VALUE!</v>
      </c>
      <c r="AE67" s="63" t="n">
        <f aca="false">Q67/100</f>
        <v>0.03671</v>
      </c>
      <c r="AF67" s="63" t="n">
        <f aca="false">R67/100</f>
        <v>0.00353216111111111</v>
      </c>
      <c r="AG67" s="63" t="n">
        <f aca="false">Y67/100</f>
        <v>0.03796</v>
      </c>
      <c r="AH67" s="63" t="n">
        <f aca="false">Z67/100</f>
        <v>0.00369934722222222</v>
      </c>
    </row>
    <row r="68" customFormat="false" ht="11.25" hidden="false" customHeight="false" outlineLevel="0" collapsed="false">
      <c r="A68" s="80"/>
      <c r="B68" s="80"/>
      <c r="C68" s="80" t="n">
        <v>27</v>
      </c>
      <c r="D68" s="75" t="n">
        <f aca="false">L68</f>
        <v>664.2224</v>
      </c>
      <c r="E68" s="75" t="n">
        <f aca="false">N68</f>
        <v>38.7658</v>
      </c>
      <c r="F68" s="75" t="n">
        <f aca="false">L68</f>
        <v>664.2224</v>
      </c>
      <c r="G68" s="75" t="n">
        <f aca="false">O68</f>
        <v>40.0387</v>
      </c>
      <c r="H68" s="75" t="n">
        <f aca="false">T68</f>
        <v>659.4384</v>
      </c>
      <c r="I68" s="75" t="n">
        <f aca="false">V68</f>
        <v>38.7787</v>
      </c>
      <c r="J68" s="75" t="n">
        <f aca="false">T68</f>
        <v>659.4384</v>
      </c>
      <c r="K68" s="75" t="n">
        <f aca="false">W68</f>
        <v>40.0499</v>
      </c>
      <c r="L68" s="76" t="n">
        <v>664.2224</v>
      </c>
      <c r="M68" s="76" t="n">
        <v>35.5964</v>
      </c>
      <c r="N68" s="76" t="n">
        <v>38.7658</v>
      </c>
      <c r="O68" s="76" t="n">
        <v>40.0387</v>
      </c>
      <c r="P68" s="76" t="n">
        <v>1089.765</v>
      </c>
      <c r="Q68" s="77" t="n">
        <v>2.937</v>
      </c>
      <c r="R68" s="76" t="n">
        <f aca="false">P68/3600</f>
        <v>0.3027125</v>
      </c>
      <c r="S68" s="78"/>
      <c r="T68" s="76" t="n">
        <v>659.4384</v>
      </c>
      <c r="U68" s="76" t="n">
        <v>35.5903</v>
      </c>
      <c r="V68" s="76" t="n">
        <v>38.7787</v>
      </c>
      <c r="W68" s="76" t="n">
        <v>40.0499</v>
      </c>
      <c r="X68" s="76" t="n">
        <v>1040.709</v>
      </c>
      <c r="Y68" s="77" t="n">
        <v>2.823</v>
      </c>
      <c r="Z68" s="76" t="n">
        <f aca="false">X68/3600</f>
        <v>0.289085833333333</v>
      </c>
      <c r="AA68" s="78"/>
      <c r="AB68" s="78"/>
      <c r="AC68" s="78"/>
      <c r="AE68" s="63" t="n">
        <f aca="false">Q68/100</f>
        <v>0.02937</v>
      </c>
      <c r="AF68" s="63" t="n">
        <f aca="false">R68/100</f>
        <v>0.003027125</v>
      </c>
      <c r="AG68" s="63" t="n">
        <f aca="false">Y68/100</f>
        <v>0.02823</v>
      </c>
      <c r="AH68" s="63" t="n">
        <f aca="false">Z68/100</f>
        <v>0.00289085833333333</v>
      </c>
    </row>
    <row r="69" customFormat="false" ht="11.25" hidden="false" customHeight="false" outlineLevel="0" collapsed="false">
      <c r="A69" s="80"/>
      <c r="B69" s="80"/>
      <c r="C69" s="80" t="n">
        <v>32</v>
      </c>
      <c r="D69" s="75" t="n">
        <f aca="false">L69</f>
        <v>321.064</v>
      </c>
      <c r="E69" s="75" t="n">
        <f aca="false">N69</f>
        <v>36.482</v>
      </c>
      <c r="F69" s="75" t="n">
        <f aca="false">L69</f>
        <v>321.064</v>
      </c>
      <c r="G69" s="75" t="n">
        <f aca="false">O69</f>
        <v>37.6787</v>
      </c>
      <c r="H69" s="75" t="n">
        <f aca="false">T69</f>
        <v>318.2488</v>
      </c>
      <c r="I69" s="75" t="n">
        <f aca="false">V69</f>
        <v>36.4668</v>
      </c>
      <c r="J69" s="75" t="n">
        <f aca="false">T69</f>
        <v>318.2488</v>
      </c>
      <c r="K69" s="75" t="n">
        <f aca="false">W69</f>
        <v>37.6825</v>
      </c>
      <c r="L69" s="76" t="n">
        <v>321.064</v>
      </c>
      <c r="M69" s="76" t="n">
        <v>32.0836</v>
      </c>
      <c r="N69" s="76" t="n">
        <v>36.482</v>
      </c>
      <c r="O69" s="76" t="n">
        <v>37.6787</v>
      </c>
      <c r="P69" s="76" t="n">
        <v>1328.578</v>
      </c>
      <c r="Q69" s="77" t="n">
        <v>4.718</v>
      </c>
      <c r="R69" s="76" t="n">
        <f aca="false">P69/3600</f>
        <v>0.369049444444444</v>
      </c>
      <c r="S69" s="78"/>
      <c r="T69" s="76" t="n">
        <v>318.2488</v>
      </c>
      <c r="U69" s="76" t="n">
        <v>32.0741</v>
      </c>
      <c r="V69" s="76" t="n">
        <v>36.4668</v>
      </c>
      <c r="W69" s="76" t="n">
        <v>37.6825</v>
      </c>
      <c r="X69" s="76" t="n">
        <v>924.859</v>
      </c>
      <c r="Y69" s="77" t="n">
        <v>2.25</v>
      </c>
      <c r="Z69" s="76" t="n">
        <f aca="false">X69/3600</f>
        <v>0.256905277777778</v>
      </c>
      <c r="AA69" s="78"/>
      <c r="AB69" s="78"/>
      <c r="AC69" s="78"/>
      <c r="AE69" s="63" t="n">
        <f aca="false">Q69/100</f>
        <v>0.04718</v>
      </c>
      <c r="AF69" s="63" t="n">
        <f aca="false">R69/100</f>
        <v>0.00369049444444444</v>
      </c>
      <c r="AG69" s="63" t="n">
        <f aca="false">Y69/100</f>
        <v>0.0225</v>
      </c>
      <c r="AH69" s="63" t="n">
        <f aca="false">Z69/100</f>
        <v>0.00256905277777778</v>
      </c>
    </row>
    <row r="70" customFormat="false" ht="12" hidden="false" customHeight="false" outlineLevel="0" collapsed="false">
      <c r="A70" s="81"/>
      <c r="B70" s="81"/>
      <c r="C70" s="81" t="n">
        <v>37</v>
      </c>
      <c r="D70" s="90" t="n">
        <f aca="false">L70</f>
        <v>152.9312</v>
      </c>
      <c r="E70" s="90" t="n">
        <f aca="false">N70</f>
        <v>34.3484</v>
      </c>
      <c r="F70" s="90" t="n">
        <f aca="false">L70</f>
        <v>152.9312</v>
      </c>
      <c r="G70" s="90" t="n">
        <f aca="false">O70</f>
        <v>35.4628</v>
      </c>
      <c r="H70" s="90" t="n">
        <f aca="false">T70</f>
        <v>151.8048</v>
      </c>
      <c r="I70" s="90" t="n">
        <f aca="false">V70</f>
        <v>34.342</v>
      </c>
      <c r="J70" s="90" t="n">
        <f aca="false">T70</f>
        <v>151.8048</v>
      </c>
      <c r="K70" s="90" t="n">
        <f aca="false">W70</f>
        <v>35.4521</v>
      </c>
      <c r="L70" s="83" t="n">
        <v>152.9312</v>
      </c>
      <c r="M70" s="83" t="n">
        <v>29.2829</v>
      </c>
      <c r="N70" s="83" t="n">
        <v>34.3484</v>
      </c>
      <c r="O70" s="83" t="n">
        <v>35.4628</v>
      </c>
      <c r="P70" s="83" t="n">
        <v>823.406</v>
      </c>
      <c r="Q70" s="83" t="n">
        <v>1.781</v>
      </c>
      <c r="R70" s="83" t="n">
        <f aca="false">P70/3600</f>
        <v>0.228723888888889</v>
      </c>
      <c r="S70" s="81"/>
      <c r="T70" s="83" t="n">
        <v>151.8048</v>
      </c>
      <c r="U70" s="83" t="n">
        <v>29.2814</v>
      </c>
      <c r="V70" s="83" t="n">
        <v>34.342</v>
      </c>
      <c r="W70" s="83" t="n">
        <v>35.4521</v>
      </c>
      <c r="X70" s="83" t="n">
        <v>826.734</v>
      </c>
      <c r="Y70" s="83" t="n">
        <v>1.765</v>
      </c>
      <c r="Z70" s="83" t="n">
        <f aca="false">X70/3600</f>
        <v>0.229648333333333</v>
      </c>
      <c r="AA70" s="81"/>
      <c r="AB70" s="81"/>
      <c r="AC70" s="81"/>
      <c r="AE70" s="63" t="n">
        <f aca="false">Q70/100</f>
        <v>0.01781</v>
      </c>
      <c r="AF70" s="63" t="n">
        <f aca="false">R70/100</f>
        <v>0.00228723888888889</v>
      </c>
      <c r="AG70" s="63" t="n">
        <f aca="false">Y70/100</f>
        <v>0.01765</v>
      </c>
      <c r="AH70" s="63" t="n">
        <f aca="false">Z70/100</f>
        <v>0.00229648333333333</v>
      </c>
    </row>
    <row r="71" customFormat="false" ht="11.25" hidden="false" customHeight="false" outlineLevel="0" collapsed="false">
      <c r="A71" s="106" t="s">
        <v>58</v>
      </c>
      <c r="B71" s="106" t="s">
        <v>59</v>
      </c>
      <c r="C71" s="106" t="n">
        <v>22</v>
      </c>
      <c r="D71" s="107" t="n">
        <f aca="false">L71</f>
        <v>0</v>
      </c>
      <c r="E71" s="107" t="n">
        <f aca="false">N71</f>
        <v>0</v>
      </c>
      <c r="F71" s="107" t="n">
        <f aca="false">L71</f>
        <v>0</v>
      </c>
      <c r="G71" s="107" t="n">
        <f aca="false">O71</f>
        <v>0</v>
      </c>
      <c r="H71" s="107" t="n">
        <f aca="false">T71</f>
        <v>0</v>
      </c>
      <c r="I71" s="107" t="n">
        <f aca="false">V71</f>
        <v>0</v>
      </c>
      <c r="J71" s="107" t="n">
        <f aca="false">T71</f>
        <v>0</v>
      </c>
      <c r="K71" s="107" t="n">
        <f aca="false">W71</f>
        <v>0</v>
      </c>
      <c r="L71" s="108"/>
      <c r="M71" s="108"/>
      <c r="N71" s="108"/>
      <c r="O71" s="108"/>
      <c r="P71" s="108"/>
      <c r="Q71" s="108"/>
      <c r="R71" s="108"/>
      <c r="S71" s="109"/>
      <c r="T71" s="108"/>
      <c r="U71" s="108"/>
      <c r="V71" s="108"/>
      <c r="W71" s="108"/>
      <c r="X71" s="108"/>
      <c r="Y71" s="108"/>
      <c r="Z71" s="108"/>
      <c r="AA71" s="110"/>
      <c r="AB71" s="110"/>
      <c r="AC71" s="110"/>
      <c r="AE71" s="63" t="n">
        <f aca="false">Q71/100</f>
        <v>0</v>
      </c>
      <c r="AF71" s="63" t="n">
        <f aca="false">R71/100</f>
        <v>0</v>
      </c>
      <c r="AG71" s="63" t="n">
        <f aca="false">Y71/100</f>
        <v>0</v>
      </c>
      <c r="AH71" s="63" t="n">
        <f aca="false">Z71/100</f>
        <v>0</v>
      </c>
    </row>
    <row r="72" customFormat="false" ht="11.25" hidden="false" customHeight="false" outlineLevel="0" collapsed="false">
      <c r="A72" s="111" t="s">
        <v>60</v>
      </c>
      <c r="B72" s="111"/>
      <c r="C72" s="111" t="n">
        <v>27</v>
      </c>
      <c r="D72" s="112" t="n">
        <f aca="false">L72</f>
        <v>0</v>
      </c>
      <c r="E72" s="112" t="n">
        <f aca="false">N72</f>
        <v>0</v>
      </c>
      <c r="F72" s="112" t="n">
        <f aca="false">L72</f>
        <v>0</v>
      </c>
      <c r="G72" s="112" t="n">
        <f aca="false">O72</f>
        <v>0</v>
      </c>
      <c r="H72" s="112" t="n">
        <f aca="false">T72</f>
        <v>0</v>
      </c>
      <c r="I72" s="112" t="n">
        <f aca="false">V72</f>
        <v>0</v>
      </c>
      <c r="J72" s="112" t="n">
        <f aca="false">T72</f>
        <v>0</v>
      </c>
      <c r="K72" s="112" t="n">
        <f aca="false">W72</f>
        <v>0</v>
      </c>
      <c r="L72" s="113"/>
      <c r="M72" s="113"/>
      <c r="N72" s="113"/>
      <c r="O72" s="113"/>
      <c r="P72" s="113"/>
      <c r="Q72" s="113"/>
      <c r="R72" s="113"/>
      <c r="S72" s="114"/>
      <c r="T72" s="113"/>
      <c r="U72" s="113"/>
      <c r="V72" s="113"/>
      <c r="W72" s="113"/>
      <c r="X72" s="113"/>
      <c r="Y72" s="113"/>
      <c r="Z72" s="113"/>
      <c r="AA72" s="114"/>
      <c r="AB72" s="114"/>
      <c r="AC72" s="114"/>
      <c r="AE72" s="63" t="n">
        <f aca="false">Q72/100</f>
        <v>0</v>
      </c>
      <c r="AF72" s="63" t="n">
        <f aca="false">R72/100</f>
        <v>0</v>
      </c>
      <c r="AG72" s="63" t="n">
        <f aca="false">Y72/100</f>
        <v>0</v>
      </c>
      <c r="AH72" s="63" t="n">
        <f aca="false">Z72/100</f>
        <v>0</v>
      </c>
    </row>
    <row r="73" customFormat="false" ht="11.25" hidden="false" customHeight="false" outlineLevel="0" collapsed="false">
      <c r="A73" s="111"/>
      <c r="B73" s="111"/>
      <c r="C73" s="111" t="n">
        <v>32</v>
      </c>
      <c r="D73" s="112" t="n">
        <f aca="false">L73</f>
        <v>0</v>
      </c>
      <c r="E73" s="112" t="n">
        <f aca="false">N73</f>
        <v>0</v>
      </c>
      <c r="F73" s="112" t="n">
        <f aca="false">L73</f>
        <v>0</v>
      </c>
      <c r="G73" s="112" t="n">
        <f aca="false">O73</f>
        <v>0</v>
      </c>
      <c r="H73" s="112" t="n">
        <f aca="false">T73</f>
        <v>0</v>
      </c>
      <c r="I73" s="112" t="n">
        <f aca="false">V73</f>
        <v>0</v>
      </c>
      <c r="J73" s="112" t="n">
        <f aca="false">T73</f>
        <v>0</v>
      </c>
      <c r="K73" s="112" t="n">
        <f aca="false">W73</f>
        <v>0</v>
      </c>
      <c r="L73" s="113"/>
      <c r="M73" s="113"/>
      <c r="N73" s="113"/>
      <c r="O73" s="113"/>
      <c r="P73" s="113"/>
      <c r="Q73" s="113"/>
      <c r="R73" s="113"/>
      <c r="S73" s="114"/>
      <c r="T73" s="113"/>
      <c r="U73" s="113"/>
      <c r="V73" s="113"/>
      <c r="W73" s="113"/>
      <c r="X73" s="113"/>
      <c r="Y73" s="113"/>
      <c r="Z73" s="113"/>
      <c r="AA73" s="114"/>
      <c r="AB73" s="114"/>
      <c r="AC73" s="114"/>
      <c r="AE73" s="63" t="n">
        <f aca="false">Q73/100</f>
        <v>0</v>
      </c>
      <c r="AF73" s="63" t="n">
        <f aca="false">R73/100</f>
        <v>0</v>
      </c>
      <c r="AG73" s="63" t="n">
        <f aca="false">Y73/100</f>
        <v>0</v>
      </c>
      <c r="AH73" s="63" t="n">
        <f aca="false">Z73/100</f>
        <v>0</v>
      </c>
    </row>
    <row r="74" customFormat="false" ht="12" hidden="false" customHeight="false" outlineLevel="0" collapsed="false">
      <c r="A74" s="111"/>
      <c r="B74" s="115"/>
      <c r="C74" s="115" t="n">
        <v>37</v>
      </c>
      <c r="D74" s="116" t="n">
        <f aca="false">L74</f>
        <v>0</v>
      </c>
      <c r="E74" s="116" t="n">
        <f aca="false">N74</f>
        <v>0</v>
      </c>
      <c r="F74" s="116" t="n">
        <f aca="false">L74</f>
        <v>0</v>
      </c>
      <c r="G74" s="116" t="n">
        <f aca="false">O74</f>
        <v>0</v>
      </c>
      <c r="H74" s="116" t="n">
        <f aca="false">T74</f>
        <v>0</v>
      </c>
      <c r="I74" s="116" t="n">
        <f aca="false">V74</f>
        <v>0</v>
      </c>
      <c r="J74" s="116" t="n">
        <f aca="false">T74</f>
        <v>0</v>
      </c>
      <c r="K74" s="116" t="n">
        <f aca="false">W74</f>
        <v>0</v>
      </c>
      <c r="L74" s="117"/>
      <c r="M74" s="117"/>
      <c r="N74" s="117"/>
      <c r="O74" s="117"/>
      <c r="P74" s="117"/>
      <c r="Q74" s="117"/>
      <c r="R74" s="117"/>
      <c r="S74" s="115"/>
      <c r="T74" s="117"/>
      <c r="U74" s="117"/>
      <c r="V74" s="117"/>
      <c r="W74" s="117"/>
      <c r="X74" s="117"/>
      <c r="Y74" s="117"/>
      <c r="Z74" s="117"/>
      <c r="AA74" s="115"/>
      <c r="AB74" s="115"/>
      <c r="AC74" s="115"/>
      <c r="AE74" s="63" t="n">
        <f aca="false">Q74/100</f>
        <v>0</v>
      </c>
      <c r="AF74" s="63" t="n">
        <f aca="false">R74/100</f>
        <v>0</v>
      </c>
      <c r="AG74" s="63" t="n">
        <f aca="false">Y74/100</f>
        <v>0</v>
      </c>
      <c r="AH74" s="63" t="n">
        <f aca="false">Z74/100</f>
        <v>0</v>
      </c>
    </row>
    <row r="75" customFormat="false" ht="11.25" hidden="false" customHeight="false" outlineLevel="0" collapsed="false">
      <c r="A75" s="111"/>
      <c r="B75" s="106" t="s">
        <v>61</v>
      </c>
      <c r="C75" s="106" t="n">
        <v>22</v>
      </c>
      <c r="D75" s="118" t="n">
        <f aca="false">L75</f>
        <v>0</v>
      </c>
      <c r="E75" s="118" t="n">
        <f aca="false">N75</f>
        <v>0</v>
      </c>
      <c r="F75" s="118" t="n">
        <f aca="false">L75</f>
        <v>0</v>
      </c>
      <c r="G75" s="118" t="n">
        <f aca="false">O75</f>
        <v>0</v>
      </c>
      <c r="H75" s="118" t="n">
        <f aca="false">T75</f>
        <v>0</v>
      </c>
      <c r="I75" s="118" t="n">
        <f aca="false">V75</f>
        <v>0</v>
      </c>
      <c r="J75" s="118" t="n">
        <f aca="false">T75</f>
        <v>0</v>
      </c>
      <c r="K75" s="118" t="n">
        <f aca="false">W75</f>
        <v>0</v>
      </c>
      <c r="L75" s="108"/>
      <c r="M75" s="108"/>
      <c r="N75" s="108"/>
      <c r="O75" s="108"/>
      <c r="P75" s="108"/>
      <c r="Q75" s="108"/>
      <c r="R75" s="108"/>
      <c r="S75" s="109"/>
      <c r="T75" s="108"/>
      <c r="U75" s="108"/>
      <c r="V75" s="108"/>
      <c r="W75" s="108"/>
      <c r="X75" s="108"/>
      <c r="Y75" s="108"/>
      <c r="Z75" s="108"/>
      <c r="AA75" s="110"/>
      <c r="AB75" s="110"/>
      <c r="AC75" s="110"/>
      <c r="AE75" s="63" t="n">
        <f aca="false">Q75/100</f>
        <v>0</v>
      </c>
      <c r="AF75" s="63" t="n">
        <f aca="false">R75/100</f>
        <v>0</v>
      </c>
      <c r="AG75" s="63" t="n">
        <f aca="false">Y75/100</f>
        <v>0</v>
      </c>
      <c r="AH75" s="63" t="n">
        <f aca="false">Z75/100</f>
        <v>0</v>
      </c>
    </row>
    <row r="76" customFormat="false" ht="11.25" hidden="false" customHeight="false" outlineLevel="0" collapsed="false">
      <c r="A76" s="111"/>
      <c r="B76" s="111"/>
      <c r="C76" s="111" t="n">
        <v>27</v>
      </c>
      <c r="D76" s="119" t="n">
        <f aca="false">L76</f>
        <v>0</v>
      </c>
      <c r="E76" s="119" t="n">
        <f aca="false">N76</f>
        <v>0</v>
      </c>
      <c r="F76" s="119" t="n">
        <f aca="false">L76</f>
        <v>0</v>
      </c>
      <c r="G76" s="119" t="n">
        <f aca="false">O76</f>
        <v>0</v>
      </c>
      <c r="H76" s="119" t="n">
        <f aca="false">T76</f>
        <v>0</v>
      </c>
      <c r="I76" s="119" t="n">
        <f aca="false">V76</f>
        <v>0</v>
      </c>
      <c r="J76" s="119" t="n">
        <f aca="false">T76</f>
        <v>0</v>
      </c>
      <c r="K76" s="119" t="n">
        <f aca="false">W76</f>
        <v>0</v>
      </c>
      <c r="L76" s="113"/>
      <c r="M76" s="113"/>
      <c r="N76" s="113"/>
      <c r="O76" s="113"/>
      <c r="P76" s="113"/>
      <c r="Q76" s="113"/>
      <c r="R76" s="113"/>
      <c r="S76" s="114"/>
      <c r="T76" s="113"/>
      <c r="U76" s="113"/>
      <c r="V76" s="113"/>
      <c r="W76" s="113"/>
      <c r="X76" s="113"/>
      <c r="Y76" s="113"/>
      <c r="Z76" s="113"/>
      <c r="AA76" s="114"/>
      <c r="AB76" s="114"/>
      <c r="AC76" s="114"/>
      <c r="AE76" s="63" t="n">
        <f aca="false">Q76/100</f>
        <v>0</v>
      </c>
      <c r="AF76" s="63" t="n">
        <f aca="false">R76/100</f>
        <v>0</v>
      </c>
      <c r="AG76" s="63" t="n">
        <f aca="false">Y76/100</f>
        <v>0</v>
      </c>
      <c r="AH76" s="63" t="n">
        <f aca="false">Z76/100</f>
        <v>0</v>
      </c>
    </row>
    <row r="77" customFormat="false" ht="11.25" hidden="false" customHeight="false" outlineLevel="0" collapsed="false">
      <c r="A77" s="111"/>
      <c r="B77" s="111"/>
      <c r="C77" s="111" t="n">
        <v>32</v>
      </c>
      <c r="D77" s="119" t="n">
        <f aca="false">L77</f>
        <v>0</v>
      </c>
      <c r="E77" s="119" t="n">
        <f aca="false">N77</f>
        <v>0</v>
      </c>
      <c r="F77" s="119" t="n">
        <f aca="false">L77</f>
        <v>0</v>
      </c>
      <c r="G77" s="119" t="n">
        <f aca="false">O77</f>
        <v>0</v>
      </c>
      <c r="H77" s="119" t="n">
        <f aca="false">T77</f>
        <v>0</v>
      </c>
      <c r="I77" s="119" t="n">
        <f aca="false">V77</f>
        <v>0</v>
      </c>
      <c r="J77" s="119" t="n">
        <f aca="false">T77</f>
        <v>0</v>
      </c>
      <c r="K77" s="119" t="n">
        <f aca="false">W77</f>
        <v>0</v>
      </c>
      <c r="L77" s="113"/>
      <c r="M77" s="113"/>
      <c r="N77" s="113"/>
      <c r="O77" s="113"/>
      <c r="P77" s="113"/>
      <c r="Q77" s="113"/>
      <c r="R77" s="113"/>
      <c r="S77" s="114"/>
      <c r="T77" s="113"/>
      <c r="U77" s="113"/>
      <c r="V77" s="113"/>
      <c r="W77" s="113"/>
      <c r="X77" s="113"/>
      <c r="Y77" s="113"/>
      <c r="Z77" s="113"/>
      <c r="AA77" s="114"/>
      <c r="AB77" s="114"/>
      <c r="AC77" s="114"/>
      <c r="AE77" s="63" t="n">
        <f aca="false">Q77/100</f>
        <v>0</v>
      </c>
      <c r="AF77" s="63" t="n">
        <f aca="false">R77/100</f>
        <v>0</v>
      </c>
      <c r="AG77" s="63" t="n">
        <f aca="false">Y77/100</f>
        <v>0</v>
      </c>
      <c r="AH77" s="63" t="n">
        <f aca="false">Z77/100</f>
        <v>0</v>
      </c>
    </row>
    <row r="78" customFormat="false" ht="12" hidden="false" customHeight="false" outlineLevel="0" collapsed="false">
      <c r="A78" s="111"/>
      <c r="B78" s="115"/>
      <c r="C78" s="115" t="n">
        <v>37</v>
      </c>
      <c r="D78" s="120" t="n">
        <f aca="false">L78</f>
        <v>0</v>
      </c>
      <c r="E78" s="120" t="n">
        <f aca="false">N78</f>
        <v>0</v>
      </c>
      <c r="F78" s="120" t="n">
        <f aca="false">L78</f>
        <v>0</v>
      </c>
      <c r="G78" s="120" t="n">
        <f aca="false">O78</f>
        <v>0</v>
      </c>
      <c r="H78" s="120" t="n">
        <f aca="false">T78</f>
        <v>0</v>
      </c>
      <c r="I78" s="120" t="n">
        <f aca="false">V78</f>
        <v>0</v>
      </c>
      <c r="J78" s="120" t="n">
        <f aca="false">T78</f>
        <v>0</v>
      </c>
      <c r="K78" s="120" t="n">
        <f aca="false">W78</f>
        <v>0</v>
      </c>
      <c r="L78" s="117"/>
      <c r="M78" s="117"/>
      <c r="N78" s="117"/>
      <c r="O78" s="117"/>
      <c r="P78" s="117"/>
      <c r="Q78" s="117"/>
      <c r="R78" s="117"/>
      <c r="S78" s="115"/>
      <c r="T78" s="117"/>
      <c r="U78" s="117"/>
      <c r="V78" s="117"/>
      <c r="W78" s="117"/>
      <c r="X78" s="117"/>
      <c r="Y78" s="117"/>
      <c r="Z78" s="117"/>
      <c r="AA78" s="115"/>
      <c r="AB78" s="115"/>
      <c r="AC78" s="115"/>
      <c r="AE78" s="63" t="n">
        <f aca="false">Q78/100</f>
        <v>0</v>
      </c>
      <c r="AF78" s="63" t="n">
        <f aca="false">R78/100</f>
        <v>0</v>
      </c>
      <c r="AG78" s="63" t="n">
        <f aca="false">Y78/100</f>
        <v>0</v>
      </c>
      <c r="AH78" s="63" t="n">
        <f aca="false">Z78/100</f>
        <v>0</v>
      </c>
    </row>
    <row r="79" customFormat="false" ht="11.25" hidden="false" customHeight="false" outlineLevel="0" collapsed="false">
      <c r="A79" s="111"/>
      <c r="B79" s="106" t="s">
        <v>62</v>
      </c>
      <c r="C79" s="106" t="n">
        <v>22</v>
      </c>
      <c r="D79" s="118" t="n">
        <f aca="false">L79</f>
        <v>0</v>
      </c>
      <c r="E79" s="118" t="n">
        <f aca="false">N79</f>
        <v>0</v>
      </c>
      <c r="F79" s="118" t="n">
        <f aca="false">L79</f>
        <v>0</v>
      </c>
      <c r="G79" s="118" t="n">
        <f aca="false">O79</f>
        <v>0</v>
      </c>
      <c r="H79" s="118" t="n">
        <f aca="false">T79</f>
        <v>0</v>
      </c>
      <c r="I79" s="118" t="n">
        <f aca="false">V79</f>
        <v>0</v>
      </c>
      <c r="J79" s="118" t="n">
        <f aca="false">T79</f>
        <v>0</v>
      </c>
      <c r="K79" s="118" t="n">
        <f aca="false">W79</f>
        <v>0</v>
      </c>
      <c r="L79" s="108"/>
      <c r="M79" s="108"/>
      <c r="N79" s="108"/>
      <c r="O79" s="108"/>
      <c r="P79" s="108"/>
      <c r="Q79" s="108"/>
      <c r="R79" s="108"/>
      <c r="S79" s="109"/>
      <c r="T79" s="108"/>
      <c r="U79" s="108"/>
      <c r="V79" s="108"/>
      <c r="W79" s="108"/>
      <c r="X79" s="108"/>
      <c r="Y79" s="108"/>
      <c r="Z79" s="108"/>
      <c r="AA79" s="110"/>
      <c r="AB79" s="110"/>
      <c r="AC79" s="110"/>
      <c r="AE79" s="63" t="n">
        <f aca="false">Q79/100</f>
        <v>0</v>
      </c>
      <c r="AF79" s="63" t="n">
        <f aca="false">R79/100</f>
        <v>0</v>
      </c>
      <c r="AG79" s="63" t="n">
        <f aca="false">Y79/100</f>
        <v>0</v>
      </c>
      <c r="AH79" s="63" t="n">
        <f aca="false">Z79/100</f>
        <v>0</v>
      </c>
    </row>
    <row r="80" customFormat="false" ht="11.25" hidden="false" customHeight="false" outlineLevel="0" collapsed="false">
      <c r="A80" s="111"/>
      <c r="B80" s="111"/>
      <c r="C80" s="111" t="n">
        <v>27</v>
      </c>
      <c r="D80" s="119" t="n">
        <f aca="false">L80</f>
        <v>0</v>
      </c>
      <c r="E80" s="119" t="n">
        <f aca="false">N80</f>
        <v>0</v>
      </c>
      <c r="F80" s="119" t="n">
        <f aca="false">L80</f>
        <v>0</v>
      </c>
      <c r="G80" s="119" t="n">
        <f aca="false">O80</f>
        <v>0</v>
      </c>
      <c r="H80" s="119" t="n">
        <f aca="false">T80</f>
        <v>0</v>
      </c>
      <c r="I80" s="119" t="n">
        <f aca="false">V80</f>
        <v>0</v>
      </c>
      <c r="J80" s="119" t="n">
        <f aca="false">T80</f>
        <v>0</v>
      </c>
      <c r="K80" s="119" t="n">
        <f aca="false">W80</f>
        <v>0</v>
      </c>
      <c r="L80" s="113"/>
      <c r="M80" s="113"/>
      <c r="N80" s="113"/>
      <c r="O80" s="113"/>
      <c r="P80" s="113"/>
      <c r="Q80" s="113"/>
      <c r="R80" s="113"/>
      <c r="S80" s="114"/>
      <c r="T80" s="113"/>
      <c r="U80" s="113"/>
      <c r="V80" s="113"/>
      <c r="W80" s="113"/>
      <c r="X80" s="113"/>
      <c r="Y80" s="113"/>
      <c r="Z80" s="113"/>
      <c r="AA80" s="114"/>
      <c r="AB80" s="114"/>
      <c r="AC80" s="114"/>
      <c r="AE80" s="63" t="n">
        <f aca="false">Q80/100</f>
        <v>0</v>
      </c>
      <c r="AF80" s="63" t="n">
        <f aca="false">R80/100</f>
        <v>0</v>
      </c>
      <c r="AG80" s="63" t="n">
        <f aca="false">Y80/100</f>
        <v>0</v>
      </c>
      <c r="AH80" s="63" t="n">
        <f aca="false">Z80/100</f>
        <v>0</v>
      </c>
    </row>
    <row r="81" customFormat="false" ht="11.25" hidden="false" customHeight="false" outlineLevel="0" collapsed="false">
      <c r="A81" s="111"/>
      <c r="B81" s="111"/>
      <c r="C81" s="111" t="n">
        <v>32</v>
      </c>
      <c r="D81" s="119" t="n">
        <f aca="false">L81</f>
        <v>0</v>
      </c>
      <c r="E81" s="119" t="n">
        <f aca="false">N81</f>
        <v>0</v>
      </c>
      <c r="F81" s="119" t="n">
        <f aca="false">L81</f>
        <v>0</v>
      </c>
      <c r="G81" s="119" t="n">
        <f aca="false">O81</f>
        <v>0</v>
      </c>
      <c r="H81" s="119" t="n">
        <f aca="false">T81</f>
        <v>0</v>
      </c>
      <c r="I81" s="119" t="n">
        <f aca="false">V81</f>
        <v>0</v>
      </c>
      <c r="J81" s="119" t="n">
        <f aca="false">T81</f>
        <v>0</v>
      </c>
      <c r="K81" s="119" t="n">
        <f aca="false">W81</f>
        <v>0</v>
      </c>
      <c r="L81" s="113"/>
      <c r="M81" s="113"/>
      <c r="N81" s="113"/>
      <c r="O81" s="113"/>
      <c r="P81" s="113"/>
      <c r="Q81" s="113"/>
      <c r="R81" s="113"/>
      <c r="S81" s="114"/>
      <c r="T81" s="113"/>
      <c r="U81" s="113"/>
      <c r="V81" s="113"/>
      <c r="W81" s="113"/>
      <c r="X81" s="113"/>
      <c r="Y81" s="113"/>
      <c r="Z81" s="113"/>
      <c r="AA81" s="114"/>
      <c r="AB81" s="114"/>
      <c r="AC81" s="114"/>
      <c r="AE81" s="63" t="n">
        <f aca="false">Q81/100</f>
        <v>0</v>
      </c>
      <c r="AF81" s="63" t="n">
        <f aca="false">R81/100</f>
        <v>0</v>
      </c>
      <c r="AG81" s="63" t="n">
        <f aca="false">Y81/100</f>
        <v>0</v>
      </c>
      <c r="AH81" s="63" t="n">
        <f aca="false">Z81/100</f>
        <v>0</v>
      </c>
    </row>
    <row r="82" customFormat="false" ht="12" hidden="false" customHeight="false" outlineLevel="0" collapsed="false">
      <c r="A82" s="115"/>
      <c r="B82" s="115"/>
      <c r="C82" s="115" t="n">
        <v>37</v>
      </c>
      <c r="D82" s="121" t="n">
        <f aca="false">L82</f>
        <v>0</v>
      </c>
      <c r="E82" s="121" t="n">
        <f aca="false">N82</f>
        <v>0</v>
      </c>
      <c r="F82" s="121" t="n">
        <f aca="false">L82</f>
        <v>0</v>
      </c>
      <c r="G82" s="121" t="n">
        <f aca="false">O82</f>
        <v>0</v>
      </c>
      <c r="H82" s="121" t="n">
        <f aca="false">T82</f>
        <v>0</v>
      </c>
      <c r="I82" s="121" t="n">
        <f aca="false">V82</f>
        <v>0</v>
      </c>
      <c r="J82" s="121" t="n">
        <f aca="false">T82</f>
        <v>0</v>
      </c>
      <c r="K82" s="121" t="n">
        <f aca="false">W82</f>
        <v>0</v>
      </c>
      <c r="L82" s="117"/>
      <c r="M82" s="117"/>
      <c r="N82" s="117"/>
      <c r="O82" s="117"/>
      <c r="P82" s="117"/>
      <c r="Q82" s="117"/>
      <c r="R82" s="117"/>
      <c r="S82" s="115"/>
      <c r="T82" s="117"/>
      <c r="U82" s="117"/>
      <c r="V82" s="117"/>
      <c r="W82" s="117"/>
      <c r="X82" s="117"/>
      <c r="Y82" s="117"/>
      <c r="Z82" s="117"/>
      <c r="AA82" s="115"/>
      <c r="AB82" s="115"/>
      <c r="AC82" s="115"/>
      <c r="AE82" s="63" t="n">
        <f aca="false">Q82/100</f>
        <v>0</v>
      </c>
      <c r="AF82" s="63" t="n">
        <f aca="false">R82/100</f>
        <v>0</v>
      </c>
      <c r="AG82" s="63" t="n">
        <f aca="false">Y82/100</f>
        <v>0</v>
      </c>
      <c r="AH82" s="63" t="n">
        <f aca="false">Z82/100</f>
        <v>0</v>
      </c>
    </row>
    <row r="83" customFormat="false" ht="11.25" hidden="false" customHeight="false" outlineLevel="0" collapsed="false">
      <c r="B83" s="63" t="s">
        <v>12</v>
      </c>
      <c r="D83" s="91"/>
      <c r="E83" s="92"/>
      <c r="F83" s="92"/>
      <c r="G83" s="93"/>
      <c r="H83" s="93"/>
      <c r="I83" s="93"/>
      <c r="J83" s="93"/>
      <c r="K83" s="93"/>
      <c r="S83" s="94"/>
      <c r="AA83" s="95" t="e">
        <f aca="false">AVERAGE(AA3,AA7,AA11,AA15)</f>
        <v>#VALUE!</v>
      </c>
      <c r="AB83" s="95" t="e">
        <f aca="false">AVERAGE(AB3,AB7,AB11,AB15)</f>
        <v>#VALUE!</v>
      </c>
      <c r="AC83" s="95" t="e">
        <f aca="false">AVERAGE(AC3,AC7,AC11,AC15)</f>
        <v>#VALUE!</v>
      </c>
    </row>
    <row r="84" customFormat="false" ht="11.25" hidden="false" customHeight="false" outlineLevel="0" collapsed="false">
      <c r="B84" s="63" t="s">
        <v>13</v>
      </c>
      <c r="D84" s="96"/>
      <c r="E84" s="92"/>
      <c r="F84" s="92"/>
      <c r="G84" s="93"/>
      <c r="H84" s="93"/>
      <c r="I84" s="93"/>
      <c r="J84" s="93"/>
      <c r="K84" s="93"/>
      <c r="S84" s="94"/>
      <c r="AA84" s="95" t="e">
        <f aca="false">AVERAGE(AA19,AA23,AA27,AA31,AA35)</f>
        <v>#VALUE!</v>
      </c>
      <c r="AB84" s="95" t="e">
        <f aca="false">AVERAGE(AB19,AB23,AB27,AB31,AB35)</f>
        <v>#VALUE!</v>
      </c>
      <c r="AC84" s="95" t="e">
        <f aca="false">AVERAGE(AC19,AC23,AC27,AC31,AC35)</f>
        <v>#VALUE!</v>
      </c>
    </row>
    <row r="85" customFormat="false" ht="11.25" hidden="false" customHeight="false" outlineLevel="0" collapsed="false">
      <c r="B85" s="63" t="s">
        <v>14</v>
      </c>
      <c r="D85" s="96"/>
      <c r="E85" s="92"/>
      <c r="F85" s="92"/>
      <c r="G85" s="93"/>
      <c r="H85" s="93"/>
      <c r="I85" s="93"/>
      <c r="J85" s="93"/>
      <c r="K85" s="93"/>
      <c r="S85" s="94"/>
      <c r="AA85" s="95" t="e">
        <f aca="false">AVERAGE(AA39,AA43,AA47,AA51)</f>
        <v>#VALUE!</v>
      </c>
      <c r="AB85" s="95" t="e">
        <f aca="false">AVERAGE(AB39,AB43,AB47,AB51)</f>
        <v>#VALUE!</v>
      </c>
      <c r="AC85" s="95" t="e">
        <f aca="false">AVERAGE(AC39,AC43,AC47,AC51)</f>
        <v>#VALUE!</v>
      </c>
    </row>
    <row r="86" customFormat="false" ht="11.25" hidden="false" customHeight="false" outlineLevel="0" collapsed="false">
      <c r="B86" s="63" t="s">
        <v>15</v>
      </c>
      <c r="D86" s="96"/>
      <c r="E86" s="92"/>
      <c r="F86" s="92"/>
      <c r="G86" s="93"/>
      <c r="H86" s="93"/>
      <c r="I86" s="93"/>
      <c r="J86" s="93"/>
      <c r="K86" s="93"/>
      <c r="S86" s="97"/>
      <c r="AA86" s="98" t="e">
        <f aca="false">AVERAGE(AA55,AA63,AA59,AA67)</f>
        <v>#VALUE!</v>
      </c>
      <c r="AB86" s="98" t="e">
        <f aca="false">AVERAGE(AB55,AB63,AB59,AB67)</f>
        <v>#VALUE!</v>
      </c>
      <c r="AC86" s="98" t="e">
        <f aca="false">AVERAGE(AC55,AC63,AC59,AC67)</f>
        <v>#VALUE!</v>
      </c>
    </row>
    <row r="87" customFormat="false" ht="11.25" hidden="false" customHeight="false" outlineLevel="0" collapsed="false">
      <c r="A87" s="122"/>
      <c r="B87" s="122" t="s">
        <v>16</v>
      </c>
      <c r="C87" s="122"/>
      <c r="D87" s="123"/>
      <c r="E87" s="124"/>
      <c r="F87" s="124"/>
      <c r="G87" s="125"/>
      <c r="H87" s="125"/>
      <c r="I87" s="125"/>
      <c r="J87" s="125"/>
      <c r="K87" s="125"/>
      <c r="L87" s="122"/>
      <c r="M87" s="122"/>
      <c r="N87" s="122"/>
      <c r="O87" s="122"/>
      <c r="P87" s="122"/>
      <c r="Q87" s="122"/>
      <c r="R87" s="122"/>
      <c r="S87" s="126"/>
      <c r="T87" s="122"/>
      <c r="U87" s="122"/>
      <c r="V87" s="122"/>
      <c r="W87" s="122"/>
      <c r="X87" s="122"/>
      <c r="Y87" s="122"/>
      <c r="Z87" s="122"/>
      <c r="AA87" s="127"/>
      <c r="AB87" s="127"/>
      <c r="AC87" s="127"/>
    </row>
    <row r="88" customFormat="false" ht="11.25" hidden="false" customHeight="false" outlineLevel="0" collapsed="false">
      <c r="B88" s="99" t="s">
        <v>17</v>
      </c>
      <c r="C88" s="99"/>
      <c r="D88" s="100"/>
      <c r="E88" s="101"/>
      <c r="F88" s="102"/>
      <c r="G88" s="101"/>
      <c r="H88" s="101"/>
      <c r="I88" s="101"/>
      <c r="J88" s="101"/>
      <c r="K88" s="101"/>
      <c r="L88" s="99"/>
      <c r="M88" s="99"/>
      <c r="N88" s="99"/>
      <c r="O88" s="99"/>
      <c r="P88" s="99"/>
      <c r="Q88" s="99"/>
      <c r="R88" s="99"/>
      <c r="S88" s="103"/>
      <c r="T88" s="99"/>
      <c r="U88" s="99"/>
      <c r="V88" s="99"/>
      <c r="W88" s="99"/>
      <c r="X88" s="99"/>
      <c r="Y88" s="99"/>
      <c r="Z88" s="99"/>
      <c r="AA88" s="104" t="e">
        <f aca="false">AVERAGE(AA3,AA7,AA11,AA15,AA19,AA23,AA27,AA31,AA35,AA39,AA43,AA47,AA51,AA55,AA63,AA59,AA67)</f>
        <v>#VALUE!</v>
      </c>
      <c r="AB88" s="104" t="e">
        <f aca="false">AVERAGE(AB3,AB7,AB11,AB15,AB19,AB23,AB27,AB31,AB35,AB39,AB43,AB47,AB51,AB55,AB63,AB59,AB67)</f>
        <v>#VALUE!</v>
      </c>
      <c r="AC88" s="10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63" t="s">
        <v>63</v>
      </c>
      <c r="P89" s="95"/>
      <c r="Q89" s="95" t="n">
        <f aca="false">GEOMEAN(AE3:AE70)*100</f>
        <v>25.8758293017689</v>
      </c>
      <c r="R89" s="95" t="n">
        <f aca="false">GEOMEAN(AF3:AF70)*100</f>
        <v>2.57137932013671</v>
      </c>
      <c r="S89" s="95"/>
      <c r="T89" s="95"/>
      <c r="U89" s="95"/>
      <c r="V89" s="95"/>
      <c r="W89" s="95"/>
      <c r="X89" s="95"/>
      <c r="Y89" s="95" t="n">
        <f aca="false">GEOMEAN(AG3:AG70)*100</f>
        <v>24.3956179969457</v>
      </c>
      <c r="Z89" s="95" t="n">
        <f aca="false">GEOMEAN(AH3:AH70)*100</f>
        <v>2.50006879889505</v>
      </c>
    </row>
    <row r="90" customFormat="false" ht="11.25" hidden="false" customHeight="false" outlineLevel="0" collapsed="false">
      <c r="B90" s="63" t="s">
        <v>64</v>
      </c>
      <c r="X90" s="105"/>
      <c r="Y90" s="105" t="n">
        <f aca="false">Y89/Q89</f>
        <v>0.942795599415937</v>
      </c>
      <c r="Z90" s="105" t="n">
        <f aca="false">Z89/R89</f>
        <v>0.972267599461807</v>
      </c>
    </row>
    <row r="91" customFormat="false" ht="11.25" hidden="false" customHeight="false" outlineLevel="0" collapsed="false">
      <c r="B91" s="63" t="s">
        <v>65</v>
      </c>
      <c r="P91" s="94"/>
      <c r="Q91" s="94" t="n">
        <f aca="false">SUM(Q3:Q70)/3600</f>
        <v>1.06551916666667</v>
      </c>
      <c r="R91" s="94" t="n">
        <f aca="false">SUM(R3:R70)</f>
        <v>312.885886111111</v>
      </c>
      <c r="X91" s="94"/>
      <c r="Y91" s="94" t="n">
        <f aca="false">SUM(Y3:Y70)/3600</f>
        <v>0.914666388888889</v>
      </c>
      <c r="Z91" s="94" t="n">
        <f aca="false">SUM(Z3:Z70)</f>
        <v>306.4222858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4" activeCellId="0" sqref="U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3" width="7.14"/>
    <col collapsed="false" customWidth="true" hidden="false" outlineLevel="0" max="2" min="2" style="63" width="12.7"/>
    <col collapsed="false" customWidth="true" hidden="false" outlineLevel="0" max="3" min="3" style="63" width="7.28"/>
    <col collapsed="false" customWidth="true" hidden="true" outlineLevel="0" max="4" min="4" style="64" width="8.56"/>
    <col collapsed="false" customWidth="true" hidden="true" outlineLevel="0" max="5" min="5" style="65" width="6.41"/>
    <col collapsed="false" customWidth="true" hidden="true" outlineLevel="0" max="6" min="6" style="66" width="8.56"/>
    <col collapsed="false" customWidth="true" hidden="true" outlineLevel="0" max="7" min="7" style="65" width="6.41"/>
    <col collapsed="false" customWidth="true" hidden="true" outlineLevel="0" max="8" min="8" style="65" width="8.56"/>
    <col collapsed="false" customWidth="true" hidden="true" outlineLevel="0" max="9" min="9" style="65" width="6.41"/>
    <col collapsed="false" customWidth="true" hidden="true" outlineLevel="0" max="10" min="10" style="65" width="8.56"/>
    <col collapsed="false" customWidth="true" hidden="true" outlineLevel="0" max="11" min="11" style="65" width="6.41"/>
    <col collapsed="false" customWidth="false" hidden="false" outlineLevel="0" max="12" min="12" style="63" width="9.14"/>
    <col collapsed="false" customWidth="true" hidden="false" outlineLevel="0" max="15" min="13" style="63" width="6.41"/>
    <col collapsed="false" customWidth="false" hidden="false" outlineLevel="0" max="18" min="16" style="63" width="9.14"/>
    <col collapsed="false" customWidth="true" hidden="false" outlineLevel="0" max="19" min="19" style="63" width="7.85"/>
    <col collapsed="false" customWidth="false" hidden="false" outlineLevel="0" max="20" min="20" style="63" width="9.14"/>
    <col collapsed="false" customWidth="true" hidden="false" outlineLevel="0" max="23" min="21" style="63" width="6.41"/>
    <col collapsed="false" customWidth="true" hidden="false" outlineLevel="0" max="24" min="24" style="63" width="8.56"/>
    <col collapsed="false" customWidth="false" hidden="false" outlineLevel="0" max="30" min="25" style="63" width="9.14"/>
    <col collapsed="false" customWidth="true" hidden="true" outlineLevel="0" max="34" min="31" style="63" width="9.06"/>
    <col collapsed="false" customWidth="false" hidden="false" outlineLevel="0" max="257" min="35" style="63" width="9.14"/>
  </cols>
  <sheetData>
    <row r="1" customFormat="false" ht="13.5" hidden="false" customHeight="true" outlineLevel="0" collapsed="false">
      <c r="D1" s="67" t="s">
        <v>22</v>
      </c>
      <c r="E1" s="67" t="s">
        <v>22</v>
      </c>
      <c r="F1" s="68" t="s">
        <v>22</v>
      </c>
      <c r="G1" s="67" t="s">
        <v>22</v>
      </c>
      <c r="H1" s="67" t="s">
        <v>23</v>
      </c>
      <c r="I1" s="67" t="s">
        <v>23</v>
      </c>
      <c r="J1" s="67" t="s">
        <v>23</v>
      </c>
      <c r="K1" s="67" t="s">
        <v>23</v>
      </c>
      <c r="L1" s="69" t="s">
        <v>24</v>
      </c>
      <c r="M1" s="69"/>
      <c r="N1" s="69"/>
      <c r="O1" s="69"/>
      <c r="P1" s="69"/>
      <c r="Q1" s="69"/>
      <c r="R1" s="69"/>
      <c r="S1" s="69"/>
      <c r="T1" s="69" t="s">
        <v>25</v>
      </c>
      <c r="U1" s="69"/>
      <c r="V1" s="69"/>
      <c r="W1" s="69"/>
      <c r="X1" s="69"/>
      <c r="Y1" s="69"/>
      <c r="Z1" s="69"/>
      <c r="AA1" s="69"/>
    </row>
    <row r="2" customFormat="false" ht="12" hidden="false" customHeight="false" outlineLevel="0" collapsed="false">
      <c r="C2" s="70" t="s">
        <v>26</v>
      </c>
      <c r="D2" s="71" t="str">
        <f aca="false">L2</f>
        <v>kbps</v>
      </c>
      <c r="E2" s="71" t="str">
        <f aca="false">N2</f>
        <v>U psnr</v>
      </c>
      <c r="F2" s="71" t="str">
        <f aca="false">L2</f>
        <v>kbps</v>
      </c>
      <c r="G2" s="71" t="str">
        <f aca="false">O2</f>
        <v>V psnr</v>
      </c>
      <c r="H2" s="71" t="str">
        <f aca="false">T2</f>
        <v>kbps</v>
      </c>
      <c r="I2" s="71" t="str">
        <f aca="false">V2</f>
        <v>U psnr</v>
      </c>
      <c r="J2" s="71" t="str">
        <f aca="false">T2</f>
        <v>kbps</v>
      </c>
      <c r="K2" s="71" t="str">
        <f aca="false">W2</f>
        <v>V psnr</v>
      </c>
      <c r="L2" s="72" t="s">
        <v>27</v>
      </c>
      <c r="M2" s="72" t="s">
        <v>28</v>
      </c>
      <c r="N2" s="72" t="s">
        <v>29</v>
      </c>
      <c r="O2" s="72" t="s">
        <v>30</v>
      </c>
      <c r="P2" s="72" t="s">
        <v>31</v>
      </c>
      <c r="Q2" s="72" t="s">
        <v>32</v>
      </c>
      <c r="R2" s="72" t="s">
        <v>33</v>
      </c>
      <c r="S2" s="73"/>
      <c r="T2" s="72" t="s">
        <v>27</v>
      </c>
      <c r="U2" s="72" t="s">
        <v>28</v>
      </c>
      <c r="V2" s="72" t="s">
        <v>29</v>
      </c>
      <c r="W2" s="72" t="s">
        <v>30</v>
      </c>
      <c r="X2" s="72" t="s">
        <v>34</v>
      </c>
      <c r="Y2" s="72" t="s">
        <v>32</v>
      </c>
      <c r="Z2" s="72" t="s">
        <v>33</v>
      </c>
      <c r="AA2" s="73" t="s">
        <v>35</v>
      </c>
      <c r="AB2" s="73" t="s">
        <v>36</v>
      </c>
      <c r="AC2" s="73" t="s">
        <v>37</v>
      </c>
    </row>
    <row r="3" customFormat="false" ht="11.25" hidden="false" customHeight="false" outlineLevel="0" collapsed="false">
      <c r="A3" s="74" t="s">
        <v>12</v>
      </c>
      <c r="B3" s="74" t="s">
        <v>38</v>
      </c>
      <c r="C3" s="74" t="n">
        <v>22</v>
      </c>
      <c r="D3" s="75" t="n">
        <f aca="false">L3</f>
        <v>15238.776</v>
      </c>
      <c r="E3" s="75" t="n">
        <f aca="false">N3</f>
        <v>41.5085</v>
      </c>
      <c r="F3" s="75" t="n">
        <f aca="false">L3</f>
        <v>15238.776</v>
      </c>
      <c r="G3" s="75" t="n">
        <f aca="false">O3</f>
        <v>44.2344</v>
      </c>
      <c r="H3" s="75" t="n">
        <f aca="false">T3</f>
        <v>15140.5648</v>
      </c>
      <c r="I3" s="75" t="n">
        <f aca="false">V3</f>
        <v>41.5007</v>
      </c>
      <c r="J3" s="75" t="n">
        <f aca="false">T3</f>
        <v>15140.5648</v>
      </c>
      <c r="K3" s="75" t="n">
        <f aca="false">W3</f>
        <v>44.225</v>
      </c>
      <c r="L3" s="84" t="n">
        <v>15238.776</v>
      </c>
      <c r="M3" s="84" t="n">
        <v>41.3122</v>
      </c>
      <c r="N3" s="84" t="n">
        <v>41.5085</v>
      </c>
      <c r="O3" s="84" t="n">
        <v>44.2344</v>
      </c>
      <c r="P3" s="76" t="n">
        <v>12457.495</v>
      </c>
      <c r="Q3" s="77" t="n">
        <v>28.546</v>
      </c>
      <c r="R3" s="76" t="n">
        <f aca="false">P3/3600</f>
        <v>3.46041527777778</v>
      </c>
      <c r="S3" s="78"/>
      <c r="T3" s="84" t="n">
        <v>15140.5648</v>
      </c>
      <c r="U3" s="84" t="n">
        <v>41.2832</v>
      </c>
      <c r="V3" s="84" t="n">
        <v>41.5007</v>
      </c>
      <c r="W3" s="84" t="n">
        <v>44.225</v>
      </c>
      <c r="X3" s="76" t="n">
        <v>12525.531</v>
      </c>
      <c r="Y3" s="77" t="n">
        <v>28.25</v>
      </c>
      <c r="Z3" s="76" t="n">
        <f aca="false">X3/3600</f>
        <v>3.47931416666667</v>
      </c>
      <c r="AA3" s="79" t="e">
        <f aca="false">RBJM($L3:$M6,T3:U6)</f>
        <v>#VALUE!</v>
      </c>
      <c r="AB3" s="79" t="e">
        <f aca="false">RBJM($D3:$E6,H3:I6)</f>
        <v>#VALUE!</v>
      </c>
      <c r="AC3" s="79" t="e">
        <f aca="false">RBJM($F3:$G6,J3:K6)</f>
        <v>#VALUE!</v>
      </c>
      <c r="AE3" s="63" t="n">
        <f aca="false">Q3/100</f>
        <v>0.28546</v>
      </c>
      <c r="AF3" s="63" t="n">
        <f aca="false">R3/100</f>
        <v>0.0346041527777778</v>
      </c>
      <c r="AG3" s="63" t="n">
        <f aca="false">Y3/100</f>
        <v>0.2825</v>
      </c>
      <c r="AH3" s="63" t="n">
        <f aca="false">Z3/100</f>
        <v>0.0347931416666667</v>
      </c>
    </row>
    <row r="4" customFormat="false" ht="11.25" hidden="false" customHeight="false" outlineLevel="0" collapsed="false">
      <c r="A4" s="80" t="s">
        <v>39</v>
      </c>
      <c r="B4" s="80"/>
      <c r="C4" s="80" t="n">
        <v>27</v>
      </c>
      <c r="D4" s="75" t="n">
        <f aca="false">L4</f>
        <v>6433.3264</v>
      </c>
      <c r="E4" s="75" t="n">
        <f aca="false">N4</f>
        <v>39.9112</v>
      </c>
      <c r="F4" s="75" t="n">
        <f aca="false">L4</f>
        <v>6433.3264</v>
      </c>
      <c r="G4" s="75" t="n">
        <f aca="false">O4</f>
        <v>42.4392</v>
      </c>
      <c r="H4" s="75" t="n">
        <f aca="false">T4</f>
        <v>6389.112</v>
      </c>
      <c r="I4" s="75" t="n">
        <f aca="false">V4</f>
        <v>39.9071</v>
      </c>
      <c r="J4" s="75" t="n">
        <f aca="false">T4</f>
        <v>6389.112</v>
      </c>
      <c r="K4" s="75" t="n">
        <f aca="false">W4</f>
        <v>42.4341</v>
      </c>
      <c r="L4" s="76" t="n">
        <v>6433.3264</v>
      </c>
      <c r="M4" s="76" t="n">
        <v>38.8157</v>
      </c>
      <c r="N4" s="76" t="n">
        <v>39.9112</v>
      </c>
      <c r="O4" s="76" t="n">
        <v>42.4392</v>
      </c>
      <c r="P4" s="76" t="n">
        <v>11640.938</v>
      </c>
      <c r="Q4" s="77" t="n">
        <v>23.687</v>
      </c>
      <c r="R4" s="76" t="n">
        <f aca="false">P4/3600</f>
        <v>3.23359388888889</v>
      </c>
      <c r="S4" s="78"/>
      <c r="T4" s="76" t="n">
        <v>6389.112</v>
      </c>
      <c r="U4" s="76" t="n">
        <v>38.7845</v>
      </c>
      <c r="V4" s="76" t="n">
        <v>39.9071</v>
      </c>
      <c r="W4" s="76" t="n">
        <v>42.4341</v>
      </c>
      <c r="X4" s="76" t="n">
        <v>11204.906</v>
      </c>
      <c r="Y4" s="77" t="n">
        <v>22.812</v>
      </c>
      <c r="Z4" s="76" t="n">
        <f aca="false">X4/3600</f>
        <v>3.11247388888889</v>
      </c>
      <c r="AA4" s="78"/>
      <c r="AB4" s="78"/>
      <c r="AC4" s="78"/>
      <c r="AE4" s="63" t="n">
        <f aca="false">Q4/100</f>
        <v>0.23687</v>
      </c>
      <c r="AF4" s="63" t="n">
        <f aca="false">R4/100</f>
        <v>0.0323359388888889</v>
      </c>
      <c r="AG4" s="63" t="n">
        <f aca="false">Y4/100</f>
        <v>0.22812</v>
      </c>
      <c r="AH4" s="63" t="n">
        <f aca="false">Z4/100</f>
        <v>0.0311247388888889</v>
      </c>
    </row>
    <row r="5" customFormat="false" ht="11.25" hidden="false" customHeight="false" outlineLevel="0" collapsed="false">
      <c r="A5" s="80"/>
      <c r="B5" s="80"/>
      <c r="C5" s="80" t="n">
        <v>32</v>
      </c>
      <c r="D5" s="75" t="n">
        <f aca="false">L5</f>
        <v>3101.9728</v>
      </c>
      <c r="E5" s="75" t="n">
        <f aca="false">N5</f>
        <v>38.4297</v>
      </c>
      <c r="F5" s="75" t="n">
        <f aca="false">L5</f>
        <v>3101.9728</v>
      </c>
      <c r="G5" s="75" t="n">
        <f aca="false">O5</f>
        <v>40.8034</v>
      </c>
      <c r="H5" s="75" t="n">
        <f aca="false">T5</f>
        <v>3079.7328</v>
      </c>
      <c r="I5" s="75" t="n">
        <f aca="false">V5</f>
        <v>38.4234</v>
      </c>
      <c r="J5" s="75" t="n">
        <f aca="false">T5</f>
        <v>3079.7328</v>
      </c>
      <c r="K5" s="75" t="n">
        <f aca="false">W5</f>
        <v>40.8</v>
      </c>
      <c r="L5" s="76" t="n">
        <v>3101.9728</v>
      </c>
      <c r="M5" s="76" t="n">
        <v>36.2268</v>
      </c>
      <c r="N5" s="76" t="n">
        <v>38.4297</v>
      </c>
      <c r="O5" s="76" t="n">
        <v>40.8034</v>
      </c>
      <c r="P5" s="76" t="n">
        <v>11203.483</v>
      </c>
      <c r="Q5" s="77" t="n">
        <v>21.312</v>
      </c>
      <c r="R5" s="76" t="n">
        <f aca="false">P5/3600</f>
        <v>3.11207861111111</v>
      </c>
      <c r="S5" s="78"/>
      <c r="T5" s="76" t="n">
        <v>3079.7328</v>
      </c>
      <c r="U5" s="76" t="n">
        <v>36.1877</v>
      </c>
      <c r="V5" s="76" t="n">
        <v>38.4234</v>
      </c>
      <c r="W5" s="76" t="n">
        <v>40.8</v>
      </c>
      <c r="X5" s="76" t="n">
        <v>10765.5</v>
      </c>
      <c r="Y5" s="77" t="n">
        <v>20.609</v>
      </c>
      <c r="Z5" s="76" t="n">
        <f aca="false">X5/3600</f>
        <v>2.99041666666667</v>
      </c>
      <c r="AA5" s="78"/>
      <c r="AB5" s="78"/>
      <c r="AC5" s="78"/>
      <c r="AE5" s="63" t="n">
        <f aca="false">Q5/100</f>
        <v>0.21312</v>
      </c>
      <c r="AF5" s="63" t="n">
        <f aca="false">R5/100</f>
        <v>0.0311207861111111</v>
      </c>
      <c r="AG5" s="63" t="n">
        <f aca="false">Y5/100</f>
        <v>0.20609</v>
      </c>
      <c r="AH5" s="63" t="n">
        <f aca="false">Z5/100</f>
        <v>0.0299041666666667</v>
      </c>
    </row>
    <row r="6" customFormat="false" ht="12" hidden="false" customHeight="false" outlineLevel="0" collapsed="false">
      <c r="A6" s="80"/>
      <c r="B6" s="81"/>
      <c r="C6" s="81" t="n">
        <v>37</v>
      </c>
      <c r="D6" s="82" t="n">
        <f aca="false">L6</f>
        <v>1604.4704</v>
      </c>
      <c r="E6" s="82" t="n">
        <f aca="false">N6</f>
        <v>36.8951</v>
      </c>
      <c r="F6" s="82" t="n">
        <f aca="false">L6</f>
        <v>1604.4704</v>
      </c>
      <c r="G6" s="82" t="n">
        <f aca="false">O6</f>
        <v>39.2788</v>
      </c>
      <c r="H6" s="82" t="n">
        <f aca="false">T6</f>
        <v>1589.0864</v>
      </c>
      <c r="I6" s="82" t="n">
        <f aca="false">V6</f>
        <v>36.8914</v>
      </c>
      <c r="J6" s="82" t="n">
        <f aca="false">T6</f>
        <v>1589.0864</v>
      </c>
      <c r="K6" s="82" t="n">
        <f aca="false">W6</f>
        <v>39.3074</v>
      </c>
      <c r="L6" s="83" t="n">
        <v>1604.4704</v>
      </c>
      <c r="M6" s="83" t="n">
        <v>33.5586</v>
      </c>
      <c r="N6" s="83" t="n">
        <v>36.8951</v>
      </c>
      <c r="O6" s="83" t="n">
        <v>39.2788</v>
      </c>
      <c r="P6" s="83" t="n">
        <v>12731.256</v>
      </c>
      <c r="Q6" s="83" t="n">
        <v>22.978</v>
      </c>
      <c r="R6" s="83" t="n">
        <f aca="false">P6/3600</f>
        <v>3.53646</v>
      </c>
      <c r="S6" s="81"/>
      <c r="T6" s="83" t="n">
        <v>1589.0864</v>
      </c>
      <c r="U6" s="83" t="n">
        <v>33.515</v>
      </c>
      <c r="V6" s="83" t="n">
        <v>36.8914</v>
      </c>
      <c r="W6" s="83" t="n">
        <v>39.3074</v>
      </c>
      <c r="X6" s="83" t="n">
        <v>10459.5</v>
      </c>
      <c r="Y6" s="83" t="n">
        <v>19.14</v>
      </c>
      <c r="Z6" s="83" t="n">
        <f aca="false">X6/3600</f>
        <v>2.90541666666667</v>
      </c>
      <c r="AA6" s="81"/>
      <c r="AB6" s="81"/>
      <c r="AC6" s="81"/>
      <c r="AE6" s="63" t="n">
        <f aca="false">Q6/100</f>
        <v>0.22978</v>
      </c>
      <c r="AF6" s="63" t="n">
        <f aca="false">R6/100</f>
        <v>0.0353646</v>
      </c>
      <c r="AG6" s="63" t="n">
        <f aca="false">Y6/100</f>
        <v>0.1914</v>
      </c>
      <c r="AH6" s="63" t="n">
        <f aca="false">Z6/100</f>
        <v>0.0290541666666667</v>
      </c>
    </row>
    <row r="7" customFormat="false" ht="11.25" hidden="false" customHeight="false" outlineLevel="0" collapsed="false">
      <c r="A7" s="80"/>
      <c r="B7" s="80" t="s">
        <v>40</v>
      </c>
      <c r="C7" s="74" t="n">
        <v>22</v>
      </c>
      <c r="D7" s="75" t="n">
        <f aca="false">L7</f>
        <v>39191.9152</v>
      </c>
      <c r="E7" s="75" t="n">
        <f aca="false">N7</f>
        <v>44.958</v>
      </c>
      <c r="F7" s="75" t="n">
        <f aca="false">L7</f>
        <v>39191.9152</v>
      </c>
      <c r="G7" s="75" t="n">
        <f aca="false">O7</f>
        <v>44.6895</v>
      </c>
      <c r="H7" s="75" t="n">
        <f aca="false">T7</f>
        <v>38936.2496</v>
      </c>
      <c r="I7" s="75" t="n">
        <f aca="false">V7</f>
        <v>44.9463</v>
      </c>
      <c r="J7" s="75" t="n">
        <f aca="false">T7</f>
        <v>38936.2496</v>
      </c>
      <c r="K7" s="75" t="n">
        <f aca="false">W7</f>
        <v>44.6863</v>
      </c>
      <c r="L7" s="76" t="n">
        <v>39191.9152</v>
      </c>
      <c r="M7" s="76" t="n">
        <v>39.6721</v>
      </c>
      <c r="N7" s="76" t="n">
        <v>44.958</v>
      </c>
      <c r="O7" s="76" t="n">
        <v>44.6895</v>
      </c>
      <c r="P7" s="76" t="n">
        <v>15787.762</v>
      </c>
      <c r="Q7" s="77" t="n">
        <v>38.046</v>
      </c>
      <c r="R7" s="76" t="n">
        <f aca="false">P7/3600</f>
        <v>4.38548944444444</v>
      </c>
      <c r="S7" s="78"/>
      <c r="T7" s="76" t="n">
        <v>38936.2496</v>
      </c>
      <c r="U7" s="76" t="n">
        <v>39.6431</v>
      </c>
      <c r="V7" s="76" t="n">
        <v>44.9463</v>
      </c>
      <c r="W7" s="76" t="n">
        <v>44.6863</v>
      </c>
      <c r="X7" s="76" t="n">
        <v>15860.718</v>
      </c>
      <c r="Y7" s="77" t="n">
        <v>38.812</v>
      </c>
      <c r="Z7" s="76" t="n">
        <f aca="false">X7/3600</f>
        <v>4.405755</v>
      </c>
      <c r="AA7" s="79" t="e">
        <f aca="false">RBJM($L7:$M10,T7:U10)</f>
        <v>#VALUE!</v>
      </c>
      <c r="AB7" s="79" t="e">
        <f aca="false">RBJM($D7:$E10,H7:I10)</f>
        <v>#VALUE!</v>
      </c>
      <c r="AC7" s="79" t="e">
        <f aca="false">RBJM($F7:$G10,J7:K10)</f>
        <v>#VALUE!</v>
      </c>
      <c r="AE7" s="63" t="n">
        <f aca="false">Q7/100</f>
        <v>0.38046</v>
      </c>
      <c r="AF7" s="63" t="n">
        <f aca="false">R7/100</f>
        <v>0.0438548944444444</v>
      </c>
      <c r="AG7" s="63" t="n">
        <f aca="false">Y7/100</f>
        <v>0.38812</v>
      </c>
      <c r="AH7" s="63" t="n">
        <f aca="false">Z7/100</f>
        <v>0.04405755</v>
      </c>
    </row>
    <row r="8" customFormat="false" ht="11.25" hidden="false" customHeight="false" outlineLevel="0" collapsed="false">
      <c r="A8" s="80"/>
      <c r="B8" s="80"/>
      <c r="C8" s="80" t="n">
        <v>27</v>
      </c>
      <c r="D8" s="75" t="n">
        <f aca="false">L8</f>
        <v>19554.7744</v>
      </c>
      <c r="E8" s="75" t="n">
        <f aca="false">N8</f>
        <v>43.1432</v>
      </c>
      <c r="F8" s="75" t="n">
        <f aca="false">L8</f>
        <v>19554.7744</v>
      </c>
      <c r="G8" s="75" t="n">
        <f aca="false">O8</f>
        <v>43.4026</v>
      </c>
      <c r="H8" s="75" t="n">
        <f aca="false">T8</f>
        <v>19464.1856</v>
      </c>
      <c r="I8" s="75" t="n">
        <f aca="false">V8</f>
        <v>43.1296</v>
      </c>
      <c r="J8" s="75" t="n">
        <f aca="false">T8</f>
        <v>19464.1856</v>
      </c>
      <c r="K8" s="75" t="n">
        <f aca="false">W8</f>
        <v>43.4074</v>
      </c>
      <c r="L8" s="76" t="n">
        <v>19554.7744</v>
      </c>
      <c r="M8" s="76" t="n">
        <v>36.6305</v>
      </c>
      <c r="N8" s="76" t="n">
        <v>43.1432</v>
      </c>
      <c r="O8" s="76" t="n">
        <v>43.4026</v>
      </c>
      <c r="P8" s="76" t="n">
        <v>14494.152</v>
      </c>
      <c r="Q8" s="77" t="n">
        <v>31.296</v>
      </c>
      <c r="R8" s="76" t="n">
        <f aca="false">P8/3600</f>
        <v>4.02615333333333</v>
      </c>
      <c r="S8" s="78"/>
      <c r="T8" s="76" t="n">
        <v>19464.1856</v>
      </c>
      <c r="U8" s="76" t="n">
        <v>36.599</v>
      </c>
      <c r="V8" s="76" t="n">
        <v>43.1296</v>
      </c>
      <c r="W8" s="76" t="n">
        <v>43.4074</v>
      </c>
      <c r="X8" s="76" t="n">
        <v>14578.196</v>
      </c>
      <c r="Y8" s="77" t="n">
        <v>31.875</v>
      </c>
      <c r="Z8" s="76" t="n">
        <f aca="false">X8/3600</f>
        <v>4.04949888888889</v>
      </c>
      <c r="AA8" s="78"/>
      <c r="AB8" s="78"/>
      <c r="AC8" s="78"/>
      <c r="AE8" s="63" t="n">
        <f aca="false">Q8/100</f>
        <v>0.31296</v>
      </c>
      <c r="AF8" s="63" t="n">
        <f aca="false">R8/100</f>
        <v>0.0402615333333333</v>
      </c>
      <c r="AG8" s="63" t="n">
        <f aca="false">Y8/100</f>
        <v>0.31875</v>
      </c>
      <c r="AH8" s="63" t="n">
        <f aca="false">Z8/100</f>
        <v>0.0404949888888889</v>
      </c>
    </row>
    <row r="9" customFormat="false" ht="11.25" hidden="false" customHeight="false" outlineLevel="0" collapsed="false">
      <c r="A9" s="80"/>
      <c r="B9" s="80"/>
      <c r="C9" s="80" t="n">
        <v>32</v>
      </c>
      <c r="D9" s="75" t="n">
        <f aca="false">L9</f>
        <v>10414.328</v>
      </c>
      <c r="E9" s="75" t="n">
        <f aca="false">N9</f>
        <v>41.3883</v>
      </c>
      <c r="F9" s="75" t="n">
        <f aca="false">L9</f>
        <v>10414.328</v>
      </c>
      <c r="G9" s="75" t="n">
        <f aca="false">O9</f>
        <v>42.032</v>
      </c>
      <c r="H9" s="75" t="n">
        <f aca="false">T9</f>
        <v>10359.4992</v>
      </c>
      <c r="I9" s="75" t="n">
        <f aca="false">V9</f>
        <v>41.3888</v>
      </c>
      <c r="J9" s="75" t="n">
        <f aca="false">T9</f>
        <v>10359.4992</v>
      </c>
      <c r="K9" s="75" t="n">
        <f aca="false">W9</f>
        <v>42.0355</v>
      </c>
      <c r="L9" s="76" t="n">
        <v>10414.328</v>
      </c>
      <c r="M9" s="76" t="n">
        <v>33.5961</v>
      </c>
      <c r="N9" s="76" t="n">
        <v>41.3883</v>
      </c>
      <c r="O9" s="76" t="n">
        <v>42.032</v>
      </c>
      <c r="P9" s="76" t="n">
        <v>13618.98</v>
      </c>
      <c r="Q9" s="77" t="n">
        <v>26.968</v>
      </c>
      <c r="R9" s="76" t="n">
        <f aca="false">P9/3600</f>
        <v>3.78305</v>
      </c>
      <c r="S9" s="78"/>
      <c r="T9" s="76" t="n">
        <v>10359.4992</v>
      </c>
      <c r="U9" s="76" t="n">
        <v>33.5549</v>
      </c>
      <c r="V9" s="76" t="n">
        <v>41.3888</v>
      </c>
      <c r="W9" s="76" t="n">
        <v>42.0355</v>
      </c>
      <c r="X9" s="76" t="n">
        <v>13703.515</v>
      </c>
      <c r="Y9" s="77" t="n">
        <v>27.328</v>
      </c>
      <c r="Z9" s="76" t="n">
        <f aca="false">X9/3600</f>
        <v>3.80653194444444</v>
      </c>
      <c r="AA9" s="78"/>
      <c r="AB9" s="78"/>
      <c r="AC9" s="78"/>
      <c r="AE9" s="63" t="n">
        <f aca="false">Q9/100</f>
        <v>0.26968</v>
      </c>
      <c r="AF9" s="63" t="n">
        <f aca="false">R9/100</f>
        <v>0.0378305</v>
      </c>
      <c r="AG9" s="63" t="n">
        <f aca="false">Y9/100</f>
        <v>0.27328</v>
      </c>
      <c r="AH9" s="63" t="n">
        <f aca="false">Z9/100</f>
        <v>0.0380653194444444</v>
      </c>
    </row>
    <row r="10" customFormat="false" ht="12" hidden="false" customHeight="false" outlineLevel="0" collapsed="false">
      <c r="A10" s="80"/>
      <c r="B10" s="81"/>
      <c r="C10" s="81" t="n">
        <v>37</v>
      </c>
      <c r="D10" s="82" t="n">
        <f aca="false">L10</f>
        <v>5790.4816</v>
      </c>
      <c r="E10" s="82" t="n">
        <f aca="false">N10</f>
        <v>39.6671</v>
      </c>
      <c r="F10" s="82" t="n">
        <f aca="false">L10</f>
        <v>5790.4816</v>
      </c>
      <c r="G10" s="82" t="n">
        <f aca="false">O10</f>
        <v>40.6161</v>
      </c>
      <c r="H10" s="82" t="n">
        <f aca="false">T10</f>
        <v>5754.1568</v>
      </c>
      <c r="I10" s="82" t="n">
        <f aca="false">V10</f>
        <v>39.6807</v>
      </c>
      <c r="J10" s="82" t="n">
        <f aca="false">T10</f>
        <v>5754.1568</v>
      </c>
      <c r="K10" s="82" t="n">
        <f aca="false">W10</f>
        <v>40.6356</v>
      </c>
      <c r="L10" s="83" t="n">
        <v>5790.4816</v>
      </c>
      <c r="M10" s="83" t="n">
        <v>30.7916</v>
      </c>
      <c r="N10" s="83" t="n">
        <v>39.6671</v>
      </c>
      <c r="O10" s="83" t="n">
        <v>40.6161</v>
      </c>
      <c r="P10" s="83" t="n">
        <v>13068.354</v>
      </c>
      <c r="Q10" s="83" t="n">
        <v>25.64</v>
      </c>
      <c r="R10" s="83" t="n">
        <f aca="false">P10/3600</f>
        <v>3.63009833333333</v>
      </c>
      <c r="S10" s="81"/>
      <c r="T10" s="83" t="n">
        <v>5754.1568</v>
      </c>
      <c r="U10" s="83" t="n">
        <v>30.7537</v>
      </c>
      <c r="V10" s="83" t="n">
        <v>39.6807</v>
      </c>
      <c r="W10" s="83" t="n">
        <v>40.6356</v>
      </c>
      <c r="X10" s="83" t="n">
        <v>13161.218</v>
      </c>
      <c r="Y10" s="83" t="n">
        <v>24.734</v>
      </c>
      <c r="Z10" s="83" t="n">
        <f aca="false">X10/3600</f>
        <v>3.65589388888889</v>
      </c>
      <c r="AA10" s="81"/>
      <c r="AB10" s="81"/>
      <c r="AC10" s="81"/>
      <c r="AE10" s="63" t="n">
        <f aca="false">Q10/100</f>
        <v>0.2564</v>
      </c>
      <c r="AF10" s="63" t="n">
        <f aca="false">R10/100</f>
        <v>0.0363009833333333</v>
      </c>
      <c r="AG10" s="63" t="n">
        <f aca="false">Y10/100</f>
        <v>0.24734</v>
      </c>
      <c r="AH10" s="63" t="n">
        <f aca="false">Z10/100</f>
        <v>0.0365589388888889</v>
      </c>
    </row>
    <row r="11" customFormat="false" ht="11.25" hidden="false" customHeight="false" outlineLevel="0" collapsed="false">
      <c r="A11" s="80"/>
      <c r="B11" s="74" t="s">
        <v>41</v>
      </c>
      <c r="C11" s="74" t="n">
        <v>22</v>
      </c>
      <c r="D11" s="75" t="n">
        <f aca="false">L11</f>
        <v>265051.8816</v>
      </c>
      <c r="E11" s="75" t="n">
        <f aca="false">N11</f>
        <v>39.1655</v>
      </c>
      <c r="F11" s="75" t="n">
        <f aca="false">L11</f>
        <v>265051.8816</v>
      </c>
      <c r="G11" s="75" t="n">
        <f aca="false">O11</f>
        <v>37.6669</v>
      </c>
      <c r="H11" s="75" t="n">
        <f aca="false">T11</f>
        <v>263500.2768</v>
      </c>
      <c r="I11" s="75" t="n">
        <f aca="false">V11</f>
        <v>39.1648</v>
      </c>
      <c r="J11" s="75" t="n">
        <f aca="false">T11</f>
        <v>263500.2768</v>
      </c>
      <c r="K11" s="75" t="n">
        <f aca="false">W11</f>
        <v>37.6651</v>
      </c>
      <c r="L11" s="84" t="n">
        <v>265051.8816</v>
      </c>
      <c r="M11" s="84" t="n">
        <v>37.3023</v>
      </c>
      <c r="N11" s="84" t="n">
        <v>39.1655</v>
      </c>
      <c r="O11" s="84" t="n">
        <v>37.6669</v>
      </c>
      <c r="P11" s="76" t="n">
        <v>39599.386</v>
      </c>
      <c r="Q11" s="77" t="n">
        <v>100.5</v>
      </c>
      <c r="R11" s="76" t="n">
        <f aca="false">P11/3600</f>
        <v>10.9998294444444</v>
      </c>
      <c r="S11" s="78"/>
      <c r="T11" s="84" t="n">
        <v>263500.2768</v>
      </c>
      <c r="U11" s="84" t="n">
        <v>37.2702</v>
      </c>
      <c r="V11" s="84" t="n">
        <v>39.1648</v>
      </c>
      <c r="W11" s="84" t="n">
        <v>37.6651</v>
      </c>
      <c r="X11" s="76" t="n">
        <v>39755.172</v>
      </c>
      <c r="Y11" s="77" t="n">
        <v>99.531</v>
      </c>
      <c r="Z11" s="76" t="n">
        <f aca="false">X11/3600</f>
        <v>11.0431033333333</v>
      </c>
      <c r="AA11" s="79" t="e">
        <f aca="false">RBJM($L11:$M14,T11:U14)</f>
        <v>#VALUE!</v>
      </c>
      <c r="AB11" s="79" t="e">
        <f aca="false">RBJM($D11:$E14,H11:I14)</f>
        <v>#VALUE!</v>
      </c>
      <c r="AC11" s="79" t="e">
        <f aca="false">RBJM($F11:$G14,J11:K14)</f>
        <v>#VALUE!</v>
      </c>
      <c r="AE11" s="63" t="n">
        <f aca="false">Q11/100</f>
        <v>1.005</v>
      </c>
      <c r="AF11" s="63" t="n">
        <f aca="false">R11/100</f>
        <v>0.109998294444444</v>
      </c>
      <c r="AG11" s="63" t="n">
        <f aca="false">Y11/100</f>
        <v>0.99531</v>
      </c>
      <c r="AH11" s="63" t="n">
        <f aca="false">Z11/100</f>
        <v>0.110431033333333</v>
      </c>
    </row>
    <row r="12" customFormat="false" ht="11.25" hidden="false" customHeight="false" outlineLevel="0" collapsed="false">
      <c r="A12" s="80"/>
      <c r="B12" s="80"/>
      <c r="C12" s="80" t="n">
        <v>27</v>
      </c>
      <c r="D12" s="75" t="n">
        <f aca="false">L12</f>
        <v>107446.8672</v>
      </c>
      <c r="E12" s="75" t="n">
        <f aca="false">N12</f>
        <v>37.9074</v>
      </c>
      <c r="F12" s="75" t="n">
        <f aca="false">L12</f>
        <v>107446.8672</v>
      </c>
      <c r="G12" s="75" t="n">
        <f aca="false">O12</f>
        <v>36.4063</v>
      </c>
      <c r="H12" s="75" t="n">
        <f aca="false">T12</f>
        <v>106645.1584</v>
      </c>
      <c r="I12" s="75" t="n">
        <f aca="false">V12</f>
        <v>37.9085</v>
      </c>
      <c r="J12" s="75" t="n">
        <f aca="false">T12</f>
        <v>106645.1584</v>
      </c>
      <c r="K12" s="75" t="n">
        <f aca="false">W12</f>
        <v>36.4091</v>
      </c>
      <c r="L12" s="76" t="n">
        <v>107446.8672</v>
      </c>
      <c r="M12" s="76" t="n">
        <v>32.1594</v>
      </c>
      <c r="N12" s="76" t="n">
        <v>37.9074</v>
      </c>
      <c r="O12" s="76" t="n">
        <v>36.4063</v>
      </c>
      <c r="P12" s="76" t="n">
        <v>34165.247</v>
      </c>
      <c r="Q12" s="77" t="n">
        <v>80.265</v>
      </c>
      <c r="R12" s="76" t="n">
        <f aca="false">P12/3600</f>
        <v>9.49034638888889</v>
      </c>
      <c r="S12" s="78"/>
      <c r="T12" s="76" t="n">
        <v>106645.1584</v>
      </c>
      <c r="U12" s="76" t="n">
        <v>32.134</v>
      </c>
      <c r="V12" s="76" t="n">
        <v>37.9085</v>
      </c>
      <c r="W12" s="76" t="n">
        <v>36.4091</v>
      </c>
      <c r="X12" s="76" t="n">
        <v>34650.539</v>
      </c>
      <c r="Y12" s="77" t="n">
        <v>81.125</v>
      </c>
      <c r="Z12" s="76" t="n">
        <f aca="false">X12/3600</f>
        <v>9.62514972222222</v>
      </c>
      <c r="AA12" s="78"/>
      <c r="AB12" s="78"/>
      <c r="AC12" s="78"/>
      <c r="AE12" s="63" t="n">
        <f aca="false">Q12/100</f>
        <v>0.80265</v>
      </c>
      <c r="AF12" s="63" t="n">
        <f aca="false">R12/100</f>
        <v>0.0949034638888889</v>
      </c>
      <c r="AG12" s="63" t="n">
        <f aca="false">Y12/100</f>
        <v>0.81125</v>
      </c>
      <c r="AH12" s="63" t="n">
        <f aca="false">Z12/100</f>
        <v>0.0962514972222222</v>
      </c>
    </row>
    <row r="13" customFormat="false" ht="11.25" hidden="false" customHeight="false" outlineLevel="0" collapsed="false">
      <c r="A13" s="80"/>
      <c r="B13" s="80"/>
      <c r="C13" s="80" t="n">
        <v>32</v>
      </c>
      <c r="D13" s="75" t="n">
        <f aca="false">L13</f>
        <v>25186.4464</v>
      </c>
      <c r="E13" s="75" t="n">
        <f aca="false">N13</f>
        <v>36.6301</v>
      </c>
      <c r="F13" s="75" t="n">
        <f aca="false">L13</f>
        <v>25186.4464</v>
      </c>
      <c r="G13" s="75" t="n">
        <f aca="false">O13</f>
        <v>35.2661</v>
      </c>
      <c r="H13" s="75" t="n">
        <f aca="false">T13</f>
        <v>24936.9056</v>
      </c>
      <c r="I13" s="75" t="n">
        <f aca="false">V13</f>
        <v>36.6212</v>
      </c>
      <c r="J13" s="75" t="n">
        <f aca="false">T13</f>
        <v>24936.9056</v>
      </c>
      <c r="K13" s="75" t="n">
        <f aca="false">W13</f>
        <v>35.2595</v>
      </c>
      <c r="L13" s="76" t="n">
        <v>25186.4464</v>
      </c>
      <c r="M13" s="76" t="n">
        <v>28.8116</v>
      </c>
      <c r="N13" s="76" t="n">
        <v>36.6301</v>
      </c>
      <c r="O13" s="76" t="n">
        <v>35.2661</v>
      </c>
      <c r="P13" s="76" t="n">
        <v>28438.954</v>
      </c>
      <c r="Q13" s="77" t="n">
        <v>54.766</v>
      </c>
      <c r="R13" s="76" t="n">
        <f aca="false">P13/3600</f>
        <v>7.89970944444444</v>
      </c>
      <c r="S13" s="78"/>
      <c r="T13" s="76" t="n">
        <v>24936.9056</v>
      </c>
      <c r="U13" s="76" t="n">
        <v>28.8003</v>
      </c>
      <c r="V13" s="76" t="n">
        <v>36.6212</v>
      </c>
      <c r="W13" s="76" t="n">
        <v>35.2595</v>
      </c>
      <c r="X13" s="76" t="n">
        <v>27577.031</v>
      </c>
      <c r="Y13" s="77" t="n">
        <v>52.421</v>
      </c>
      <c r="Z13" s="76" t="n">
        <f aca="false">X13/3600</f>
        <v>7.66028638888889</v>
      </c>
      <c r="AA13" s="78"/>
      <c r="AB13" s="78"/>
      <c r="AC13" s="78"/>
      <c r="AE13" s="63" t="n">
        <f aca="false">Q13/100</f>
        <v>0.54766</v>
      </c>
      <c r="AF13" s="63" t="n">
        <f aca="false">R13/100</f>
        <v>0.0789970944444444</v>
      </c>
      <c r="AG13" s="63" t="n">
        <f aca="false">Y13/100</f>
        <v>0.52421</v>
      </c>
      <c r="AH13" s="63" t="n">
        <f aca="false">Z13/100</f>
        <v>0.0766028638888889</v>
      </c>
    </row>
    <row r="14" customFormat="false" ht="12" hidden="false" customHeight="false" outlineLevel="0" collapsed="false">
      <c r="A14" s="80"/>
      <c r="B14" s="81"/>
      <c r="C14" s="81" t="n">
        <v>37</v>
      </c>
      <c r="D14" s="82" t="n">
        <f aca="false">L14</f>
        <v>7594.3168</v>
      </c>
      <c r="E14" s="82" t="n">
        <f aca="false">N14</f>
        <v>35.2166</v>
      </c>
      <c r="F14" s="82" t="n">
        <f aca="false">L14</f>
        <v>7594.3168</v>
      </c>
      <c r="G14" s="82" t="n">
        <f aca="false">O14</f>
        <v>34.0086</v>
      </c>
      <c r="H14" s="82" t="n">
        <f aca="false">T14</f>
        <v>7512.552</v>
      </c>
      <c r="I14" s="82" t="n">
        <f aca="false">V14</f>
        <v>35.2051</v>
      </c>
      <c r="J14" s="82" t="n">
        <f aca="false">T14</f>
        <v>7512.552</v>
      </c>
      <c r="K14" s="82" t="n">
        <f aca="false">W14</f>
        <v>34.0041</v>
      </c>
      <c r="L14" s="83" t="n">
        <v>7594.3168</v>
      </c>
      <c r="M14" s="83" t="n">
        <v>27.7488</v>
      </c>
      <c r="N14" s="83" t="n">
        <v>35.2166</v>
      </c>
      <c r="O14" s="83" t="n">
        <v>34.0086</v>
      </c>
      <c r="P14" s="83" t="n">
        <v>26451.265</v>
      </c>
      <c r="Q14" s="83" t="n">
        <v>46.312</v>
      </c>
      <c r="R14" s="83" t="n">
        <f aca="false">P14/3600</f>
        <v>7.34757361111111</v>
      </c>
      <c r="S14" s="81"/>
      <c r="T14" s="83" t="n">
        <v>7512.552</v>
      </c>
      <c r="U14" s="83" t="n">
        <v>27.7417</v>
      </c>
      <c r="V14" s="83" t="n">
        <v>35.2051</v>
      </c>
      <c r="W14" s="83" t="n">
        <v>34.0041</v>
      </c>
      <c r="X14" s="83" t="n">
        <v>26118.64</v>
      </c>
      <c r="Y14" s="83" t="n">
        <v>46.75</v>
      </c>
      <c r="Z14" s="83" t="n">
        <f aca="false">X14/3600</f>
        <v>7.25517777777778</v>
      </c>
      <c r="AA14" s="81"/>
      <c r="AB14" s="81"/>
      <c r="AC14" s="81"/>
      <c r="AE14" s="63" t="n">
        <f aca="false">Q14/100</f>
        <v>0.46312</v>
      </c>
      <c r="AF14" s="63" t="n">
        <f aca="false">R14/100</f>
        <v>0.0734757361111111</v>
      </c>
      <c r="AG14" s="63" t="n">
        <f aca="false">Y14/100</f>
        <v>0.4675</v>
      </c>
      <c r="AH14" s="63" t="n">
        <f aca="false">Z14/100</f>
        <v>0.0725517777777778</v>
      </c>
    </row>
    <row r="15" customFormat="false" ht="11.25" hidden="false" customHeight="false" outlineLevel="0" collapsed="false">
      <c r="A15" s="80"/>
      <c r="B15" s="80" t="s">
        <v>42</v>
      </c>
      <c r="C15" s="74" t="n">
        <v>22</v>
      </c>
      <c r="D15" s="75" t="n">
        <f aca="false">L15</f>
        <v>23421.616</v>
      </c>
      <c r="E15" s="75" t="n">
        <f aca="false">N15</f>
        <v>46.3184</v>
      </c>
      <c r="F15" s="75" t="n">
        <f aca="false">L15</f>
        <v>23421.616</v>
      </c>
      <c r="G15" s="75" t="n">
        <f aca="false">O15</f>
        <v>45.9788</v>
      </c>
      <c r="H15" s="75" t="n">
        <f aca="false">T15</f>
        <v>23143.4256</v>
      </c>
      <c r="I15" s="75" t="n">
        <f aca="false">V15</f>
        <v>46.3161</v>
      </c>
      <c r="J15" s="75" t="n">
        <f aca="false">T15</f>
        <v>23143.4256</v>
      </c>
      <c r="K15" s="75" t="n">
        <f aca="false">W15</f>
        <v>45.9787</v>
      </c>
      <c r="L15" s="76" t="n">
        <v>23421.616</v>
      </c>
      <c r="M15" s="76" t="n">
        <v>40.9933</v>
      </c>
      <c r="N15" s="76" t="n">
        <v>46.3184</v>
      </c>
      <c r="O15" s="76" t="n">
        <v>45.9788</v>
      </c>
      <c r="P15" s="76" t="n">
        <v>29495.463</v>
      </c>
      <c r="Q15" s="77" t="n">
        <v>53.203</v>
      </c>
      <c r="R15" s="76" t="n">
        <f aca="false">P15/3600</f>
        <v>8.19318416666667</v>
      </c>
      <c r="S15" s="78"/>
      <c r="T15" s="76" t="n">
        <v>23143.4256</v>
      </c>
      <c r="U15" s="76" t="n">
        <v>40.9829</v>
      </c>
      <c r="V15" s="76" t="n">
        <v>46.3161</v>
      </c>
      <c r="W15" s="76" t="n">
        <v>45.9787</v>
      </c>
      <c r="X15" s="76" t="n">
        <v>29540.198</v>
      </c>
      <c r="Y15" s="77" t="n">
        <v>53.453</v>
      </c>
      <c r="Z15" s="76" t="n">
        <f aca="false">X15/3600</f>
        <v>8.20561055555556</v>
      </c>
      <c r="AA15" s="79" t="e">
        <f aca="false">RBJM($L15:$M18,T15:U18)</f>
        <v>#VALUE!</v>
      </c>
      <c r="AB15" s="79" t="e">
        <f aca="false">RBJM($D15:$E18,H15:I18)</f>
        <v>#VALUE!</v>
      </c>
      <c r="AC15" s="79" t="e">
        <f aca="false">RBJM($F15:$G18,J15:K18)</f>
        <v>#VALUE!</v>
      </c>
      <c r="AE15" s="63" t="n">
        <f aca="false">Q15/100</f>
        <v>0.53203</v>
      </c>
      <c r="AF15" s="63" t="n">
        <f aca="false">R15/100</f>
        <v>0.0819318416666667</v>
      </c>
      <c r="AG15" s="63" t="n">
        <f aca="false">Y15/100</f>
        <v>0.53453</v>
      </c>
      <c r="AH15" s="63" t="n">
        <f aca="false">Z15/100</f>
        <v>0.0820561055555556</v>
      </c>
    </row>
    <row r="16" customFormat="false" ht="11.25" hidden="false" customHeight="false" outlineLevel="0" collapsed="false">
      <c r="A16" s="80"/>
      <c r="B16" s="80"/>
      <c r="C16" s="80" t="n">
        <v>27</v>
      </c>
      <c r="D16" s="75" t="n">
        <f aca="false">L16</f>
        <v>6803.6032</v>
      </c>
      <c r="E16" s="75" t="n">
        <f aca="false">N16</f>
        <v>45.6457</v>
      </c>
      <c r="F16" s="75" t="n">
        <f aca="false">L16</f>
        <v>6803.6032</v>
      </c>
      <c r="G16" s="75" t="n">
        <f aca="false">O16</f>
        <v>45.416</v>
      </c>
      <c r="H16" s="75" t="n">
        <f aca="false">T16</f>
        <v>6721.592</v>
      </c>
      <c r="I16" s="75" t="n">
        <f aca="false">V16</f>
        <v>45.645</v>
      </c>
      <c r="J16" s="75" t="n">
        <f aca="false">T16</f>
        <v>6721.592</v>
      </c>
      <c r="K16" s="75" t="n">
        <f aca="false">W16</f>
        <v>45.416</v>
      </c>
      <c r="L16" s="76" t="n">
        <v>6803.6032</v>
      </c>
      <c r="M16" s="76" t="n">
        <v>39.7635</v>
      </c>
      <c r="N16" s="76" t="n">
        <v>45.6457</v>
      </c>
      <c r="O16" s="76" t="n">
        <v>45.416</v>
      </c>
      <c r="P16" s="76" t="n">
        <v>26520.321</v>
      </c>
      <c r="Q16" s="77" t="n">
        <v>44.359</v>
      </c>
      <c r="R16" s="76" t="n">
        <f aca="false">P16/3600</f>
        <v>7.36675583333333</v>
      </c>
      <c r="S16" s="78"/>
      <c r="T16" s="76" t="n">
        <v>6721.592</v>
      </c>
      <c r="U16" s="76" t="n">
        <v>39.7591</v>
      </c>
      <c r="V16" s="76" t="n">
        <v>45.645</v>
      </c>
      <c r="W16" s="76" t="n">
        <v>45.416</v>
      </c>
      <c r="X16" s="76" t="n">
        <v>26652.446</v>
      </c>
      <c r="Y16" s="77" t="n">
        <v>44.234</v>
      </c>
      <c r="Z16" s="76" t="n">
        <f aca="false">X16/3600</f>
        <v>7.40345722222222</v>
      </c>
      <c r="AA16" s="78"/>
      <c r="AB16" s="78"/>
      <c r="AC16" s="78"/>
      <c r="AE16" s="63" t="n">
        <f aca="false">Q16/100</f>
        <v>0.44359</v>
      </c>
      <c r="AF16" s="63" t="n">
        <f aca="false">R16/100</f>
        <v>0.0736675583333333</v>
      </c>
      <c r="AG16" s="63" t="n">
        <f aca="false">Y16/100</f>
        <v>0.44234</v>
      </c>
      <c r="AH16" s="63" t="n">
        <f aca="false">Z16/100</f>
        <v>0.0740345722222222</v>
      </c>
    </row>
    <row r="17" customFormat="false" ht="11.25" hidden="false" customHeight="false" outlineLevel="0" collapsed="false">
      <c r="A17" s="80"/>
      <c r="B17" s="80"/>
      <c r="C17" s="80" t="n">
        <v>32</v>
      </c>
      <c r="D17" s="75" t="n">
        <f aca="false">L17</f>
        <v>2959.4992</v>
      </c>
      <c r="E17" s="75" t="n">
        <f aca="false">N17</f>
        <v>45.0758</v>
      </c>
      <c r="F17" s="75" t="n">
        <f aca="false">L17</f>
        <v>2959.4992</v>
      </c>
      <c r="G17" s="75" t="n">
        <f aca="false">O17</f>
        <v>44.9816</v>
      </c>
      <c r="H17" s="75" t="n">
        <f aca="false">T17</f>
        <v>2939.6416</v>
      </c>
      <c r="I17" s="75" t="n">
        <f aca="false">V17</f>
        <v>45.0687</v>
      </c>
      <c r="J17" s="75" t="n">
        <f aca="false">T17</f>
        <v>2939.6416</v>
      </c>
      <c r="K17" s="75" t="n">
        <f aca="false">W17</f>
        <v>44.9798</v>
      </c>
      <c r="L17" s="76" t="n">
        <v>2959.4992</v>
      </c>
      <c r="M17" s="76" t="n">
        <v>38.4268</v>
      </c>
      <c r="N17" s="76" t="n">
        <v>45.0758</v>
      </c>
      <c r="O17" s="76" t="n">
        <v>44.9816</v>
      </c>
      <c r="P17" s="76" t="n">
        <v>23897.227</v>
      </c>
      <c r="Q17" s="77" t="n">
        <v>39.327</v>
      </c>
      <c r="R17" s="76" t="n">
        <f aca="false">P17/3600</f>
        <v>6.63811861111111</v>
      </c>
      <c r="S17" s="78"/>
      <c r="T17" s="76" t="n">
        <v>2939.6416</v>
      </c>
      <c r="U17" s="76" t="n">
        <v>38.4094</v>
      </c>
      <c r="V17" s="76" t="n">
        <v>45.0687</v>
      </c>
      <c r="W17" s="76" t="n">
        <v>44.9798</v>
      </c>
      <c r="X17" s="76" t="n">
        <v>29128.96</v>
      </c>
      <c r="Y17" s="77" t="n">
        <v>46.519</v>
      </c>
      <c r="Z17" s="76" t="n">
        <f aca="false">X17/3600</f>
        <v>8.09137777777778</v>
      </c>
      <c r="AA17" s="78"/>
      <c r="AB17" s="78"/>
      <c r="AC17" s="78"/>
      <c r="AE17" s="63" t="n">
        <f aca="false">Q17/100</f>
        <v>0.39327</v>
      </c>
      <c r="AF17" s="63" t="n">
        <f aca="false">R17/100</f>
        <v>0.0663811861111111</v>
      </c>
      <c r="AG17" s="63" t="n">
        <f aca="false">Y17/100</f>
        <v>0.46519</v>
      </c>
      <c r="AH17" s="63" t="n">
        <f aca="false">Z17/100</f>
        <v>0.0809137777777778</v>
      </c>
    </row>
    <row r="18" customFormat="false" ht="12" hidden="false" customHeight="false" outlineLevel="0" collapsed="false">
      <c r="A18" s="81"/>
      <c r="B18" s="81"/>
      <c r="C18" s="81" t="n">
        <v>37</v>
      </c>
      <c r="D18" s="82" t="n">
        <f aca="false">L18</f>
        <v>1493.1328</v>
      </c>
      <c r="E18" s="82" t="n">
        <f aca="false">N18</f>
        <v>44.4577</v>
      </c>
      <c r="F18" s="82" t="n">
        <f aca="false">L18</f>
        <v>1493.1328</v>
      </c>
      <c r="G18" s="82" t="n">
        <f aca="false">O18</f>
        <v>44.5147</v>
      </c>
      <c r="H18" s="82" t="n">
        <f aca="false">T18</f>
        <v>1486.864</v>
      </c>
      <c r="I18" s="82" t="n">
        <f aca="false">V18</f>
        <v>44.4478</v>
      </c>
      <c r="J18" s="82" t="n">
        <f aca="false">T18</f>
        <v>1486.864</v>
      </c>
      <c r="K18" s="82" t="n">
        <f aca="false">W18</f>
        <v>44.509</v>
      </c>
      <c r="L18" s="83" t="n">
        <v>1493.1328</v>
      </c>
      <c r="M18" s="83" t="n">
        <v>36.7238</v>
      </c>
      <c r="N18" s="83" t="n">
        <v>44.4577</v>
      </c>
      <c r="O18" s="83" t="n">
        <v>44.5147</v>
      </c>
      <c r="P18" s="83" t="n">
        <v>24117.602</v>
      </c>
      <c r="Q18" s="83" t="n">
        <v>40.578</v>
      </c>
      <c r="R18" s="83" t="n">
        <f aca="false">P18/3600</f>
        <v>6.69933388888889</v>
      </c>
      <c r="S18" s="81"/>
      <c r="T18" s="83" t="n">
        <v>1486.864</v>
      </c>
      <c r="U18" s="83" t="n">
        <v>36.7022</v>
      </c>
      <c r="V18" s="83" t="n">
        <v>44.4478</v>
      </c>
      <c r="W18" s="83" t="n">
        <v>44.509</v>
      </c>
      <c r="X18" s="83" t="n">
        <v>24261.593</v>
      </c>
      <c r="Y18" s="83" t="n">
        <v>39.687</v>
      </c>
      <c r="Z18" s="83" t="n">
        <f aca="false">X18/3600</f>
        <v>6.73933138888889</v>
      </c>
      <c r="AA18" s="81"/>
      <c r="AB18" s="81"/>
      <c r="AC18" s="81"/>
      <c r="AE18" s="63" t="n">
        <f aca="false">Q18/100</f>
        <v>0.40578</v>
      </c>
      <c r="AF18" s="63" t="n">
        <f aca="false">R18/100</f>
        <v>0.0669933388888889</v>
      </c>
      <c r="AG18" s="63" t="n">
        <f aca="false">Y18/100</f>
        <v>0.39687</v>
      </c>
      <c r="AH18" s="63" t="n">
        <f aca="false">Z18/100</f>
        <v>0.0673933138888889</v>
      </c>
    </row>
    <row r="19" customFormat="false" ht="11.25" hidden="false" customHeight="false" outlineLevel="0" collapsed="false">
      <c r="A19" s="74" t="s">
        <v>13</v>
      </c>
      <c r="B19" s="74" t="s">
        <v>43</v>
      </c>
      <c r="C19" s="74" t="n">
        <v>22</v>
      </c>
      <c r="D19" s="75" t="n">
        <f aca="false">L19</f>
        <v>5514.2888</v>
      </c>
      <c r="E19" s="75" t="n">
        <f aca="false">N19</f>
        <v>43.4538</v>
      </c>
      <c r="F19" s="75" t="n">
        <f aca="false">L19</f>
        <v>5514.2888</v>
      </c>
      <c r="G19" s="75" t="n">
        <f aca="false">O19</f>
        <v>45.2302</v>
      </c>
      <c r="H19" s="75" t="n">
        <f aca="false">T19</f>
        <v>5466.5816</v>
      </c>
      <c r="I19" s="75" t="n">
        <f aca="false">V19</f>
        <v>43.445</v>
      </c>
      <c r="J19" s="75" t="n">
        <f aca="false">T19</f>
        <v>5466.5816</v>
      </c>
      <c r="K19" s="75" t="n">
        <f aca="false">W19</f>
        <v>45.2247</v>
      </c>
      <c r="L19" s="76" t="n">
        <v>5514.2888</v>
      </c>
      <c r="M19" s="76" t="n">
        <v>41.359</v>
      </c>
      <c r="N19" s="76" t="n">
        <v>43.4538</v>
      </c>
      <c r="O19" s="76" t="n">
        <v>45.2302</v>
      </c>
      <c r="P19" s="76" t="n">
        <v>13177.951</v>
      </c>
      <c r="Q19" s="77" t="n">
        <v>26.676</v>
      </c>
      <c r="R19" s="76" t="n">
        <f aca="false">P19/3600</f>
        <v>3.66054194444444</v>
      </c>
      <c r="S19" s="78"/>
      <c r="T19" s="76" t="n">
        <v>5466.5816</v>
      </c>
      <c r="U19" s="76" t="n">
        <v>41.344</v>
      </c>
      <c r="V19" s="76" t="n">
        <v>43.445</v>
      </c>
      <c r="W19" s="76" t="n">
        <v>45.2247</v>
      </c>
      <c r="X19" s="76" t="n">
        <v>11521.281</v>
      </c>
      <c r="Y19" s="77" t="n">
        <v>23.062</v>
      </c>
      <c r="Z19" s="76" t="n">
        <f aca="false">X19/3600</f>
        <v>3.20035583333333</v>
      </c>
      <c r="AA19" s="79" t="e">
        <f aca="false">RBJM($L19:$M22,T19:U22)</f>
        <v>#VALUE!</v>
      </c>
      <c r="AB19" s="79" t="e">
        <f aca="false">RBJM($D19:$E22,H19:I22)</f>
        <v>#VALUE!</v>
      </c>
      <c r="AC19" s="79" t="e">
        <f aca="false">RBJM($F19:$G22,J19:K22)</f>
        <v>#VALUE!</v>
      </c>
      <c r="AE19" s="63" t="n">
        <f aca="false">Q19/100</f>
        <v>0.26676</v>
      </c>
      <c r="AF19" s="63" t="n">
        <f aca="false">R19/100</f>
        <v>0.0366054194444444</v>
      </c>
      <c r="AG19" s="63" t="n">
        <f aca="false">Y19/100</f>
        <v>0.23062</v>
      </c>
      <c r="AH19" s="63" t="n">
        <f aca="false">Z19/100</f>
        <v>0.0320035583333333</v>
      </c>
    </row>
    <row r="20" customFormat="false" ht="11.25" hidden="false" customHeight="false" outlineLevel="0" collapsed="false">
      <c r="A20" s="80" t="s">
        <v>44</v>
      </c>
      <c r="B20" s="80"/>
      <c r="C20" s="80" t="n">
        <v>27</v>
      </c>
      <c r="D20" s="75" t="n">
        <f aca="false">L20</f>
        <v>2545.0472</v>
      </c>
      <c r="E20" s="75" t="n">
        <f aca="false">N20</f>
        <v>42.1504</v>
      </c>
      <c r="F20" s="75" t="n">
        <f aca="false">L20</f>
        <v>2545.0472</v>
      </c>
      <c r="G20" s="75" t="n">
        <f aca="false">O20</f>
        <v>43.4491</v>
      </c>
      <c r="H20" s="75" t="n">
        <f aca="false">T20</f>
        <v>2530.9744</v>
      </c>
      <c r="I20" s="75" t="n">
        <f aca="false">V20</f>
        <v>42.1454</v>
      </c>
      <c r="J20" s="75" t="n">
        <f aca="false">T20</f>
        <v>2530.9744</v>
      </c>
      <c r="K20" s="75" t="n">
        <f aca="false">W20</f>
        <v>43.4459</v>
      </c>
      <c r="L20" s="76" t="n">
        <v>2545.0472</v>
      </c>
      <c r="M20" s="76" t="n">
        <v>39.4477</v>
      </c>
      <c r="N20" s="76" t="n">
        <v>42.1504</v>
      </c>
      <c r="O20" s="76" t="n">
        <v>43.4491</v>
      </c>
      <c r="P20" s="76" t="n">
        <v>10611.046</v>
      </c>
      <c r="Q20" s="77" t="n">
        <v>20.687</v>
      </c>
      <c r="R20" s="76" t="n">
        <f aca="false">P20/3600</f>
        <v>2.94751277777778</v>
      </c>
      <c r="S20" s="78"/>
      <c r="T20" s="76" t="n">
        <v>2530.9744</v>
      </c>
      <c r="U20" s="76" t="n">
        <v>39.4314</v>
      </c>
      <c r="V20" s="76" t="n">
        <v>42.1454</v>
      </c>
      <c r="W20" s="76" t="n">
        <v>43.4459</v>
      </c>
      <c r="X20" s="76" t="n">
        <v>10127.506</v>
      </c>
      <c r="Y20" s="77" t="n">
        <v>19.734</v>
      </c>
      <c r="Z20" s="76" t="n">
        <f aca="false">X20/3600</f>
        <v>2.81319611111111</v>
      </c>
      <c r="AA20" s="78"/>
      <c r="AB20" s="78"/>
      <c r="AC20" s="78"/>
      <c r="AE20" s="63" t="n">
        <f aca="false">Q20/100</f>
        <v>0.20687</v>
      </c>
      <c r="AF20" s="63" t="n">
        <f aca="false">R20/100</f>
        <v>0.0294751277777778</v>
      </c>
      <c r="AG20" s="63" t="n">
        <f aca="false">Y20/100</f>
        <v>0.19734</v>
      </c>
      <c r="AH20" s="63" t="n">
        <f aca="false">Z20/100</f>
        <v>0.0281319611111111</v>
      </c>
    </row>
    <row r="21" customFormat="false" ht="11.25" hidden="false" customHeight="false" outlineLevel="0" collapsed="false">
      <c r="A21" s="80"/>
      <c r="B21" s="80"/>
      <c r="C21" s="80" t="n">
        <v>32</v>
      </c>
      <c r="D21" s="75" t="n">
        <f aca="false">L21</f>
        <v>1258.116</v>
      </c>
      <c r="E21" s="75" t="n">
        <f aca="false">N21</f>
        <v>40.8582</v>
      </c>
      <c r="F21" s="75" t="n">
        <f aca="false">L21</f>
        <v>1258.116</v>
      </c>
      <c r="G21" s="75" t="n">
        <f aca="false">O21</f>
        <v>41.9959</v>
      </c>
      <c r="H21" s="75" t="n">
        <f aca="false">T21</f>
        <v>1251.8392</v>
      </c>
      <c r="I21" s="75" t="n">
        <f aca="false">V21</f>
        <v>40.8516</v>
      </c>
      <c r="J21" s="75" t="n">
        <f aca="false">T21</f>
        <v>1251.8392</v>
      </c>
      <c r="K21" s="75" t="n">
        <f aca="false">W21</f>
        <v>41.9936</v>
      </c>
      <c r="L21" s="76" t="n">
        <v>1258.116</v>
      </c>
      <c r="M21" s="76" t="n">
        <v>37.1307</v>
      </c>
      <c r="N21" s="76" t="n">
        <v>40.8582</v>
      </c>
      <c r="O21" s="76" t="n">
        <v>41.9959</v>
      </c>
      <c r="P21" s="76" t="n">
        <v>9945.343</v>
      </c>
      <c r="Q21" s="77" t="n">
        <v>18.921</v>
      </c>
      <c r="R21" s="76" t="n">
        <f aca="false">P21/3600</f>
        <v>2.76259527777778</v>
      </c>
      <c r="S21" s="78"/>
      <c r="T21" s="76" t="n">
        <v>1251.8392</v>
      </c>
      <c r="U21" s="76" t="n">
        <v>37.1129</v>
      </c>
      <c r="V21" s="76" t="n">
        <v>40.8516</v>
      </c>
      <c r="W21" s="76" t="n">
        <v>41.9936</v>
      </c>
      <c r="X21" s="76" t="n">
        <v>9544.25</v>
      </c>
      <c r="Y21" s="77" t="n">
        <v>18.296</v>
      </c>
      <c r="Z21" s="76" t="n">
        <f aca="false">X21/3600</f>
        <v>2.65118055555556</v>
      </c>
      <c r="AA21" s="78"/>
      <c r="AB21" s="78"/>
      <c r="AC21" s="78"/>
      <c r="AE21" s="63" t="n">
        <f aca="false">Q21/100</f>
        <v>0.18921</v>
      </c>
      <c r="AF21" s="63" t="n">
        <f aca="false">R21/100</f>
        <v>0.0276259527777778</v>
      </c>
      <c r="AG21" s="63" t="n">
        <f aca="false">Y21/100</f>
        <v>0.18296</v>
      </c>
      <c r="AH21" s="63" t="n">
        <f aca="false">Z21/100</f>
        <v>0.0265118055555556</v>
      </c>
    </row>
    <row r="22" customFormat="false" ht="12" hidden="false" customHeight="false" outlineLevel="0" collapsed="false">
      <c r="A22" s="80"/>
      <c r="B22" s="81"/>
      <c r="C22" s="81" t="n">
        <v>37</v>
      </c>
      <c r="D22" s="82" t="n">
        <f aca="false">L22</f>
        <v>647.5928</v>
      </c>
      <c r="E22" s="82" t="n">
        <f aca="false">N22</f>
        <v>39.6248</v>
      </c>
      <c r="F22" s="82" t="n">
        <f aca="false">L22</f>
        <v>647.5928</v>
      </c>
      <c r="G22" s="82" t="n">
        <f aca="false">O22</f>
        <v>40.91</v>
      </c>
      <c r="H22" s="82" t="n">
        <f aca="false">T22</f>
        <v>644.0976</v>
      </c>
      <c r="I22" s="82" t="n">
        <f aca="false">V22</f>
        <v>39.6212</v>
      </c>
      <c r="J22" s="82" t="n">
        <f aca="false">T22</f>
        <v>644.0976</v>
      </c>
      <c r="K22" s="82" t="n">
        <f aca="false">W22</f>
        <v>40.9151</v>
      </c>
      <c r="L22" s="83" t="n">
        <v>647.5928</v>
      </c>
      <c r="M22" s="83" t="n">
        <v>34.7945</v>
      </c>
      <c r="N22" s="83" t="n">
        <v>39.6248</v>
      </c>
      <c r="O22" s="83" t="n">
        <v>40.91</v>
      </c>
      <c r="P22" s="83" t="n">
        <v>9487.171</v>
      </c>
      <c r="Q22" s="83" t="n">
        <v>18.656</v>
      </c>
      <c r="R22" s="83" t="n">
        <f aca="false">P22/3600</f>
        <v>2.63532527777778</v>
      </c>
      <c r="S22" s="81"/>
      <c r="T22" s="83" t="n">
        <v>644.0976</v>
      </c>
      <c r="U22" s="83" t="n">
        <v>34.7745</v>
      </c>
      <c r="V22" s="83" t="n">
        <v>39.6212</v>
      </c>
      <c r="W22" s="83" t="n">
        <v>40.9151</v>
      </c>
      <c r="X22" s="83" t="n">
        <v>9114.921</v>
      </c>
      <c r="Y22" s="83" t="n">
        <v>17.312</v>
      </c>
      <c r="Z22" s="83" t="n">
        <f aca="false">X22/3600</f>
        <v>2.5319225</v>
      </c>
      <c r="AA22" s="81"/>
      <c r="AB22" s="81"/>
      <c r="AC22" s="81"/>
      <c r="AE22" s="63" t="n">
        <f aca="false">Q22/100</f>
        <v>0.18656</v>
      </c>
      <c r="AF22" s="63" t="n">
        <f aca="false">R22/100</f>
        <v>0.0263532527777778</v>
      </c>
      <c r="AG22" s="63" t="n">
        <f aca="false">Y22/100</f>
        <v>0.17312</v>
      </c>
      <c r="AH22" s="63" t="n">
        <f aca="false">Z22/100</f>
        <v>0.025319225</v>
      </c>
    </row>
    <row r="23" customFormat="false" ht="11.25" hidden="false" customHeight="false" outlineLevel="0" collapsed="false">
      <c r="A23" s="80"/>
      <c r="B23" s="74" t="s">
        <v>45</v>
      </c>
      <c r="C23" s="74" t="n">
        <v>22</v>
      </c>
      <c r="D23" s="85" t="n">
        <f aca="false">L23</f>
        <v>8848.5728</v>
      </c>
      <c r="E23" s="85" t="n">
        <f aca="false">N23</f>
        <v>42.4366</v>
      </c>
      <c r="F23" s="85" t="n">
        <f aca="false">L23</f>
        <v>8848.5728</v>
      </c>
      <c r="G23" s="85" t="n">
        <f aca="false">O23</f>
        <v>43.8613</v>
      </c>
      <c r="H23" s="85" t="n">
        <f aca="false">T23</f>
        <v>8775.1808</v>
      </c>
      <c r="I23" s="85" t="n">
        <f aca="false">V23</f>
        <v>42.4346</v>
      </c>
      <c r="J23" s="85" t="n">
        <f aca="false">T23</f>
        <v>8775.1808</v>
      </c>
      <c r="K23" s="85" t="n">
        <f aca="false">W23</f>
        <v>43.8534</v>
      </c>
      <c r="L23" s="84" t="n">
        <v>8848.5728</v>
      </c>
      <c r="M23" s="84" t="n">
        <v>39.7995</v>
      </c>
      <c r="N23" s="84" t="n">
        <v>42.4366</v>
      </c>
      <c r="O23" s="84" t="n">
        <v>43.8613</v>
      </c>
      <c r="P23" s="84" t="n">
        <v>10084.425</v>
      </c>
      <c r="Q23" s="77" t="n">
        <v>24.703</v>
      </c>
      <c r="R23" s="84" t="n">
        <f aca="false">P23/3600</f>
        <v>2.80122916666667</v>
      </c>
      <c r="S23" s="86"/>
      <c r="T23" s="84" t="n">
        <v>8775.1808</v>
      </c>
      <c r="U23" s="84" t="n">
        <v>39.7817</v>
      </c>
      <c r="V23" s="84" t="n">
        <v>42.4346</v>
      </c>
      <c r="W23" s="84" t="n">
        <v>43.8534</v>
      </c>
      <c r="X23" s="84" t="n">
        <v>10562.968</v>
      </c>
      <c r="Y23" s="77" t="n">
        <v>25.968</v>
      </c>
      <c r="Z23" s="84" t="n">
        <f aca="false">X23/3600</f>
        <v>2.93415777777778</v>
      </c>
      <c r="AA23" s="79" t="e">
        <f aca="false">RBJM($L23:$M26,T23:U26)</f>
        <v>#VALUE!</v>
      </c>
      <c r="AB23" s="79" t="e">
        <f aca="false">RBJM($D23:$E26,H23:I26)</f>
        <v>#VALUE!</v>
      </c>
      <c r="AC23" s="79" t="e">
        <f aca="false">RBJM($F23:$G26,J23:K26)</f>
        <v>#VALUE!</v>
      </c>
      <c r="AE23" s="63" t="n">
        <f aca="false">Q23/100</f>
        <v>0.24703</v>
      </c>
      <c r="AF23" s="63" t="n">
        <f aca="false">R23/100</f>
        <v>0.0280122916666667</v>
      </c>
      <c r="AG23" s="63" t="n">
        <f aca="false">Y23/100</f>
        <v>0.25968</v>
      </c>
      <c r="AH23" s="63" t="n">
        <f aca="false">Z23/100</f>
        <v>0.0293415777777778</v>
      </c>
    </row>
    <row r="24" customFormat="false" ht="11.25" hidden="false" customHeight="false" outlineLevel="0" collapsed="false">
      <c r="A24" s="80"/>
      <c r="B24" s="80"/>
      <c r="C24" s="80" t="n">
        <v>27</v>
      </c>
      <c r="D24" s="75" t="n">
        <f aca="false">L24</f>
        <v>3955.0336</v>
      </c>
      <c r="E24" s="75" t="n">
        <f aca="false">N24</f>
        <v>40.6358</v>
      </c>
      <c r="F24" s="75" t="n">
        <f aca="false">L24</f>
        <v>3955.0336</v>
      </c>
      <c r="G24" s="75" t="n">
        <f aca="false">O24</f>
        <v>41.6938</v>
      </c>
      <c r="H24" s="75" t="n">
        <f aca="false">T24</f>
        <v>3916.2096</v>
      </c>
      <c r="I24" s="75" t="n">
        <f aca="false">V24</f>
        <v>40.6291</v>
      </c>
      <c r="J24" s="75" t="n">
        <f aca="false">T24</f>
        <v>3916.2096</v>
      </c>
      <c r="K24" s="75" t="n">
        <f aca="false">W24</f>
        <v>41.6895</v>
      </c>
      <c r="L24" s="76" t="n">
        <v>3955.0336</v>
      </c>
      <c r="M24" s="76" t="n">
        <v>37.2559</v>
      </c>
      <c r="N24" s="76" t="n">
        <v>40.6358</v>
      </c>
      <c r="O24" s="76" t="n">
        <v>41.6938</v>
      </c>
      <c r="P24" s="76" t="n">
        <v>9807.18</v>
      </c>
      <c r="Q24" s="77" t="n">
        <v>22.25</v>
      </c>
      <c r="R24" s="76" t="n">
        <f aca="false">P24/3600</f>
        <v>2.72421666666667</v>
      </c>
      <c r="S24" s="78"/>
      <c r="T24" s="76" t="n">
        <v>3916.2096</v>
      </c>
      <c r="U24" s="76" t="n">
        <v>37.2364</v>
      </c>
      <c r="V24" s="76" t="n">
        <v>40.6291</v>
      </c>
      <c r="W24" s="76" t="n">
        <v>41.6895</v>
      </c>
      <c r="X24" s="76" t="n">
        <v>9398.298</v>
      </c>
      <c r="Y24" s="77" t="n">
        <v>20.904</v>
      </c>
      <c r="Z24" s="76" t="n">
        <f aca="false">X24/3600</f>
        <v>2.61063833333333</v>
      </c>
      <c r="AA24" s="78"/>
      <c r="AB24" s="78"/>
      <c r="AC24" s="78"/>
      <c r="AE24" s="63" t="n">
        <f aca="false">Q24/100</f>
        <v>0.2225</v>
      </c>
      <c r="AF24" s="63" t="n">
        <f aca="false">R24/100</f>
        <v>0.0272421666666667</v>
      </c>
      <c r="AG24" s="63" t="n">
        <f aca="false">Y24/100</f>
        <v>0.20904</v>
      </c>
      <c r="AH24" s="63" t="n">
        <f aca="false">Z24/100</f>
        <v>0.0261063833333333</v>
      </c>
    </row>
    <row r="25" customFormat="false" ht="11.25" hidden="false" customHeight="false" outlineLevel="0" collapsed="false">
      <c r="A25" s="80"/>
      <c r="B25" s="80"/>
      <c r="C25" s="80" t="n">
        <v>32</v>
      </c>
      <c r="D25" s="75" t="n">
        <f aca="false">L25</f>
        <v>1822.2584</v>
      </c>
      <c r="E25" s="75" t="n">
        <f aca="false">N25</f>
        <v>38.8518</v>
      </c>
      <c r="F25" s="75" t="n">
        <f aca="false">L25</f>
        <v>1822.2584</v>
      </c>
      <c r="G25" s="75" t="n">
        <f aca="false">O25</f>
        <v>39.992</v>
      </c>
      <c r="H25" s="75" t="n">
        <f aca="false">T25</f>
        <v>1799.5064</v>
      </c>
      <c r="I25" s="75" t="n">
        <f aca="false">V25</f>
        <v>38.8401</v>
      </c>
      <c r="J25" s="75" t="n">
        <f aca="false">T25</f>
        <v>1799.5064</v>
      </c>
      <c r="K25" s="75" t="n">
        <f aca="false">W25</f>
        <v>39.9902</v>
      </c>
      <c r="L25" s="76" t="n">
        <v>1822.2584</v>
      </c>
      <c r="M25" s="76" t="n">
        <v>34.599</v>
      </c>
      <c r="N25" s="76" t="n">
        <v>38.8518</v>
      </c>
      <c r="O25" s="76" t="n">
        <v>39.992</v>
      </c>
      <c r="P25" s="76" t="n">
        <v>10848.259</v>
      </c>
      <c r="Q25" s="77" t="n">
        <v>22.417</v>
      </c>
      <c r="R25" s="76" t="n">
        <f aca="false">P25/3600</f>
        <v>3.01340527777778</v>
      </c>
      <c r="S25" s="78"/>
      <c r="T25" s="76" t="n">
        <v>1799.5064</v>
      </c>
      <c r="U25" s="76" t="n">
        <v>34.5704</v>
      </c>
      <c r="V25" s="76" t="n">
        <v>38.8401</v>
      </c>
      <c r="W25" s="76" t="n">
        <v>39.9902</v>
      </c>
      <c r="X25" s="76" t="n">
        <v>8944.587</v>
      </c>
      <c r="Y25" s="77" t="n">
        <v>19.063</v>
      </c>
      <c r="Z25" s="76" t="n">
        <f aca="false">X25/3600</f>
        <v>2.4846075</v>
      </c>
      <c r="AA25" s="78"/>
      <c r="AB25" s="78"/>
      <c r="AC25" s="78"/>
      <c r="AE25" s="63" t="n">
        <f aca="false">Q25/100</f>
        <v>0.22417</v>
      </c>
      <c r="AF25" s="63" t="n">
        <f aca="false">R25/100</f>
        <v>0.0301340527777778</v>
      </c>
      <c r="AG25" s="63" t="n">
        <f aca="false">Y25/100</f>
        <v>0.19063</v>
      </c>
      <c r="AH25" s="63" t="n">
        <f aca="false">Z25/100</f>
        <v>0.024846075</v>
      </c>
    </row>
    <row r="26" customFormat="false" ht="12" hidden="false" customHeight="false" outlineLevel="0" collapsed="false">
      <c r="A26" s="80"/>
      <c r="B26" s="81"/>
      <c r="C26" s="81" t="n">
        <v>37</v>
      </c>
      <c r="D26" s="82" t="n">
        <f aca="false">L26</f>
        <v>843.0008</v>
      </c>
      <c r="E26" s="82" t="n">
        <f aca="false">N26</f>
        <v>37.1976</v>
      </c>
      <c r="F26" s="82" t="n">
        <f aca="false">L26</f>
        <v>843.0008</v>
      </c>
      <c r="G26" s="82" t="n">
        <f aca="false">O26</f>
        <v>38.8418</v>
      </c>
      <c r="H26" s="82" t="n">
        <f aca="false">T26</f>
        <v>831.6248</v>
      </c>
      <c r="I26" s="82" t="n">
        <f aca="false">V26</f>
        <v>37.1893</v>
      </c>
      <c r="J26" s="82" t="n">
        <f aca="false">T26</f>
        <v>831.6248</v>
      </c>
      <c r="K26" s="82" t="n">
        <f aca="false">W26</f>
        <v>38.8404</v>
      </c>
      <c r="L26" s="83" t="n">
        <v>843.0008</v>
      </c>
      <c r="M26" s="83" t="n">
        <v>32.0821</v>
      </c>
      <c r="N26" s="83" t="n">
        <v>37.1976</v>
      </c>
      <c r="O26" s="83" t="n">
        <v>38.8418</v>
      </c>
      <c r="P26" s="83" t="n">
        <v>9080.75</v>
      </c>
      <c r="Q26" s="83" t="n">
        <v>18.796</v>
      </c>
      <c r="R26" s="83" t="n">
        <f aca="false">P26/3600</f>
        <v>2.52243055555556</v>
      </c>
      <c r="S26" s="81"/>
      <c r="T26" s="83" t="n">
        <v>831.6248</v>
      </c>
      <c r="U26" s="83" t="n">
        <v>32.0526</v>
      </c>
      <c r="V26" s="83" t="n">
        <v>37.1893</v>
      </c>
      <c r="W26" s="83" t="n">
        <v>38.8404</v>
      </c>
      <c r="X26" s="83" t="n">
        <v>9091.671</v>
      </c>
      <c r="Y26" s="83" t="n">
        <v>18.375</v>
      </c>
      <c r="Z26" s="83" t="n">
        <f aca="false">X26/3600</f>
        <v>2.52546416666667</v>
      </c>
      <c r="AA26" s="81"/>
      <c r="AB26" s="81"/>
      <c r="AC26" s="81"/>
      <c r="AE26" s="63" t="n">
        <f aca="false">Q26/100</f>
        <v>0.18796</v>
      </c>
      <c r="AF26" s="63" t="n">
        <f aca="false">R26/100</f>
        <v>0.0252243055555556</v>
      </c>
      <c r="AG26" s="63" t="n">
        <f aca="false">Y26/100</f>
        <v>0.18375</v>
      </c>
      <c r="AH26" s="63" t="n">
        <f aca="false">Z26/100</f>
        <v>0.0252546416666667</v>
      </c>
    </row>
    <row r="27" customFormat="false" ht="11.25" hidden="false" customHeight="false" outlineLevel="0" collapsed="false">
      <c r="A27" s="80"/>
      <c r="B27" s="74" t="s">
        <v>46</v>
      </c>
      <c r="C27" s="74" t="n">
        <v>22</v>
      </c>
      <c r="D27" s="85" t="n">
        <f aca="false">L27</f>
        <v>20220.9616</v>
      </c>
      <c r="E27" s="85" t="n">
        <f aca="false">N27</f>
        <v>39.9644</v>
      </c>
      <c r="F27" s="85" t="n">
        <f aca="false">L27</f>
        <v>20220.9616</v>
      </c>
      <c r="G27" s="85" t="n">
        <f aca="false">O27</f>
        <v>43.6058</v>
      </c>
      <c r="H27" s="85" t="n">
        <f aca="false">T27</f>
        <v>19932.064</v>
      </c>
      <c r="I27" s="85" t="n">
        <f aca="false">V27</f>
        <v>39.9593</v>
      </c>
      <c r="J27" s="85" t="n">
        <f aca="false">T27</f>
        <v>19932.064</v>
      </c>
      <c r="K27" s="85" t="n">
        <f aca="false">W27</f>
        <v>43.6085</v>
      </c>
      <c r="L27" s="84" t="n">
        <v>20220.9616</v>
      </c>
      <c r="M27" s="84" t="n">
        <v>38.2566</v>
      </c>
      <c r="N27" s="84" t="n">
        <v>39.9644</v>
      </c>
      <c r="O27" s="84" t="n">
        <v>43.6058</v>
      </c>
      <c r="P27" s="84" t="n">
        <v>23240.267</v>
      </c>
      <c r="Q27" s="77" t="n">
        <v>47.937</v>
      </c>
      <c r="R27" s="84" t="n">
        <f aca="false">P27/3600</f>
        <v>6.45562972222222</v>
      </c>
      <c r="S27" s="86"/>
      <c r="T27" s="84" t="n">
        <v>19932.064</v>
      </c>
      <c r="U27" s="84" t="n">
        <v>38.2427</v>
      </c>
      <c r="V27" s="84" t="n">
        <v>39.9593</v>
      </c>
      <c r="W27" s="84" t="n">
        <v>43.6085</v>
      </c>
      <c r="X27" s="84" t="n">
        <v>23339.781</v>
      </c>
      <c r="Y27" s="77" t="n">
        <v>50.89</v>
      </c>
      <c r="Z27" s="84" t="n">
        <f aca="false">X27/3600</f>
        <v>6.4832725</v>
      </c>
      <c r="AA27" s="79" t="e">
        <f aca="false">RBJM($L27:$M30,T27:U30)</f>
        <v>#VALUE!</v>
      </c>
      <c r="AB27" s="79" t="e">
        <f aca="false">RBJM($D27:$E30,H27:I30)</f>
        <v>#VALUE!</v>
      </c>
      <c r="AC27" s="79" t="e">
        <f aca="false">RBJM($F27:$G30,J27:K30)</f>
        <v>#VALUE!</v>
      </c>
      <c r="AE27" s="63" t="n">
        <f aca="false">Q27/100</f>
        <v>0.47937</v>
      </c>
      <c r="AF27" s="63" t="n">
        <f aca="false">R27/100</f>
        <v>0.0645562972222222</v>
      </c>
      <c r="AG27" s="63" t="n">
        <f aca="false">Y27/100</f>
        <v>0.5089</v>
      </c>
      <c r="AH27" s="63" t="n">
        <f aca="false">Z27/100</f>
        <v>0.064832725</v>
      </c>
    </row>
    <row r="28" customFormat="false" ht="11.25" hidden="false" customHeight="false" outlineLevel="0" collapsed="false">
      <c r="A28" s="80"/>
      <c r="B28" s="80"/>
      <c r="C28" s="80" t="n">
        <v>27</v>
      </c>
      <c r="D28" s="75" t="n">
        <f aca="false">L28</f>
        <v>7062.2136</v>
      </c>
      <c r="E28" s="75" t="n">
        <f aca="false">N28</f>
        <v>39.0704</v>
      </c>
      <c r="F28" s="75" t="n">
        <f aca="false">L28</f>
        <v>7062.2136</v>
      </c>
      <c r="G28" s="75" t="n">
        <f aca="false">O28</f>
        <v>41.925</v>
      </c>
      <c r="H28" s="75" t="n">
        <f aca="false">T28</f>
        <v>6985.1408</v>
      </c>
      <c r="I28" s="75" t="n">
        <f aca="false">V28</f>
        <v>39.0679</v>
      </c>
      <c r="J28" s="75" t="n">
        <f aca="false">T28</f>
        <v>6985.1408</v>
      </c>
      <c r="K28" s="75" t="n">
        <f aca="false">W28</f>
        <v>41.9208</v>
      </c>
      <c r="L28" s="76" t="n">
        <v>7062.2136</v>
      </c>
      <c r="M28" s="76" t="n">
        <v>36.6431</v>
      </c>
      <c r="N28" s="76" t="n">
        <v>39.0704</v>
      </c>
      <c r="O28" s="76" t="n">
        <v>41.925</v>
      </c>
      <c r="P28" s="76" t="n">
        <v>20880.946</v>
      </c>
      <c r="Q28" s="77" t="n">
        <v>36.984</v>
      </c>
      <c r="R28" s="76" t="n">
        <f aca="false">P28/3600</f>
        <v>5.80026277777778</v>
      </c>
      <c r="S28" s="78"/>
      <c r="T28" s="76" t="n">
        <v>6985.1408</v>
      </c>
      <c r="U28" s="76" t="n">
        <v>36.6283</v>
      </c>
      <c r="V28" s="76" t="n">
        <v>39.0679</v>
      </c>
      <c r="W28" s="76" t="n">
        <v>41.9208</v>
      </c>
      <c r="X28" s="76" t="n">
        <v>20901.953</v>
      </c>
      <c r="Y28" s="77" t="n">
        <v>36.953</v>
      </c>
      <c r="Z28" s="76" t="n">
        <f aca="false">X28/3600</f>
        <v>5.80609805555556</v>
      </c>
      <c r="AA28" s="78"/>
      <c r="AB28" s="78"/>
      <c r="AC28" s="78"/>
      <c r="AE28" s="63" t="n">
        <f aca="false">Q28/100</f>
        <v>0.36984</v>
      </c>
      <c r="AF28" s="63" t="n">
        <f aca="false">R28/100</f>
        <v>0.0580026277777778</v>
      </c>
      <c r="AG28" s="63" t="n">
        <f aca="false">Y28/100</f>
        <v>0.36953</v>
      </c>
      <c r="AH28" s="63" t="n">
        <f aca="false">Z28/100</f>
        <v>0.0580609805555556</v>
      </c>
    </row>
    <row r="29" customFormat="false" ht="11.25" hidden="false" customHeight="false" outlineLevel="0" collapsed="false">
      <c r="A29" s="80"/>
      <c r="B29" s="80"/>
      <c r="C29" s="80" t="n">
        <v>32</v>
      </c>
      <c r="D29" s="75" t="n">
        <f aca="false">L29</f>
        <v>3361.8464</v>
      </c>
      <c r="E29" s="75" t="n">
        <f aca="false">N29</f>
        <v>38.1848</v>
      </c>
      <c r="F29" s="75" t="n">
        <f aca="false">L29</f>
        <v>3361.8464</v>
      </c>
      <c r="G29" s="75" t="n">
        <f aca="false">O29</f>
        <v>40.1671</v>
      </c>
      <c r="H29" s="75" t="n">
        <f aca="false">T29</f>
        <v>3325.492</v>
      </c>
      <c r="I29" s="75" t="n">
        <f aca="false">V29</f>
        <v>38.1777</v>
      </c>
      <c r="J29" s="75" t="n">
        <f aca="false">T29</f>
        <v>3325.492</v>
      </c>
      <c r="K29" s="75" t="n">
        <f aca="false">W29</f>
        <v>40.1653</v>
      </c>
      <c r="L29" s="76" t="n">
        <v>3361.8464</v>
      </c>
      <c r="M29" s="76" t="n">
        <v>34.6888</v>
      </c>
      <c r="N29" s="76" t="n">
        <v>38.1848</v>
      </c>
      <c r="O29" s="76" t="n">
        <v>40.1671</v>
      </c>
      <c r="P29" s="76" t="n">
        <v>18796.41</v>
      </c>
      <c r="Q29" s="77" t="n">
        <v>31.796</v>
      </c>
      <c r="R29" s="76" t="n">
        <f aca="false">P29/3600</f>
        <v>5.221225</v>
      </c>
      <c r="S29" s="78"/>
      <c r="T29" s="76" t="n">
        <v>3325.492</v>
      </c>
      <c r="U29" s="76" t="n">
        <v>34.6684</v>
      </c>
      <c r="V29" s="76" t="n">
        <v>38.1777</v>
      </c>
      <c r="W29" s="76" t="n">
        <v>40.1653</v>
      </c>
      <c r="X29" s="76" t="n">
        <v>19758.843</v>
      </c>
      <c r="Y29" s="77" t="n">
        <v>34.203</v>
      </c>
      <c r="Z29" s="76" t="n">
        <f aca="false">X29/3600</f>
        <v>5.4885675</v>
      </c>
      <c r="AA29" s="78"/>
      <c r="AB29" s="78"/>
      <c r="AC29" s="78"/>
      <c r="AE29" s="63" t="n">
        <f aca="false">Q29/100</f>
        <v>0.31796</v>
      </c>
      <c r="AF29" s="63" t="n">
        <f aca="false">R29/100</f>
        <v>0.05221225</v>
      </c>
      <c r="AG29" s="63" t="n">
        <f aca="false">Y29/100</f>
        <v>0.34203</v>
      </c>
      <c r="AH29" s="63" t="n">
        <f aca="false">Z29/100</f>
        <v>0.054885675</v>
      </c>
    </row>
    <row r="30" customFormat="false" ht="12" hidden="false" customHeight="false" outlineLevel="0" collapsed="false">
      <c r="A30" s="80"/>
      <c r="B30" s="81"/>
      <c r="C30" s="81" t="n">
        <v>37</v>
      </c>
      <c r="D30" s="82" t="n">
        <f aca="false">L30</f>
        <v>1706.324</v>
      </c>
      <c r="E30" s="82" t="n">
        <f aca="false">N30</f>
        <v>37.075</v>
      </c>
      <c r="F30" s="82" t="n">
        <f aca="false">L30</f>
        <v>1706.324</v>
      </c>
      <c r="G30" s="82" t="n">
        <f aca="false">O30</f>
        <v>38.3308</v>
      </c>
      <c r="H30" s="82" t="n">
        <f aca="false">T30</f>
        <v>1682.6608</v>
      </c>
      <c r="I30" s="82" t="n">
        <f aca="false">V30</f>
        <v>37.0867</v>
      </c>
      <c r="J30" s="82" t="n">
        <f aca="false">T30</f>
        <v>1682.6608</v>
      </c>
      <c r="K30" s="82" t="n">
        <f aca="false">W30</f>
        <v>38.3334</v>
      </c>
      <c r="L30" s="83" t="n">
        <v>1706.324</v>
      </c>
      <c r="M30" s="83" t="n">
        <v>32.4479</v>
      </c>
      <c r="N30" s="83" t="n">
        <v>37.075</v>
      </c>
      <c r="O30" s="83" t="n">
        <v>38.3308</v>
      </c>
      <c r="P30" s="83" t="n">
        <v>18153.972</v>
      </c>
      <c r="Q30" s="83" t="n">
        <v>30.984</v>
      </c>
      <c r="R30" s="83" t="n">
        <f aca="false">P30/3600</f>
        <v>5.04277</v>
      </c>
      <c r="S30" s="81"/>
      <c r="T30" s="83" t="n">
        <v>1682.6608</v>
      </c>
      <c r="U30" s="83" t="n">
        <v>32.4193</v>
      </c>
      <c r="V30" s="83" t="n">
        <v>37.0867</v>
      </c>
      <c r="W30" s="83" t="n">
        <v>38.3334</v>
      </c>
      <c r="X30" s="83" t="n">
        <v>18982.515</v>
      </c>
      <c r="Y30" s="83" t="n">
        <v>30.937</v>
      </c>
      <c r="Z30" s="83" t="n">
        <f aca="false">X30/3600</f>
        <v>5.27292083333333</v>
      </c>
      <c r="AA30" s="81"/>
      <c r="AB30" s="81"/>
      <c r="AC30" s="81"/>
      <c r="AE30" s="63" t="n">
        <f aca="false">Q30/100</f>
        <v>0.30984</v>
      </c>
      <c r="AF30" s="63" t="n">
        <f aca="false">R30/100</f>
        <v>0.0504277</v>
      </c>
      <c r="AG30" s="63" t="n">
        <f aca="false">Y30/100</f>
        <v>0.30937</v>
      </c>
      <c r="AH30" s="63" t="n">
        <f aca="false">Z30/100</f>
        <v>0.0527292083333333</v>
      </c>
    </row>
    <row r="31" customFormat="false" ht="11.25" hidden="false" customHeight="false" outlineLevel="0" collapsed="false">
      <c r="A31" s="80"/>
      <c r="B31" s="74" t="s">
        <v>47</v>
      </c>
      <c r="C31" s="74" t="n">
        <v>22</v>
      </c>
      <c r="D31" s="87" t="n">
        <f aca="false">L31</f>
        <v>19971.9464</v>
      </c>
      <c r="E31" s="87" t="n">
        <f aca="false">N31</f>
        <v>43.7696</v>
      </c>
      <c r="F31" s="87" t="n">
        <f aca="false">L31</f>
        <v>19971.9464</v>
      </c>
      <c r="G31" s="87" t="n">
        <f aca="false">O31</f>
        <v>44.9634</v>
      </c>
      <c r="H31" s="87" t="n">
        <f aca="false">T31</f>
        <v>19696.4632</v>
      </c>
      <c r="I31" s="87" t="n">
        <f aca="false">V31</f>
        <v>43.7655</v>
      </c>
      <c r="J31" s="87" t="n">
        <f aca="false">T31</f>
        <v>19696.4632</v>
      </c>
      <c r="K31" s="87" t="n">
        <f aca="false">W31</f>
        <v>44.9588</v>
      </c>
      <c r="L31" s="84" t="n">
        <v>19971.9464</v>
      </c>
      <c r="M31" s="84" t="n">
        <v>38.8835</v>
      </c>
      <c r="N31" s="84" t="n">
        <v>43.7696</v>
      </c>
      <c r="O31" s="84" t="n">
        <v>44.9634</v>
      </c>
      <c r="P31" s="84" t="n">
        <v>25500.253</v>
      </c>
      <c r="Q31" s="77" t="n">
        <v>51.437</v>
      </c>
      <c r="R31" s="84" t="n">
        <f aca="false">P31/3600</f>
        <v>7.08340361111111</v>
      </c>
      <c r="S31" s="86"/>
      <c r="T31" s="84" t="n">
        <v>19696.4632</v>
      </c>
      <c r="U31" s="84" t="n">
        <v>38.8691</v>
      </c>
      <c r="V31" s="84" t="n">
        <v>43.7655</v>
      </c>
      <c r="W31" s="84" t="n">
        <v>44.9588</v>
      </c>
      <c r="X31" s="84" t="n">
        <v>26979.343</v>
      </c>
      <c r="Y31" s="77" t="n">
        <v>53.937</v>
      </c>
      <c r="Z31" s="84" t="n">
        <f aca="false">X31/3600</f>
        <v>7.49426194444444</v>
      </c>
      <c r="AA31" s="79" t="e">
        <f aca="false">RBJM($L31:$M34,T31:U34)</f>
        <v>#VALUE!</v>
      </c>
      <c r="AB31" s="79" t="e">
        <f aca="false">RBJM($D31:$E34,H31:I34)</f>
        <v>#VALUE!</v>
      </c>
      <c r="AC31" s="79" t="e">
        <f aca="false">RBJM($F31:$G34,J31:K34)</f>
        <v>#VALUE!</v>
      </c>
      <c r="AE31" s="63" t="n">
        <f aca="false">Q31/100</f>
        <v>0.51437</v>
      </c>
      <c r="AF31" s="63" t="n">
        <f aca="false">R31/100</f>
        <v>0.0708340361111111</v>
      </c>
      <c r="AG31" s="63" t="n">
        <f aca="false">Y31/100</f>
        <v>0.53937</v>
      </c>
      <c r="AH31" s="63" t="n">
        <f aca="false">Z31/100</f>
        <v>0.0749426194444444</v>
      </c>
    </row>
    <row r="32" customFormat="false" ht="11.25" hidden="false" customHeight="false" outlineLevel="0" collapsed="false">
      <c r="A32" s="80"/>
      <c r="B32" s="80"/>
      <c r="C32" s="80" t="n">
        <v>27</v>
      </c>
      <c r="D32" s="88" t="n">
        <f aca="false">L32</f>
        <v>7356.0872</v>
      </c>
      <c r="E32" s="88" t="n">
        <f aca="false">N32</f>
        <v>42.4974</v>
      </c>
      <c r="F32" s="88" t="n">
        <f aca="false">L32</f>
        <v>7356.0872</v>
      </c>
      <c r="G32" s="88" t="n">
        <f aca="false">O32</f>
        <v>42.9185</v>
      </c>
      <c r="H32" s="88" t="n">
        <f aca="false">T32</f>
        <v>7255.7384</v>
      </c>
      <c r="I32" s="88" t="n">
        <f aca="false">V32</f>
        <v>42.4976</v>
      </c>
      <c r="J32" s="88" t="n">
        <f aca="false">T32</f>
        <v>7255.7384</v>
      </c>
      <c r="K32" s="88" t="n">
        <f aca="false">W32</f>
        <v>42.9102</v>
      </c>
      <c r="L32" s="76" t="n">
        <v>7356.0872</v>
      </c>
      <c r="M32" s="76" t="n">
        <v>37.1694</v>
      </c>
      <c r="N32" s="76" t="n">
        <v>42.4974</v>
      </c>
      <c r="O32" s="76" t="n">
        <v>42.9185</v>
      </c>
      <c r="P32" s="76" t="n">
        <v>23449.241</v>
      </c>
      <c r="Q32" s="77" t="n">
        <v>42.478</v>
      </c>
      <c r="R32" s="76" t="n">
        <f aca="false">P32/3600</f>
        <v>6.51367805555556</v>
      </c>
      <c r="S32" s="78"/>
      <c r="T32" s="76" t="n">
        <v>7255.7384</v>
      </c>
      <c r="U32" s="76" t="n">
        <v>37.1548</v>
      </c>
      <c r="V32" s="76" t="n">
        <v>42.4976</v>
      </c>
      <c r="W32" s="76" t="n">
        <v>42.9102</v>
      </c>
      <c r="X32" s="76" t="n">
        <v>28150.471</v>
      </c>
      <c r="Y32" s="77" t="n">
        <v>44.294</v>
      </c>
      <c r="Z32" s="76" t="n">
        <f aca="false">X32/3600</f>
        <v>7.81957527777778</v>
      </c>
      <c r="AA32" s="78"/>
      <c r="AB32" s="78"/>
      <c r="AC32" s="78"/>
      <c r="AE32" s="63" t="n">
        <f aca="false">Q32/100</f>
        <v>0.42478</v>
      </c>
      <c r="AF32" s="63" t="n">
        <f aca="false">R32/100</f>
        <v>0.0651367805555556</v>
      </c>
      <c r="AG32" s="63" t="n">
        <f aca="false">Y32/100</f>
        <v>0.44294</v>
      </c>
      <c r="AH32" s="63" t="n">
        <f aca="false">Z32/100</f>
        <v>0.0781957527777778</v>
      </c>
    </row>
    <row r="33" customFormat="false" ht="11.25" hidden="false" customHeight="false" outlineLevel="0" collapsed="false">
      <c r="A33" s="80"/>
      <c r="B33" s="80"/>
      <c r="C33" s="80" t="n">
        <v>32</v>
      </c>
      <c r="D33" s="88" t="n">
        <f aca="false">L33</f>
        <v>3459.1032</v>
      </c>
      <c r="E33" s="88" t="n">
        <f aca="false">N33</f>
        <v>41.1017</v>
      </c>
      <c r="F33" s="88" t="n">
        <f aca="false">L33</f>
        <v>3459.1032</v>
      </c>
      <c r="G33" s="88" t="n">
        <f aca="false">O33</f>
        <v>40.7677</v>
      </c>
      <c r="H33" s="88" t="n">
        <f aca="false">T33</f>
        <v>3413.4704</v>
      </c>
      <c r="I33" s="88" t="n">
        <f aca="false">V33</f>
        <v>41.0951</v>
      </c>
      <c r="J33" s="88" t="n">
        <f aca="false">T33</f>
        <v>3413.4704</v>
      </c>
      <c r="K33" s="88" t="n">
        <f aca="false">W33</f>
        <v>40.7603</v>
      </c>
      <c r="L33" s="76" t="n">
        <v>3459.1032</v>
      </c>
      <c r="M33" s="76" t="n">
        <v>35.247</v>
      </c>
      <c r="N33" s="76" t="n">
        <v>41.1017</v>
      </c>
      <c r="O33" s="76" t="n">
        <v>40.7677</v>
      </c>
      <c r="P33" s="76" t="n">
        <v>22971.309</v>
      </c>
      <c r="Q33" s="77" t="n">
        <v>40.14</v>
      </c>
      <c r="R33" s="76" t="n">
        <f aca="false">P33/3600</f>
        <v>6.38091916666667</v>
      </c>
      <c r="S33" s="78"/>
      <c r="T33" s="76" t="n">
        <v>3413.4704</v>
      </c>
      <c r="U33" s="76" t="n">
        <v>35.23</v>
      </c>
      <c r="V33" s="76" t="n">
        <v>41.0951</v>
      </c>
      <c r="W33" s="76" t="n">
        <v>40.7603</v>
      </c>
      <c r="X33" s="76" t="n">
        <v>26423.669</v>
      </c>
      <c r="Y33" s="77" t="n">
        <v>46.41</v>
      </c>
      <c r="Z33" s="76" t="n">
        <f aca="false">X33/3600</f>
        <v>7.33990805555556</v>
      </c>
      <c r="AA33" s="78"/>
      <c r="AB33" s="78"/>
      <c r="AC33" s="78"/>
      <c r="AE33" s="63" t="n">
        <f aca="false">Q33/100</f>
        <v>0.4014</v>
      </c>
      <c r="AF33" s="63" t="n">
        <f aca="false">R33/100</f>
        <v>0.0638091916666667</v>
      </c>
      <c r="AG33" s="63" t="n">
        <f aca="false">Y33/100</f>
        <v>0.4641</v>
      </c>
      <c r="AH33" s="63" t="n">
        <f aca="false">Z33/100</f>
        <v>0.0733990805555556</v>
      </c>
    </row>
    <row r="34" customFormat="false" ht="12" hidden="false" customHeight="false" outlineLevel="0" collapsed="false">
      <c r="A34" s="80"/>
      <c r="B34" s="81"/>
      <c r="C34" s="81" t="n">
        <v>37</v>
      </c>
      <c r="D34" s="89" t="n">
        <f aca="false">L34</f>
        <v>1803.416</v>
      </c>
      <c r="E34" s="89" t="n">
        <f aca="false">N34</f>
        <v>39.6167</v>
      </c>
      <c r="F34" s="89" t="n">
        <f aca="false">L34</f>
        <v>1803.416</v>
      </c>
      <c r="G34" s="89" t="n">
        <f aca="false">O34</f>
        <v>38.6545</v>
      </c>
      <c r="H34" s="89" t="n">
        <f aca="false">T34</f>
        <v>1777.6</v>
      </c>
      <c r="I34" s="89" t="n">
        <f aca="false">V34</f>
        <v>39.6212</v>
      </c>
      <c r="J34" s="89" t="n">
        <f aca="false">T34</f>
        <v>1777.6</v>
      </c>
      <c r="K34" s="89" t="n">
        <f aca="false">W34</f>
        <v>38.6588</v>
      </c>
      <c r="L34" s="83" t="n">
        <v>1803.416</v>
      </c>
      <c r="M34" s="83" t="n">
        <v>33.244</v>
      </c>
      <c r="N34" s="83" t="n">
        <v>39.6167</v>
      </c>
      <c r="O34" s="83" t="n">
        <v>38.6545</v>
      </c>
      <c r="P34" s="83" t="n">
        <v>21613.715</v>
      </c>
      <c r="Q34" s="83" t="n">
        <v>38.484</v>
      </c>
      <c r="R34" s="83" t="n">
        <f aca="false">P34/3600</f>
        <v>6.00380972222222</v>
      </c>
      <c r="S34" s="81"/>
      <c r="T34" s="83" t="n">
        <v>1777.6</v>
      </c>
      <c r="U34" s="83" t="n">
        <v>33.2245</v>
      </c>
      <c r="V34" s="83" t="n">
        <v>39.6212</v>
      </c>
      <c r="W34" s="83" t="n">
        <v>38.6588</v>
      </c>
      <c r="X34" s="83" t="n">
        <v>21056.792</v>
      </c>
      <c r="Y34" s="83" t="n">
        <v>36.956</v>
      </c>
      <c r="Z34" s="83" t="n">
        <f aca="false">X34/3600</f>
        <v>5.84910888888889</v>
      </c>
      <c r="AA34" s="81"/>
      <c r="AB34" s="81"/>
      <c r="AC34" s="81"/>
      <c r="AE34" s="63" t="n">
        <f aca="false">Q34/100</f>
        <v>0.38484</v>
      </c>
      <c r="AF34" s="63" t="n">
        <f aca="false">R34/100</f>
        <v>0.0600380972222222</v>
      </c>
      <c r="AG34" s="63" t="n">
        <f aca="false">Y34/100</f>
        <v>0.36956</v>
      </c>
      <c r="AH34" s="63" t="n">
        <f aca="false">Z34/100</f>
        <v>0.0584910888888889</v>
      </c>
    </row>
    <row r="35" customFormat="false" ht="11.25" hidden="false" customHeight="false" outlineLevel="0" collapsed="false">
      <c r="A35" s="80"/>
      <c r="B35" s="74" t="s">
        <v>48</v>
      </c>
      <c r="C35" s="74" t="n">
        <v>22</v>
      </c>
      <c r="D35" s="87" t="n">
        <f aca="false">L35</f>
        <v>39413.8336</v>
      </c>
      <c r="E35" s="87" t="n">
        <f aca="false">N35</f>
        <v>42.1884</v>
      </c>
      <c r="F35" s="87" t="n">
        <f aca="false">L35</f>
        <v>39413.8336</v>
      </c>
      <c r="G35" s="87" t="n">
        <f aca="false">O35</f>
        <v>44.3484</v>
      </c>
      <c r="H35" s="87" t="n">
        <f aca="false">T35</f>
        <v>38752.7968</v>
      </c>
      <c r="I35" s="87" t="n">
        <f aca="false">V35</f>
        <v>42.1845</v>
      </c>
      <c r="J35" s="87" t="n">
        <f aca="false">T35</f>
        <v>38752.7968</v>
      </c>
      <c r="K35" s="87" t="n">
        <f aca="false">W35</f>
        <v>44.3454</v>
      </c>
      <c r="L35" s="84" t="n">
        <v>39413.8336</v>
      </c>
      <c r="M35" s="84" t="n">
        <v>36.9317</v>
      </c>
      <c r="N35" s="84" t="n">
        <v>42.1884</v>
      </c>
      <c r="O35" s="84" t="n">
        <v>44.3484</v>
      </c>
      <c r="P35" s="84" t="n">
        <v>28038.364</v>
      </c>
      <c r="Q35" s="77" t="n">
        <v>70.106</v>
      </c>
      <c r="R35" s="84" t="n">
        <f aca="false">P35/3600</f>
        <v>7.78843444444444</v>
      </c>
      <c r="S35" s="86"/>
      <c r="T35" s="84" t="n">
        <v>38752.7968</v>
      </c>
      <c r="U35" s="84" t="n">
        <v>36.9001</v>
      </c>
      <c r="V35" s="84" t="n">
        <v>42.1845</v>
      </c>
      <c r="W35" s="84" t="n">
        <v>44.3454</v>
      </c>
      <c r="X35" s="84" t="n">
        <v>29486.414</v>
      </c>
      <c r="Y35" s="77" t="n">
        <v>72.875</v>
      </c>
      <c r="Z35" s="84" t="n">
        <f aca="false">X35/3600</f>
        <v>8.19067055555556</v>
      </c>
      <c r="AA35" s="79" t="e">
        <f aca="false">RBJM($L35:$M38,T35:U38)</f>
        <v>#VALUE!</v>
      </c>
      <c r="AB35" s="79" t="e">
        <f aca="false">RBJM($D35:$E38,H35:I38)</f>
        <v>#VALUE!</v>
      </c>
      <c r="AC35" s="79" t="e">
        <f aca="false">RBJM($F35:$G38,J35:K38)</f>
        <v>#VALUE!</v>
      </c>
      <c r="AE35" s="63" t="n">
        <f aca="false">Q35/100</f>
        <v>0.70106</v>
      </c>
      <c r="AF35" s="63" t="n">
        <f aca="false">R35/100</f>
        <v>0.0778843444444445</v>
      </c>
      <c r="AG35" s="63" t="n">
        <f aca="false">Y35/100</f>
        <v>0.72875</v>
      </c>
      <c r="AH35" s="63" t="n">
        <f aca="false">Z35/100</f>
        <v>0.0819067055555556</v>
      </c>
    </row>
    <row r="36" customFormat="false" ht="11.25" hidden="false" customHeight="false" outlineLevel="0" collapsed="false">
      <c r="A36" s="80"/>
      <c r="B36" s="80"/>
      <c r="C36" s="80" t="n">
        <v>27</v>
      </c>
      <c r="D36" s="88" t="n">
        <f aca="false">L36</f>
        <v>7951.5976</v>
      </c>
      <c r="E36" s="88" t="n">
        <f aca="false">N36</f>
        <v>40.9641</v>
      </c>
      <c r="F36" s="88" t="n">
        <f aca="false">L36</f>
        <v>7951.5976</v>
      </c>
      <c r="G36" s="88" t="n">
        <f aca="false">O36</f>
        <v>43.259</v>
      </c>
      <c r="H36" s="88" t="n">
        <f aca="false">T36</f>
        <v>7837.4032</v>
      </c>
      <c r="I36" s="88" t="n">
        <f aca="false">V36</f>
        <v>40.9629</v>
      </c>
      <c r="J36" s="88" t="n">
        <f aca="false">T36</f>
        <v>7837.4032</v>
      </c>
      <c r="K36" s="88" t="n">
        <f aca="false">W36</f>
        <v>43.2604</v>
      </c>
      <c r="L36" s="76" t="n">
        <v>7951.5976</v>
      </c>
      <c r="M36" s="76" t="n">
        <v>35.0518</v>
      </c>
      <c r="N36" s="76" t="n">
        <v>40.9641</v>
      </c>
      <c r="O36" s="76" t="n">
        <v>43.259</v>
      </c>
      <c r="P36" s="76" t="n">
        <v>29073.798</v>
      </c>
      <c r="Q36" s="77" t="n">
        <v>56.362</v>
      </c>
      <c r="R36" s="76" t="n">
        <f aca="false">P36/3600</f>
        <v>8.076055</v>
      </c>
      <c r="S36" s="78"/>
      <c r="T36" s="76" t="n">
        <v>7837.4032</v>
      </c>
      <c r="U36" s="76" t="n">
        <v>35.035</v>
      </c>
      <c r="V36" s="76" t="n">
        <v>40.9629</v>
      </c>
      <c r="W36" s="76" t="n">
        <v>43.2604</v>
      </c>
      <c r="X36" s="76" t="n">
        <v>25223.25</v>
      </c>
      <c r="Y36" s="77" t="n">
        <v>49.437</v>
      </c>
      <c r="Z36" s="76" t="n">
        <f aca="false">X36/3600</f>
        <v>7.00645833333333</v>
      </c>
      <c r="AA36" s="78"/>
      <c r="AB36" s="78"/>
      <c r="AC36" s="78"/>
      <c r="AE36" s="63" t="n">
        <f aca="false">Q36/100</f>
        <v>0.56362</v>
      </c>
      <c r="AF36" s="63" t="n">
        <f aca="false">R36/100</f>
        <v>0.08076055</v>
      </c>
      <c r="AG36" s="63" t="n">
        <f aca="false">Y36/100</f>
        <v>0.49437</v>
      </c>
      <c r="AH36" s="63" t="n">
        <f aca="false">Z36/100</f>
        <v>0.0700645833333333</v>
      </c>
    </row>
    <row r="37" customFormat="false" ht="11.25" hidden="false" customHeight="false" outlineLevel="0" collapsed="false">
      <c r="A37" s="80"/>
      <c r="B37" s="80"/>
      <c r="C37" s="80" t="n">
        <v>32</v>
      </c>
      <c r="D37" s="88" t="n">
        <f aca="false">L37</f>
        <v>2709.6296</v>
      </c>
      <c r="E37" s="88" t="n">
        <f aca="false">N37</f>
        <v>39.6418</v>
      </c>
      <c r="F37" s="88" t="n">
        <f aca="false">L37</f>
        <v>2709.6296</v>
      </c>
      <c r="G37" s="88" t="n">
        <f aca="false">O37</f>
        <v>42.1446</v>
      </c>
      <c r="H37" s="88" t="n">
        <f aca="false">T37</f>
        <v>2678.0584</v>
      </c>
      <c r="I37" s="88" t="n">
        <f aca="false">V37</f>
        <v>39.6409</v>
      </c>
      <c r="J37" s="88" t="n">
        <f aca="false">T37</f>
        <v>2678.0584</v>
      </c>
      <c r="K37" s="88" t="n">
        <f aca="false">W37</f>
        <v>42.1576</v>
      </c>
      <c r="L37" s="76" t="n">
        <v>2709.6296</v>
      </c>
      <c r="M37" s="76" t="n">
        <v>33.5745</v>
      </c>
      <c r="N37" s="76" t="n">
        <v>39.6418</v>
      </c>
      <c r="O37" s="76" t="n">
        <v>42.1446</v>
      </c>
      <c r="P37" s="76" t="n">
        <v>22693.966</v>
      </c>
      <c r="Q37" s="77" t="n">
        <v>42.681</v>
      </c>
      <c r="R37" s="76" t="n">
        <f aca="false">P37/3600</f>
        <v>6.30387944444444</v>
      </c>
      <c r="S37" s="78"/>
      <c r="T37" s="76" t="n">
        <v>2678.0584</v>
      </c>
      <c r="U37" s="76" t="n">
        <v>33.5498</v>
      </c>
      <c r="V37" s="76" t="n">
        <v>39.6409</v>
      </c>
      <c r="W37" s="76" t="n">
        <v>42.1576</v>
      </c>
      <c r="X37" s="76" t="n">
        <v>23859.921</v>
      </c>
      <c r="Y37" s="77" t="n">
        <v>44.5</v>
      </c>
      <c r="Z37" s="76" t="n">
        <f aca="false">X37/3600</f>
        <v>6.62775583333333</v>
      </c>
      <c r="AA37" s="78"/>
      <c r="AB37" s="78"/>
      <c r="AC37" s="78"/>
      <c r="AE37" s="63" t="n">
        <f aca="false">Q37/100</f>
        <v>0.42681</v>
      </c>
      <c r="AF37" s="63" t="n">
        <f aca="false">R37/100</f>
        <v>0.0630387944444444</v>
      </c>
      <c r="AG37" s="63" t="n">
        <f aca="false">Y37/100</f>
        <v>0.445</v>
      </c>
      <c r="AH37" s="63" t="n">
        <f aca="false">Z37/100</f>
        <v>0.0662775583333333</v>
      </c>
    </row>
    <row r="38" customFormat="false" ht="12" hidden="false" customHeight="false" outlineLevel="0" collapsed="false">
      <c r="A38" s="81"/>
      <c r="B38" s="81"/>
      <c r="C38" s="81" t="n">
        <v>37</v>
      </c>
      <c r="D38" s="89" t="n">
        <f aca="false">L38</f>
        <v>1265.188</v>
      </c>
      <c r="E38" s="89" t="n">
        <f aca="false">N38</f>
        <v>38.3817</v>
      </c>
      <c r="F38" s="89" t="n">
        <f aca="false">L38</f>
        <v>1265.188</v>
      </c>
      <c r="G38" s="89" t="n">
        <f aca="false">O38</f>
        <v>41.0081</v>
      </c>
      <c r="H38" s="89" t="n">
        <f aca="false">T38</f>
        <v>1250.4904</v>
      </c>
      <c r="I38" s="89" t="n">
        <f aca="false">V38</f>
        <v>38.3876</v>
      </c>
      <c r="J38" s="89" t="n">
        <f aca="false">T38</f>
        <v>1250.4904</v>
      </c>
      <c r="K38" s="89" t="n">
        <f aca="false">W38</f>
        <v>40.9975</v>
      </c>
      <c r="L38" s="83" t="n">
        <v>1265.188</v>
      </c>
      <c r="M38" s="83" t="n">
        <v>31.6854</v>
      </c>
      <c r="N38" s="83" t="n">
        <v>38.3817</v>
      </c>
      <c r="O38" s="83" t="n">
        <v>41.0081</v>
      </c>
      <c r="P38" s="83" t="n">
        <v>23164.637</v>
      </c>
      <c r="Q38" s="83" t="n">
        <v>43.75</v>
      </c>
      <c r="R38" s="83" t="n">
        <f aca="false">P38/3600</f>
        <v>6.43462138888889</v>
      </c>
      <c r="S38" s="81"/>
      <c r="T38" s="83" t="n">
        <v>1250.4904</v>
      </c>
      <c r="U38" s="83" t="n">
        <v>31.6588</v>
      </c>
      <c r="V38" s="83" t="n">
        <v>38.3876</v>
      </c>
      <c r="W38" s="83" t="n">
        <v>40.9975</v>
      </c>
      <c r="X38" s="83" t="n">
        <v>23223.828</v>
      </c>
      <c r="Y38" s="83" t="n">
        <v>43.796</v>
      </c>
      <c r="Z38" s="83" t="n">
        <f aca="false">X38/3600</f>
        <v>6.45106333333333</v>
      </c>
      <c r="AA38" s="81"/>
      <c r="AB38" s="81"/>
      <c r="AC38" s="81"/>
      <c r="AE38" s="63" t="n">
        <f aca="false">Q38/100</f>
        <v>0.4375</v>
      </c>
      <c r="AF38" s="63" t="n">
        <f aca="false">R38/100</f>
        <v>0.0643462138888889</v>
      </c>
      <c r="AG38" s="63" t="n">
        <f aca="false">Y38/100</f>
        <v>0.43796</v>
      </c>
      <c r="AH38" s="63" t="n">
        <f aca="false">Z38/100</f>
        <v>0.0645106333333333</v>
      </c>
    </row>
    <row r="39" customFormat="false" ht="11.25" hidden="false" customHeight="false" outlineLevel="0" collapsed="false">
      <c r="A39" s="74" t="s">
        <v>14</v>
      </c>
      <c r="B39" s="74" t="s">
        <v>49</v>
      </c>
      <c r="C39" s="74" t="n">
        <v>22</v>
      </c>
      <c r="D39" s="87" t="n">
        <f aca="false">L39</f>
        <v>4101.2728</v>
      </c>
      <c r="E39" s="87" t="n">
        <f aca="false">N39</f>
        <v>42.9216</v>
      </c>
      <c r="F39" s="87" t="n">
        <f aca="false">L39</f>
        <v>4101.2728</v>
      </c>
      <c r="G39" s="87" t="n">
        <f aca="false">O39</f>
        <v>43.4272</v>
      </c>
      <c r="H39" s="87" t="n">
        <f aca="false">T39</f>
        <v>4065.9152</v>
      </c>
      <c r="I39" s="87" t="n">
        <f aca="false">V39</f>
        <v>42.9149</v>
      </c>
      <c r="J39" s="87" t="n">
        <f aca="false">T39</f>
        <v>4065.9152</v>
      </c>
      <c r="K39" s="87" t="n">
        <f aca="false">W39</f>
        <v>43.4203</v>
      </c>
      <c r="L39" s="84" t="n">
        <v>4101.2728</v>
      </c>
      <c r="M39" s="84" t="n">
        <v>39.9347</v>
      </c>
      <c r="N39" s="84" t="n">
        <v>42.9216</v>
      </c>
      <c r="O39" s="84" t="n">
        <v>43.4272</v>
      </c>
      <c r="P39" s="84" t="n">
        <v>4708.062</v>
      </c>
      <c r="Q39" s="77" t="n">
        <v>9.625</v>
      </c>
      <c r="R39" s="84" t="n">
        <f aca="false">P39/3600</f>
        <v>1.307795</v>
      </c>
      <c r="S39" s="86"/>
      <c r="T39" s="84" t="n">
        <v>4065.9152</v>
      </c>
      <c r="U39" s="84" t="n">
        <v>39.92</v>
      </c>
      <c r="V39" s="84" t="n">
        <v>42.9149</v>
      </c>
      <c r="W39" s="84" t="n">
        <v>43.4203</v>
      </c>
      <c r="X39" s="84" t="n">
        <v>4674.859</v>
      </c>
      <c r="Y39" s="77" t="n">
        <v>9.671</v>
      </c>
      <c r="Z39" s="84" t="n">
        <f aca="false">X39/3600</f>
        <v>1.29857194444444</v>
      </c>
      <c r="AA39" s="79" t="e">
        <f aca="false">RBJM($L39:$M42,T39:U42)</f>
        <v>#VALUE!</v>
      </c>
      <c r="AB39" s="79" t="e">
        <f aca="false">RBJM($D39:$E42,H39:I42)</f>
        <v>#VALUE!</v>
      </c>
      <c r="AC39" s="79" t="e">
        <f aca="false">RBJM($F39:$G42,J39:K42)</f>
        <v>#VALUE!</v>
      </c>
      <c r="AE39" s="63" t="n">
        <f aca="false">Q39/100</f>
        <v>0.09625</v>
      </c>
      <c r="AF39" s="63" t="n">
        <f aca="false">R39/100</f>
        <v>0.01307795</v>
      </c>
      <c r="AG39" s="63" t="n">
        <f aca="false">Y39/100</f>
        <v>0.09671</v>
      </c>
      <c r="AH39" s="63" t="n">
        <f aca="false">Z39/100</f>
        <v>0.0129857194444444</v>
      </c>
    </row>
    <row r="40" customFormat="false" ht="11.25" hidden="false" customHeight="false" outlineLevel="0" collapsed="false">
      <c r="A40" s="80" t="s">
        <v>50</v>
      </c>
      <c r="B40" s="80"/>
      <c r="C40" s="80" t="n">
        <v>27</v>
      </c>
      <c r="D40" s="88" t="n">
        <f aca="false">L40</f>
        <v>1985.512</v>
      </c>
      <c r="E40" s="88" t="n">
        <f aca="false">N40</f>
        <v>40.5215</v>
      </c>
      <c r="F40" s="88" t="n">
        <f aca="false">L40</f>
        <v>1985.512</v>
      </c>
      <c r="G40" s="88" t="n">
        <f aca="false">O40</f>
        <v>40.5882</v>
      </c>
      <c r="H40" s="88" t="n">
        <f aca="false">T40</f>
        <v>1966.5712</v>
      </c>
      <c r="I40" s="88" t="n">
        <f aca="false">V40</f>
        <v>40.5089</v>
      </c>
      <c r="J40" s="88" t="n">
        <f aca="false">T40</f>
        <v>1966.5712</v>
      </c>
      <c r="K40" s="88" t="n">
        <f aca="false">W40</f>
        <v>40.569</v>
      </c>
      <c r="L40" s="76" t="n">
        <v>1985.512</v>
      </c>
      <c r="M40" s="76" t="n">
        <v>36.7754</v>
      </c>
      <c r="N40" s="76" t="n">
        <v>40.5215</v>
      </c>
      <c r="O40" s="76" t="n">
        <v>40.5882</v>
      </c>
      <c r="P40" s="76" t="n">
        <v>4950.325</v>
      </c>
      <c r="Q40" s="77" t="n">
        <v>8.205</v>
      </c>
      <c r="R40" s="76" t="n">
        <f aca="false">P40/3600</f>
        <v>1.37509027777778</v>
      </c>
      <c r="S40" s="78"/>
      <c r="T40" s="76" t="n">
        <v>1966.5712</v>
      </c>
      <c r="U40" s="76" t="n">
        <v>36.7632</v>
      </c>
      <c r="V40" s="76" t="n">
        <v>40.5089</v>
      </c>
      <c r="W40" s="76" t="n">
        <v>40.569</v>
      </c>
      <c r="X40" s="76" t="n">
        <v>4391.796</v>
      </c>
      <c r="Y40" s="77" t="n">
        <v>8.125</v>
      </c>
      <c r="Z40" s="76" t="n">
        <f aca="false">X40/3600</f>
        <v>1.21994333333333</v>
      </c>
      <c r="AA40" s="78"/>
      <c r="AB40" s="78"/>
      <c r="AC40" s="78"/>
      <c r="AE40" s="63" t="n">
        <f aca="false">Q40/100</f>
        <v>0.08205</v>
      </c>
      <c r="AF40" s="63" t="n">
        <f aca="false">R40/100</f>
        <v>0.0137509027777778</v>
      </c>
      <c r="AG40" s="63" t="n">
        <f aca="false">Y40/100</f>
        <v>0.08125</v>
      </c>
      <c r="AH40" s="63" t="n">
        <f aca="false">Z40/100</f>
        <v>0.0121994333333333</v>
      </c>
    </row>
    <row r="41" customFormat="false" ht="11.25" hidden="false" customHeight="false" outlineLevel="0" collapsed="false">
      <c r="A41" s="80"/>
      <c r="B41" s="80"/>
      <c r="C41" s="80" t="n">
        <v>32</v>
      </c>
      <c r="D41" s="88" t="n">
        <f aca="false">L41</f>
        <v>960.5064</v>
      </c>
      <c r="E41" s="88" t="n">
        <f aca="false">N41</f>
        <v>38.1897</v>
      </c>
      <c r="F41" s="88" t="n">
        <f aca="false">L41</f>
        <v>960.5064</v>
      </c>
      <c r="G41" s="88" t="n">
        <f aca="false">O41</f>
        <v>37.9302</v>
      </c>
      <c r="H41" s="88" t="n">
        <f aca="false">T41</f>
        <v>949.7712</v>
      </c>
      <c r="I41" s="88" t="n">
        <f aca="false">V41</f>
        <v>38.1954</v>
      </c>
      <c r="J41" s="88" t="n">
        <f aca="false">T41</f>
        <v>949.7712</v>
      </c>
      <c r="K41" s="88" t="n">
        <f aca="false">W41</f>
        <v>37.9089</v>
      </c>
      <c r="L41" s="76" t="n">
        <v>960.5064</v>
      </c>
      <c r="M41" s="76" t="n">
        <v>33.889</v>
      </c>
      <c r="N41" s="76" t="n">
        <v>38.1897</v>
      </c>
      <c r="O41" s="76" t="n">
        <v>37.9302</v>
      </c>
      <c r="P41" s="76" t="n">
        <v>4775.963</v>
      </c>
      <c r="Q41" s="77" t="n">
        <v>7.706</v>
      </c>
      <c r="R41" s="76" t="n">
        <f aca="false">P41/3600</f>
        <v>1.32665638888889</v>
      </c>
      <c r="S41" s="78"/>
      <c r="T41" s="76" t="n">
        <v>949.7712</v>
      </c>
      <c r="U41" s="76" t="n">
        <v>33.8747</v>
      </c>
      <c r="V41" s="76" t="n">
        <v>38.1954</v>
      </c>
      <c r="W41" s="76" t="n">
        <v>37.9089</v>
      </c>
      <c r="X41" s="76" t="n">
        <v>4065.593</v>
      </c>
      <c r="Y41" s="77" t="n">
        <v>7.359</v>
      </c>
      <c r="Z41" s="76" t="n">
        <f aca="false">X41/3600</f>
        <v>1.12933138888889</v>
      </c>
      <c r="AA41" s="78"/>
      <c r="AB41" s="78"/>
      <c r="AC41" s="78"/>
      <c r="AE41" s="63" t="n">
        <f aca="false">Q41/100</f>
        <v>0.07706</v>
      </c>
      <c r="AF41" s="63" t="n">
        <f aca="false">R41/100</f>
        <v>0.0132665638888889</v>
      </c>
      <c r="AG41" s="63" t="n">
        <f aca="false">Y41/100</f>
        <v>0.07359</v>
      </c>
      <c r="AH41" s="63" t="n">
        <f aca="false">Z41/100</f>
        <v>0.0112933138888889</v>
      </c>
    </row>
    <row r="42" customFormat="false" ht="12" hidden="false" customHeight="false" outlineLevel="0" collapsed="false">
      <c r="A42" s="80"/>
      <c r="B42" s="81"/>
      <c r="C42" s="81" t="n">
        <v>37</v>
      </c>
      <c r="D42" s="89" t="n">
        <f aca="false">L42</f>
        <v>483.68</v>
      </c>
      <c r="E42" s="89" t="n">
        <f aca="false">N42</f>
        <v>35.9405</v>
      </c>
      <c r="F42" s="89" t="n">
        <f aca="false">L42</f>
        <v>483.68</v>
      </c>
      <c r="G42" s="89" t="n">
        <f aca="false">O42</f>
        <v>35.4157</v>
      </c>
      <c r="H42" s="89" t="n">
        <f aca="false">T42</f>
        <v>478.3392</v>
      </c>
      <c r="I42" s="89" t="n">
        <f aca="false">V42</f>
        <v>35.957</v>
      </c>
      <c r="J42" s="89" t="n">
        <f aca="false">T42</f>
        <v>478.3392</v>
      </c>
      <c r="K42" s="89" t="n">
        <f aca="false">W42</f>
        <v>35.416</v>
      </c>
      <c r="L42" s="83" t="n">
        <v>483.68</v>
      </c>
      <c r="M42" s="83" t="n">
        <v>31.3885</v>
      </c>
      <c r="N42" s="83" t="n">
        <v>35.9405</v>
      </c>
      <c r="O42" s="83" t="n">
        <v>35.4157</v>
      </c>
      <c r="P42" s="83" t="n">
        <v>3853.953</v>
      </c>
      <c r="Q42" s="83" t="n">
        <v>6.281</v>
      </c>
      <c r="R42" s="83" t="n">
        <f aca="false">P42/3600</f>
        <v>1.0705425</v>
      </c>
      <c r="S42" s="81"/>
      <c r="T42" s="83" t="n">
        <v>478.3392</v>
      </c>
      <c r="U42" s="83" t="n">
        <v>31.3759</v>
      </c>
      <c r="V42" s="83" t="n">
        <v>35.957</v>
      </c>
      <c r="W42" s="83" t="n">
        <v>35.416</v>
      </c>
      <c r="X42" s="83" t="n">
        <v>3926.078</v>
      </c>
      <c r="Y42" s="83" t="n">
        <v>6.484</v>
      </c>
      <c r="Z42" s="83" t="n">
        <f aca="false">X42/3600</f>
        <v>1.09057722222222</v>
      </c>
      <c r="AA42" s="81"/>
      <c r="AB42" s="81"/>
      <c r="AC42" s="81"/>
      <c r="AE42" s="63" t="n">
        <f aca="false">Q42/100</f>
        <v>0.06281</v>
      </c>
      <c r="AF42" s="63" t="n">
        <f aca="false">R42/100</f>
        <v>0.010705425</v>
      </c>
      <c r="AG42" s="63" t="n">
        <f aca="false">Y42/100</f>
        <v>0.06484</v>
      </c>
      <c r="AH42" s="63" t="n">
        <f aca="false">Z42/100</f>
        <v>0.0109057722222222</v>
      </c>
    </row>
    <row r="43" customFormat="false" ht="11.25" hidden="false" customHeight="false" outlineLevel="0" collapsed="false">
      <c r="A43" s="80"/>
      <c r="B43" s="74" t="s">
        <v>51</v>
      </c>
      <c r="C43" s="74" t="n">
        <v>22</v>
      </c>
      <c r="D43" s="87" t="n">
        <f aca="false">L43</f>
        <v>4333.7616</v>
      </c>
      <c r="E43" s="87" t="n">
        <f aca="false">N43</f>
        <v>43.5685</v>
      </c>
      <c r="F43" s="87" t="n">
        <f aca="false">L43</f>
        <v>4333.7616</v>
      </c>
      <c r="G43" s="87" t="n">
        <f aca="false">O43</f>
        <v>45.0459</v>
      </c>
      <c r="H43" s="87" t="n">
        <f aca="false">T43</f>
        <v>4278.0704</v>
      </c>
      <c r="I43" s="87" t="n">
        <f aca="false">V43</f>
        <v>43.5636</v>
      </c>
      <c r="J43" s="87" t="n">
        <f aca="false">T43</f>
        <v>4278.0704</v>
      </c>
      <c r="K43" s="87" t="n">
        <f aca="false">W43</f>
        <v>45.0303</v>
      </c>
      <c r="L43" s="84" t="n">
        <v>4333.7616</v>
      </c>
      <c r="M43" s="84" t="n">
        <v>39.9376</v>
      </c>
      <c r="N43" s="84" t="n">
        <v>43.5685</v>
      </c>
      <c r="O43" s="84" t="n">
        <v>45.0459</v>
      </c>
      <c r="P43" s="84" t="n">
        <v>5215.359</v>
      </c>
      <c r="Q43" s="77" t="n">
        <v>11.125</v>
      </c>
      <c r="R43" s="84" t="n">
        <f aca="false">P43/3600</f>
        <v>1.44871083333333</v>
      </c>
      <c r="S43" s="86"/>
      <c r="T43" s="84" t="n">
        <v>4278.0704</v>
      </c>
      <c r="U43" s="84" t="n">
        <v>39.9166</v>
      </c>
      <c r="V43" s="84" t="n">
        <v>43.5636</v>
      </c>
      <c r="W43" s="84" t="n">
        <v>45.0303</v>
      </c>
      <c r="X43" s="84" t="n">
        <v>6398.398</v>
      </c>
      <c r="Y43" s="77" t="n">
        <v>13.088</v>
      </c>
      <c r="Z43" s="84" t="n">
        <f aca="false">X43/3600</f>
        <v>1.77733277777778</v>
      </c>
      <c r="AA43" s="79" t="e">
        <f aca="false">RBJM($L43:$M46,T43:U46)</f>
        <v>#VALUE!</v>
      </c>
      <c r="AB43" s="79" t="e">
        <f aca="false">RBJM($D43:$E46,H43:I46)</f>
        <v>#VALUE!</v>
      </c>
      <c r="AC43" s="79" t="e">
        <f aca="false">RBJM($F43:$G46,J43:K46)</f>
        <v>#VALUE!</v>
      </c>
      <c r="AE43" s="63" t="n">
        <f aca="false">Q43/100</f>
        <v>0.11125</v>
      </c>
      <c r="AF43" s="63" t="n">
        <f aca="false">R43/100</f>
        <v>0.0144871083333333</v>
      </c>
      <c r="AG43" s="63" t="n">
        <f aca="false">Y43/100</f>
        <v>0.13088</v>
      </c>
      <c r="AH43" s="63" t="n">
        <f aca="false">Z43/100</f>
        <v>0.0177733277777778</v>
      </c>
    </row>
    <row r="44" customFormat="false" ht="11.25" hidden="false" customHeight="false" outlineLevel="0" collapsed="false">
      <c r="A44" s="80"/>
      <c r="B44" s="80"/>
      <c r="C44" s="80" t="n">
        <v>27</v>
      </c>
      <c r="D44" s="88" t="n">
        <f aca="false">L44</f>
        <v>2082.2872</v>
      </c>
      <c r="E44" s="88" t="n">
        <f aca="false">N44</f>
        <v>41.7402</v>
      </c>
      <c r="F44" s="88" t="n">
        <f aca="false">L44</f>
        <v>2082.2872</v>
      </c>
      <c r="G44" s="88" t="n">
        <f aca="false">O44</f>
        <v>42.8439</v>
      </c>
      <c r="H44" s="88" t="n">
        <f aca="false">T44</f>
        <v>2049.2968</v>
      </c>
      <c r="I44" s="88" t="n">
        <f aca="false">V44</f>
        <v>41.7353</v>
      </c>
      <c r="J44" s="88" t="n">
        <f aca="false">T44</f>
        <v>2049.2968</v>
      </c>
      <c r="K44" s="88" t="n">
        <f aca="false">W44</f>
        <v>42.8334</v>
      </c>
      <c r="L44" s="76" t="n">
        <v>2082.2872</v>
      </c>
      <c r="M44" s="76" t="n">
        <v>37.3531</v>
      </c>
      <c r="N44" s="76" t="n">
        <v>41.7402</v>
      </c>
      <c r="O44" s="76" t="n">
        <v>42.8439</v>
      </c>
      <c r="P44" s="76" t="n">
        <v>5063.515</v>
      </c>
      <c r="Q44" s="77" t="n">
        <v>9.765</v>
      </c>
      <c r="R44" s="76" t="n">
        <f aca="false">P44/3600</f>
        <v>1.40653194444444</v>
      </c>
      <c r="S44" s="78"/>
      <c r="T44" s="76" t="n">
        <v>2049.2968</v>
      </c>
      <c r="U44" s="76" t="n">
        <v>37.3258</v>
      </c>
      <c r="V44" s="76" t="n">
        <v>41.7353</v>
      </c>
      <c r="W44" s="76" t="n">
        <v>42.8334</v>
      </c>
      <c r="X44" s="76" t="n">
        <v>4876.89</v>
      </c>
      <c r="Y44" s="77" t="n">
        <v>9.609</v>
      </c>
      <c r="Z44" s="76" t="n">
        <f aca="false">X44/3600</f>
        <v>1.35469166666667</v>
      </c>
      <c r="AA44" s="78"/>
      <c r="AB44" s="78"/>
      <c r="AC44" s="78"/>
      <c r="AE44" s="63" t="n">
        <f aca="false">Q44/100</f>
        <v>0.09765</v>
      </c>
      <c r="AF44" s="63" t="n">
        <f aca="false">R44/100</f>
        <v>0.0140653194444444</v>
      </c>
      <c r="AG44" s="63" t="n">
        <f aca="false">Y44/100</f>
        <v>0.09609</v>
      </c>
      <c r="AH44" s="63" t="n">
        <f aca="false">Z44/100</f>
        <v>0.0135469166666667</v>
      </c>
    </row>
    <row r="45" customFormat="false" ht="11.25" hidden="false" customHeight="false" outlineLevel="0" collapsed="false">
      <c r="A45" s="80"/>
      <c r="B45" s="80"/>
      <c r="C45" s="80" t="n">
        <v>32</v>
      </c>
      <c r="D45" s="88" t="n">
        <f aca="false">L45</f>
        <v>1057.8264</v>
      </c>
      <c r="E45" s="88" t="n">
        <f aca="false">N45</f>
        <v>39.8837</v>
      </c>
      <c r="F45" s="88" t="n">
        <f aca="false">L45</f>
        <v>1057.8264</v>
      </c>
      <c r="G45" s="88" t="n">
        <f aca="false">O45</f>
        <v>40.7324</v>
      </c>
      <c r="H45" s="88" t="n">
        <f aca="false">T45</f>
        <v>1038.2408</v>
      </c>
      <c r="I45" s="88" t="n">
        <f aca="false">V45</f>
        <v>39.8812</v>
      </c>
      <c r="J45" s="88" t="n">
        <f aca="false">T45</f>
        <v>1038.2408</v>
      </c>
      <c r="K45" s="88" t="n">
        <f aca="false">W45</f>
        <v>40.7151</v>
      </c>
      <c r="L45" s="76" t="n">
        <v>1057.8264</v>
      </c>
      <c r="M45" s="76" t="n">
        <v>34.5453</v>
      </c>
      <c r="N45" s="76" t="n">
        <v>39.8837</v>
      </c>
      <c r="O45" s="76" t="n">
        <v>40.7324</v>
      </c>
      <c r="P45" s="76" t="n">
        <v>4824.546</v>
      </c>
      <c r="Q45" s="77" t="n">
        <v>9.046</v>
      </c>
      <c r="R45" s="76" t="n">
        <f aca="false">P45/3600</f>
        <v>1.34015166666667</v>
      </c>
      <c r="S45" s="78"/>
      <c r="T45" s="76" t="n">
        <v>1038.2408</v>
      </c>
      <c r="U45" s="76" t="n">
        <v>34.5163</v>
      </c>
      <c r="V45" s="76" t="n">
        <v>39.8812</v>
      </c>
      <c r="W45" s="76" t="n">
        <v>40.7151</v>
      </c>
      <c r="X45" s="76" t="n">
        <v>4638.839</v>
      </c>
      <c r="Y45" s="77" t="n">
        <v>8.377</v>
      </c>
      <c r="Z45" s="76" t="n">
        <f aca="false">X45/3600</f>
        <v>1.28856638888889</v>
      </c>
      <c r="AA45" s="78"/>
      <c r="AB45" s="78"/>
      <c r="AC45" s="78"/>
      <c r="AE45" s="63" t="n">
        <f aca="false">Q45/100</f>
        <v>0.09046</v>
      </c>
      <c r="AF45" s="63" t="n">
        <f aca="false">R45/100</f>
        <v>0.0134015166666667</v>
      </c>
      <c r="AG45" s="63" t="n">
        <f aca="false">Y45/100</f>
        <v>0.08377</v>
      </c>
      <c r="AH45" s="63" t="n">
        <f aca="false">Z45/100</f>
        <v>0.0128856638888889</v>
      </c>
    </row>
    <row r="46" customFormat="false" ht="12" hidden="false" customHeight="false" outlineLevel="0" collapsed="false">
      <c r="A46" s="80"/>
      <c r="B46" s="81"/>
      <c r="C46" s="81" t="n">
        <v>37</v>
      </c>
      <c r="D46" s="89" t="n">
        <f aca="false">L46</f>
        <v>553.6416</v>
      </c>
      <c r="E46" s="89" t="n">
        <f aca="false">N46</f>
        <v>38.0276</v>
      </c>
      <c r="F46" s="89" t="n">
        <f aca="false">L46</f>
        <v>553.6416</v>
      </c>
      <c r="G46" s="89" t="n">
        <f aca="false">O46</f>
        <v>38.6621</v>
      </c>
      <c r="H46" s="89" t="n">
        <f aca="false">T46</f>
        <v>541.7928</v>
      </c>
      <c r="I46" s="89" t="n">
        <f aca="false">V46</f>
        <v>38.0312</v>
      </c>
      <c r="J46" s="89" t="n">
        <f aca="false">T46</f>
        <v>541.7928</v>
      </c>
      <c r="K46" s="89" t="n">
        <f aca="false">W46</f>
        <v>38.671</v>
      </c>
      <c r="L46" s="83" t="n">
        <v>553.6416</v>
      </c>
      <c r="M46" s="83" t="n">
        <v>31.7405</v>
      </c>
      <c r="N46" s="83" t="n">
        <v>38.0276</v>
      </c>
      <c r="O46" s="83" t="n">
        <v>38.6621</v>
      </c>
      <c r="P46" s="83" t="n">
        <v>4655.796</v>
      </c>
      <c r="Q46" s="83" t="n">
        <v>8.093</v>
      </c>
      <c r="R46" s="83" t="n">
        <f aca="false">P46/3600</f>
        <v>1.29327666666667</v>
      </c>
      <c r="S46" s="81"/>
      <c r="T46" s="83" t="n">
        <v>541.7928</v>
      </c>
      <c r="U46" s="83" t="n">
        <v>31.7004</v>
      </c>
      <c r="V46" s="83" t="n">
        <v>38.0312</v>
      </c>
      <c r="W46" s="83" t="n">
        <v>38.671</v>
      </c>
      <c r="X46" s="83" t="n">
        <v>4452.981</v>
      </c>
      <c r="Y46" s="83" t="n">
        <v>7.784</v>
      </c>
      <c r="Z46" s="83" t="n">
        <f aca="false">X46/3600</f>
        <v>1.23693916666667</v>
      </c>
      <c r="AA46" s="81"/>
      <c r="AB46" s="81"/>
      <c r="AC46" s="81"/>
      <c r="AE46" s="63" t="n">
        <f aca="false">Q46/100</f>
        <v>0.08093</v>
      </c>
      <c r="AF46" s="63" t="n">
        <f aca="false">R46/100</f>
        <v>0.0129327666666667</v>
      </c>
      <c r="AG46" s="63" t="n">
        <f aca="false">Y46/100</f>
        <v>0.07784</v>
      </c>
      <c r="AH46" s="63" t="n">
        <f aca="false">Z46/100</f>
        <v>0.0123693916666667</v>
      </c>
    </row>
    <row r="47" customFormat="false" ht="11.25" hidden="false" customHeight="false" outlineLevel="0" collapsed="false">
      <c r="A47" s="80"/>
      <c r="B47" s="74" t="s">
        <v>52</v>
      </c>
      <c r="C47" s="74" t="n">
        <v>22</v>
      </c>
      <c r="D47" s="87" t="n">
        <f aca="false">L47</f>
        <v>7712.6168</v>
      </c>
      <c r="E47" s="87" t="n">
        <f aca="false">N47</f>
        <v>41.3989</v>
      </c>
      <c r="F47" s="87" t="n">
        <f aca="false">L47</f>
        <v>7712.6168</v>
      </c>
      <c r="G47" s="87" t="n">
        <f aca="false">O47</f>
        <v>42.4146</v>
      </c>
      <c r="H47" s="87" t="n">
        <f aca="false">T47</f>
        <v>7662.696</v>
      </c>
      <c r="I47" s="87" t="n">
        <f aca="false">V47</f>
        <v>41.3952</v>
      </c>
      <c r="J47" s="87" t="n">
        <f aca="false">T47</f>
        <v>7662.696</v>
      </c>
      <c r="K47" s="87" t="n">
        <f aca="false">W47</f>
        <v>42.419</v>
      </c>
      <c r="L47" s="84" t="n">
        <v>7712.6168</v>
      </c>
      <c r="M47" s="84" t="n">
        <v>37.8836</v>
      </c>
      <c r="N47" s="84" t="n">
        <v>41.3989</v>
      </c>
      <c r="O47" s="84" t="n">
        <v>42.4146</v>
      </c>
      <c r="P47" s="84" t="n">
        <v>4632.484</v>
      </c>
      <c r="Q47" s="77" t="n">
        <v>12.375</v>
      </c>
      <c r="R47" s="84" t="n">
        <f aca="false">P47/3600</f>
        <v>1.28680111111111</v>
      </c>
      <c r="S47" s="86"/>
      <c r="T47" s="84" t="n">
        <v>7662.696</v>
      </c>
      <c r="U47" s="84" t="n">
        <v>37.8657</v>
      </c>
      <c r="V47" s="84" t="n">
        <v>41.3952</v>
      </c>
      <c r="W47" s="84" t="n">
        <v>42.419</v>
      </c>
      <c r="X47" s="84" t="n">
        <v>4639.39</v>
      </c>
      <c r="Y47" s="77" t="n">
        <v>12.281</v>
      </c>
      <c r="Z47" s="84" t="n">
        <f aca="false">X47/3600</f>
        <v>1.28871944444444</v>
      </c>
      <c r="AA47" s="79" t="e">
        <f aca="false">RBJM($L47:$M50,T47:U50)</f>
        <v>#VALUE!</v>
      </c>
      <c r="AB47" s="79" t="e">
        <f aca="false">RBJM($D47:$E50,H47:I50)</f>
        <v>#VALUE!</v>
      </c>
      <c r="AC47" s="79" t="e">
        <f aca="false">RBJM($F47:$G50,J47:K50)</f>
        <v>#VALUE!</v>
      </c>
      <c r="AE47" s="63" t="n">
        <f aca="false">Q47/100</f>
        <v>0.12375</v>
      </c>
      <c r="AF47" s="63" t="n">
        <f aca="false">R47/100</f>
        <v>0.0128680111111111</v>
      </c>
      <c r="AG47" s="63" t="n">
        <f aca="false">Y47/100</f>
        <v>0.12281</v>
      </c>
      <c r="AH47" s="63" t="n">
        <f aca="false">Z47/100</f>
        <v>0.0128871944444444</v>
      </c>
    </row>
    <row r="48" customFormat="false" ht="11.25" hidden="false" customHeight="false" outlineLevel="0" collapsed="false">
      <c r="A48" s="80"/>
      <c r="B48" s="80"/>
      <c r="C48" s="80" t="n">
        <v>27</v>
      </c>
      <c r="D48" s="88" t="n">
        <f aca="false">L48</f>
        <v>3559.4704</v>
      </c>
      <c r="E48" s="88" t="n">
        <f aca="false">N48</f>
        <v>38.9115</v>
      </c>
      <c r="F48" s="88" t="n">
        <f aca="false">L48</f>
        <v>3559.4704</v>
      </c>
      <c r="G48" s="88" t="n">
        <f aca="false">O48</f>
        <v>39.8357</v>
      </c>
      <c r="H48" s="88" t="n">
        <f aca="false">T48</f>
        <v>3530.4264</v>
      </c>
      <c r="I48" s="88" t="n">
        <f aca="false">V48</f>
        <v>38.9092</v>
      </c>
      <c r="J48" s="88" t="n">
        <f aca="false">T48</f>
        <v>3530.4264</v>
      </c>
      <c r="K48" s="88" t="n">
        <f aca="false">W48</f>
        <v>39.8323</v>
      </c>
      <c r="L48" s="76" t="n">
        <v>3559.4704</v>
      </c>
      <c r="M48" s="76" t="n">
        <v>34.4202</v>
      </c>
      <c r="N48" s="76" t="n">
        <v>38.9115</v>
      </c>
      <c r="O48" s="76" t="n">
        <v>39.8357</v>
      </c>
      <c r="P48" s="76" t="n">
        <v>4268.906</v>
      </c>
      <c r="Q48" s="77" t="n">
        <v>9.968</v>
      </c>
      <c r="R48" s="76" t="n">
        <f aca="false">P48/3600</f>
        <v>1.18580722222222</v>
      </c>
      <c r="S48" s="78"/>
      <c r="T48" s="76" t="n">
        <v>3530.4264</v>
      </c>
      <c r="U48" s="76" t="n">
        <v>34.4011</v>
      </c>
      <c r="V48" s="76" t="n">
        <v>38.9092</v>
      </c>
      <c r="W48" s="76" t="n">
        <v>39.8323</v>
      </c>
      <c r="X48" s="76" t="n">
        <v>4290.171</v>
      </c>
      <c r="Y48" s="77" t="n">
        <v>10.015</v>
      </c>
      <c r="Z48" s="76" t="n">
        <f aca="false">X48/3600</f>
        <v>1.19171416666667</v>
      </c>
      <c r="AA48" s="78"/>
      <c r="AB48" s="78"/>
      <c r="AC48" s="78"/>
      <c r="AE48" s="63" t="n">
        <f aca="false">Q48/100</f>
        <v>0.09968</v>
      </c>
      <c r="AF48" s="63" t="n">
        <f aca="false">R48/100</f>
        <v>0.0118580722222222</v>
      </c>
      <c r="AG48" s="63" t="n">
        <f aca="false">Y48/100</f>
        <v>0.10015</v>
      </c>
      <c r="AH48" s="63" t="n">
        <f aca="false">Z48/100</f>
        <v>0.0119171416666667</v>
      </c>
    </row>
    <row r="49" customFormat="false" ht="11.25" hidden="false" customHeight="false" outlineLevel="0" collapsed="false">
      <c r="A49" s="80"/>
      <c r="B49" s="80"/>
      <c r="C49" s="80" t="n">
        <v>32</v>
      </c>
      <c r="D49" s="88" t="n">
        <f aca="false">L49</f>
        <v>1677.4392</v>
      </c>
      <c r="E49" s="88" t="n">
        <f aca="false">N49</f>
        <v>36.8035</v>
      </c>
      <c r="F49" s="88" t="n">
        <f aca="false">L49</f>
        <v>1677.4392</v>
      </c>
      <c r="G49" s="88" t="n">
        <f aca="false">O49</f>
        <v>37.6015</v>
      </c>
      <c r="H49" s="88" t="n">
        <f aca="false">T49</f>
        <v>1660.0608</v>
      </c>
      <c r="I49" s="88" t="n">
        <f aca="false">V49</f>
        <v>36.7957</v>
      </c>
      <c r="J49" s="88" t="n">
        <f aca="false">T49</f>
        <v>1660.0608</v>
      </c>
      <c r="K49" s="88" t="n">
        <f aca="false">W49</f>
        <v>37.6109</v>
      </c>
      <c r="L49" s="76" t="n">
        <v>1677.4392</v>
      </c>
      <c r="M49" s="76" t="n">
        <v>31.3065</v>
      </c>
      <c r="N49" s="76" t="n">
        <v>36.8035</v>
      </c>
      <c r="O49" s="76" t="n">
        <v>37.6015</v>
      </c>
      <c r="P49" s="76" t="n">
        <v>4042.719</v>
      </c>
      <c r="Q49" s="77" t="n">
        <v>8.609</v>
      </c>
      <c r="R49" s="76" t="n">
        <f aca="false">P49/3600</f>
        <v>1.1229775</v>
      </c>
      <c r="S49" s="78"/>
      <c r="T49" s="76" t="n">
        <v>1660.0608</v>
      </c>
      <c r="U49" s="76" t="n">
        <v>31.2807</v>
      </c>
      <c r="V49" s="76" t="n">
        <v>36.7957</v>
      </c>
      <c r="W49" s="76" t="n">
        <v>37.6109</v>
      </c>
      <c r="X49" s="76" t="n">
        <v>4049.563</v>
      </c>
      <c r="Y49" s="77" t="n">
        <v>8.609</v>
      </c>
      <c r="Z49" s="76" t="n">
        <f aca="false">X49/3600</f>
        <v>1.12487861111111</v>
      </c>
      <c r="AA49" s="78"/>
      <c r="AB49" s="78"/>
      <c r="AC49" s="78"/>
      <c r="AE49" s="63" t="n">
        <f aca="false">Q49/100</f>
        <v>0.08609</v>
      </c>
      <c r="AF49" s="63" t="n">
        <f aca="false">R49/100</f>
        <v>0.011229775</v>
      </c>
      <c r="AG49" s="63" t="n">
        <f aca="false">Y49/100</f>
        <v>0.08609</v>
      </c>
      <c r="AH49" s="63" t="n">
        <f aca="false">Z49/100</f>
        <v>0.0112487861111111</v>
      </c>
    </row>
    <row r="50" customFormat="false" ht="12" hidden="false" customHeight="false" outlineLevel="0" collapsed="false">
      <c r="A50" s="80"/>
      <c r="B50" s="81"/>
      <c r="C50" s="81" t="n">
        <v>37</v>
      </c>
      <c r="D50" s="89" t="n">
        <f aca="false">L50</f>
        <v>775.5344</v>
      </c>
      <c r="E50" s="89" t="n">
        <f aca="false">N50</f>
        <v>34.958</v>
      </c>
      <c r="F50" s="89" t="n">
        <f aca="false">L50</f>
        <v>775.5344</v>
      </c>
      <c r="G50" s="89" t="n">
        <f aca="false">O50</f>
        <v>35.6149</v>
      </c>
      <c r="H50" s="89" t="n">
        <f aca="false">T50</f>
        <v>765.748</v>
      </c>
      <c r="I50" s="89" t="n">
        <f aca="false">V50</f>
        <v>34.9337</v>
      </c>
      <c r="J50" s="89" t="n">
        <f aca="false">T50</f>
        <v>765.748</v>
      </c>
      <c r="K50" s="89" t="n">
        <f aca="false">W50</f>
        <v>35.6288</v>
      </c>
      <c r="L50" s="83" t="n">
        <v>775.5344</v>
      </c>
      <c r="M50" s="83" t="n">
        <v>28.3946</v>
      </c>
      <c r="N50" s="83" t="n">
        <v>34.958</v>
      </c>
      <c r="O50" s="83" t="n">
        <v>35.6149</v>
      </c>
      <c r="P50" s="83" t="n">
        <v>3902.125</v>
      </c>
      <c r="Q50" s="83" t="n">
        <v>7.781</v>
      </c>
      <c r="R50" s="83" t="n">
        <f aca="false">P50/3600</f>
        <v>1.08392361111111</v>
      </c>
      <c r="S50" s="81"/>
      <c r="T50" s="83" t="n">
        <v>765.748</v>
      </c>
      <c r="U50" s="83" t="n">
        <v>28.3704</v>
      </c>
      <c r="V50" s="83" t="n">
        <v>34.9337</v>
      </c>
      <c r="W50" s="83" t="n">
        <v>35.6288</v>
      </c>
      <c r="X50" s="83" t="n">
        <v>3899.031</v>
      </c>
      <c r="Y50" s="83" t="n">
        <v>7.765</v>
      </c>
      <c r="Z50" s="83" t="n">
        <f aca="false">X50/3600</f>
        <v>1.08306416666667</v>
      </c>
      <c r="AA50" s="81"/>
      <c r="AB50" s="81"/>
      <c r="AC50" s="81"/>
      <c r="AE50" s="63" t="n">
        <f aca="false">Q50/100</f>
        <v>0.07781</v>
      </c>
      <c r="AF50" s="63" t="n">
        <f aca="false">R50/100</f>
        <v>0.0108392361111111</v>
      </c>
      <c r="AG50" s="63" t="n">
        <f aca="false">Y50/100</f>
        <v>0.07765</v>
      </c>
      <c r="AH50" s="63" t="n">
        <f aca="false">Z50/100</f>
        <v>0.0108306416666667</v>
      </c>
    </row>
    <row r="51" customFormat="false" ht="11.25" hidden="false" customHeight="false" outlineLevel="0" collapsed="false">
      <c r="A51" s="80"/>
      <c r="B51" s="74" t="s">
        <v>53</v>
      </c>
      <c r="C51" s="74" t="n">
        <v>22</v>
      </c>
      <c r="D51" s="87" t="n">
        <f aca="false">L51</f>
        <v>5353.3608</v>
      </c>
      <c r="E51" s="87" t="n">
        <f aca="false">N51</f>
        <v>41.2725</v>
      </c>
      <c r="F51" s="87" t="n">
        <f aca="false">L51</f>
        <v>5353.3608</v>
      </c>
      <c r="G51" s="87" t="n">
        <f aca="false">O51</f>
        <v>42.7315</v>
      </c>
      <c r="H51" s="87" t="n">
        <f aca="false">T51</f>
        <v>5302.2616</v>
      </c>
      <c r="I51" s="87" t="n">
        <f aca="false">V51</f>
        <v>41.2642</v>
      </c>
      <c r="J51" s="87" t="n">
        <f aca="false">T51</f>
        <v>5302.2616</v>
      </c>
      <c r="K51" s="87" t="n">
        <f aca="false">W51</f>
        <v>42.7269</v>
      </c>
      <c r="L51" s="84" t="n">
        <v>5353.3608</v>
      </c>
      <c r="M51" s="84" t="n">
        <v>38.5981</v>
      </c>
      <c r="N51" s="84" t="n">
        <v>41.2725</v>
      </c>
      <c r="O51" s="84" t="n">
        <v>42.7315</v>
      </c>
      <c r="P51" s="84" t="n">
        <v>3344.609</v>
      </c>
      <c r="Q51" s="77" t="n">
        <v>8</v>
      </c>
      <c r="R51" s="84" t="n">
        <f aca="false">P51/3600</f>
        <v>0.929058055555556</v>
      </c>
      <c r="S51" s="86"/>
      <c r="T51" s="84" t="n">
        <v>5302.2616</v>
      </c>
      <c r="U51" s="84" t="n">
        <v>38.5787</v>
      </c>
      <c r="V51" s="84" t="n">
        <v>41.2642</v>
      </c>
      <c r="W51" s="84" t="n">
        <v>42.7269</v>
      </c>
      <c r="X51" s="84" t="n">
        <v>3300.638</v>
      </c>
      <c r="Y51" s="77" t="n">
        <v>7.503</v>
      </c>
      <c r="Z51" s="84" t="n">
        <f aca="false">X51/3600</f>
        <v>0.916843888888889</v>
      </c>
      <c r="AA51" s="79" t="e">
        <f aca="false">RBJM($L51:$M54,T51:U54)</f>
        <v>#VALUE!</v>
      </c>
      <c r="AB51" s="79" t="e">
        <f aca="false">RBJM($D51:$E54,H51:I54)</f>
        <v>#VALUE!</v>
      </c>
      <c r="AC51" s="79" t="e">
        <f aca="false">RBJM($F51:$G54,J51:K54)</f>
        <v>#VALUE!</v>
      </c>
      <c r="AE51" s="63" t="n">
        <f aca="false">Q51/100</f>
        <v>0.08</v>
      </c>
      <c r="AF51" s="63" t="n">
        <f aca="false">R51/100</f>
        <v>0.00929058055555556</v>
      </c>
      <c r="AG51" s="63" t="n">
        <f aca="false">Y51/100</f>
        <v>0.07503</v>
      </c>
      <c r="AH51" s="63" t="n">
        <f aca="false">Z51/100</f>
        <v>0.00916843888888889</v>
      </c>
    </row>
    <row r="52" customFormat="false" ht="11.25" hidden="false" customHeight="false" outlineLevel="0" collapsed="false">
      <c r="A52" s="80"/>
      <c r="B52" s="80"/>
      <c r="C52" s="80" t="n">
        <v>27</v>
      </c>
      <c r="D52" s="88" t="n">
        <f aca="false">L52</f>
        <v>2366.0248</v>
      </c>
      <c r="E52" s="88" t="n">
        <f aca="false">N52</f>
        <v>38.9388</v>
      </c>
      <c r="F52" s="88" t="n">
        <f aca="false">L52</f>
        <v>2366.0248</v>
      </c>
      <c r="G52" s="88" t="n">
        <f aca="false">O52</f>
        <v>40.5652</v>
      </c>
      <c r="H52" s="88" t="n">
        <f aca="false">T52</f>
        <v>2337.0496</v>
      </c>
      <c r="I52" s="88" t="n">
        <f aca="false">V52</f>
        <v>38.9259</v>
      </c>
      <c r="J52" s="88" t="n">
        <f aca="false">T52</f>
        <v>2337.0496</v>
      </c>
      <c r="K52" s="88" t="n">
        <f aca="false">W52</f>
        <v>40.5595</v>
      </c>
      <c r="L52" s="76" t="n">
        <v>2366.0248</v>
      </c>
      <c r="M52" s="76" t="n">
        <v>35.4083</v>
      </c>
      <c r="N52" s="76" t="n">
        <v>38.9388</v>
      </c>
      <c r="O52" s="76" t="n">
        <v>40.5652</v>
      </c>
      <c r="P52" s="76" t="n">
        <v>3136.015</v>
      </c>
      <c r="Q52" s="77" t="n">
        <v>6.5</v>
      </c>
      <c r="R52" s="76" t="n">
        <f aca="false">P52/3600</f>
        <v>0.871115277777778</v>
      </c>
      <c r="S52" s="78"/>
      <c r="T52" s="76" t="n">
        <v>2337.0496</v>
      </c>
      <c r="U52" s="76" t="n">
        <v>35.3877</v>
      </c>
      <c r="V52" s="76" t="n">
        <v>38.9259</v>
      </c>
      <c r="W52" s="76" t="n">
        <v>40.5595</v>
      </c>
      <c r="X52" s="76" t="n">
        <v>2988.984</v>
      </c>
      <c r="Y52" s="77" t="n">
        <v>6.171</v>
      </c>
      <c r="Z52" s="76" t="n">
        <f aca="false">X52/3600</f>
        <v>0.830273333333333</v>
      </c>
      <c r="AA52" s="78"/>
      <c r="AB52" s="78"/>
      <c r="AC52" s="78"/>
      <c r="AE52" s="63" t="n">
        <f aca="false">Q52/100</f>
        <v>0.065</v>
      </c>
      <c r="AF52" s="63" t="n">
        <f aca="false">R52/100</f>
        <v>0.00871115277777778</v>
      </c>
      <c r="AG52" s="63" t="n">
        <f aca="false">Y52/100</f>
        <v>0.06171</v>
      </c>
      <c r="AH52" s="63" t="n">
        <f aca="false">Z52/100</f>
        <v>0.00830273333333333</v>
      </c>
    </row>
    <row r="53" customFormat="false" ht="11.25" hidden="false" customHeight="false" outlineLevel="0" collapsed="false">
      <c r="A53" s="80"/>
      <c r="B53" s="80"/>
      <c r="C53" s="80" t="n">
        <v>32</v>
      </c>
      <c r="D53" s="88" t="n">
        <f aca="false">L53</f>
        <v>1118.3728</v>
      </c>
      <c r="E53" s="88" t="n">
        <f aca="false">N53</f>
        <v>36.8532</v>
      </c>
      <c r="F53" s="88" t="n">
        <f aca="false">L53</f>
        <v>1118.3728</v>
      </c>
      <c r="G53" s="88" t="n">
        <f aca="false">O53</f>
        <v>38.5653</v>
      </c>
      <c r="H53" s="88" t="n">
        <f aca="false">T53</f>
        <v>1103.64</v>
      </c>
      <c r="I53" s="88" t="n">
        <f aca="false">V53</f>
        <v>36.8531</v>
      </c>
      <c r="J53" s="88" t="n">
        <f aca="false">T53</f>
        <v>1103.64</v>
      </c>
      <c r="K53" s="88" t="n">
        <f aca="false">W53</f>
        <v>38.5572</v>
      </c>
      <c r="L53" s="76" t="n">
        <v>1118.3728</v>
      </c>
      <c r="M53" s="76" t="n">
        <v>32.4656</v>
      </c>
      <c r="N53" s="76" t="n">
        <v>36.8532</v>
      </c>
      <c r="O53" s="76" t="n">
        <v>38.5653</v>
      </c>
      <c r="P53" s="76" t="n">
        <v>2728.953</v>
      </c>
      <c r="Q53" s="77" t="n">
        <v>5.312</v>
      </c>
      <c r="R53" s="76" t="n">
        <f aca="false">P53/3600</f>
        <v>0.7580425</v>
      </c>
      <c r="S53" s="78"/>
      <c r="T53" s="76" t="n">
        <v>1103.64</v>
      </c>
      <c r="U53" s="76" t="n">
        <v>32.4463</v>
      </c>
      <c r="V53" s="76" t="n">
        <v>36.8531</v>
      </c>
      <c r="W53" s="76" t="n">
        <v>38.5572</v>
      </c>
      <c r="X53" s="76" t="n">
        <v>2724.997</v>
      </c>
      <c r="Y53" s="77" t="n">
        <v>5.179</v>
      </c>
      <c r="Z53" s="76" t="n">
        <f aca="false">X53/3600</f>
        <v>0.756943611111111</v>
      </c>
      <c r="AA53" s="78"/>
      <c r="AB53" s="78"/>
      <c r="AC53" s="78"/>
      <c r="AE53" s="63" t="n">
        <f aca="false">Q53/100</f>
        <v>0.05312</v>
      </c>
      <c r="AF53" s="63" t="n">
        <f aca="false">R53/100</f>
        <v>0.007580425</v>
      </c>
      <c r="AG53" s="63" t="n">
        <f aca="false">Y53/100</f>
        <v>0.05179</v>
      </c>
      <c r="AH53" s="63" t="n">
        <f aca="false">Z53/100</f>
        <v>0.00756943611111111</v>
      </c>
    </row>
    <row r="54" customFormat="false" ht="12" hidden="false" customHeight="false" outlineLevel="0" collapsed="false">
      <c r="A54" s="81"/>
      <c r="B54" s="81"/>
      <c r="C54" s="81" t="n">
        <v>37</v>
      </c>
      <c r="D54" s="89" t="n">
        <f aca="false">L54</f>
        <v>528.3464</v>
      </c>
      <c r="E54" s="89" t="n">
        <f aca="false">N54</f>
        <v>34.9848</v>
      </c>
      <c r="F54" s="89" t="n">
        <f aca="false">L54</f>
        <v>528.3464</v>
      </c>
      <c r="G54" s="89" t="n">
        <f aca="false">O54</f>
        <v>36.5786</v>
      </c>
      <c r="H54" s="89" t="n">
        <f aca="false">T54</f>
        <v>518.9752</v>
      </c>
      <c r="I54" s="89" t="n">
        <f aca="false">V54</f>
        <v>34.985</v>
      </c>
      <c r="J54" s="89" t="n">
        <f aca="false">T54</f>
        <v>518.9752</v>
      </c>
      <c r="K54" s="89" t="n">
        <f aca="false">W54</f>
        <v>36.5935</v>
      </c>
      <c r="L54" s="83" t="n">
        <v>528.3464</v>
      </c>
      <c r="M54" s="83" t="n">
        <v>29.7887</v>
      </c>
      <c r="N54" s="83" t="n">
        <v>34.9848</v>
      </c>
      <c r="O54" s="83" t="n">
        <v>36.5786</v>
      </c>
      <c r="P54" s="83" t="n">
        <v>2647.937</v>
      </c>
      <c r="Q54" s="83" t="n">
        <v>4.812</v>
      </c>
      <c r="R54" s="83" t="n">
        <f aca="false">P54/3600</f>
        <v>0.735538055555556</v>
      </c>
      <c r="S54" s="81"/>
      <c r="T54" s="83" t="n">
        <v>518.9752</v>
      </c>
      <c r="U54" s="83" t="n">
        <v>29.7666</v>
      </c>
      <c r="V54" s="83" t="n">
        <v>34.985</v>
      </c>
      <c r="W54" s="83" t="n">
        <v>36.5935</v>
      </c>
      <c r="X54" s="83" t="n">
        <v>2651.343</v>
      </c>
      <c r="Y54" s="83" t="n">
        <v>4.765</v>
      </c>
      <c r="Z54" s="83" t="n">
        <f aca="false">X54/3600</f>
        <v>0.736484166666667</v>
      </c>
      <c r="AA54" s="81"/>
      <c r="AB54" s="81"/>
      <c r="AC54" s="81"/>
      <c r="AE54" s="63" t="n">
        <f aca="false">Q54/100</f>
        <v>0.04812</v>
      </c>
      <c r="AF54" s="63" t="n">
        <f aca="false">R54/100</f>
        <v>0.00735538055555556</v>
      </c>
      <c r="AG54" s="63" t="n">
        <f aca="false">Y54/100</f>
        <v>0.04765</v>
      </c>
      <c r="AH54" s="63" t="n">
        <f aca="false">Z54/100</f>
        <v>0.00736484166666667</v>
      </c>
    </row>
    <row r="55" customFormat="false" ht="11.25" hidden="false" customHeight="false" outlineLevel="0" collapsed="false">
      <c r="A55" s="74" t="s">
        <v>15</v>
      </c>
      <c r="B55" s="74" t="s">
        <v>54</v>
      </c>
      <c r="C55" s="74" t="n">
        <v>22</v>
      </c>
      <c r="D55" s="87" t="n">
        <f aca="false">L55</f>
        <v>1807.6568</v>
      </c>
      <c r="E55" s="87" t="n">
        <f aca="false">N55</f>
        <v>43.9464</v>
      </c>
      <c r="F55" s="87" t="n">
        <f aca="false">L55</f>
        <v>1807.6568</v>
      </c>
      <c r="G55" s="87" t="n">
        <f aca="false">O55</f>
        <v>43.083</v>
      </c>
      <c r="H55" s="87" t="n">
        <f aca="false">T55</f>
        <v>1790.3552</v>
      </c>
      <c r="I55" s="87" t="n">
        <f aca="false">V55</f>
        <v>43.9439</v>
      </c>
      <c r="J55" s="87" t="n">
        <f aca="false">T55</f>
        <v>1790.3552</v>
      </c>
      <c r="K55" s="87" t="n">
        <f aca="false">W55</f>
        <v>43.0669</v>
      </c>
      <c r="L55" s="84" t="n">
        <v>1807.6568</v>
      </c>
      <c r="M55" s="84" t="n">
        <v>40.2705</v>
      </c>
      <c r="N55" s="84" t="n">
        <v>43.9464</v>
      </c>
      <c r="O55" s="84" t="n">
        <v>43.083</v>
      </c>
      <c r="P55" s="84" t="n">
        <v>1225.484</v>
      </c>
      <c r="Q55" s="77" t="n">
        <v>3.015</v>
      </c>
      <c r="R55" s="84" t="n">
        <f aca="false">P55/3600</f>
        <v>0.340412222222222</v>
      </c>
      <c r="S55" s="86"/>
      <c r="T55" s="84" t="n">
        <v>1790.3552</v>
      </c>
      <c r="U55" s="84" t="n">
        <v>40.2453</v>
      </c>
      <c r="V55" s="84" t="n">
        <v>43.9439</v>
      </c>
      <c r="W55" s="84" t="n">
        <v>43.0669</v>
      </c>
      <c r="X55" s="84" t="n">
        <v>1226.046</v>
      </c>
      <c r="Y55" s="77" t="n">
        <v>2.953</v>
      </c>
      <c r="Z55" s="84" t="n">
        <f aca="false">X55/3600</f>
        <v>0.340568333333333</v>
      </c>
      <c r="AA55" s="79" t="e">
        <f aca="false">RBJM($L55:$M58,T55:U58)</f>
        <v>#VALUE!</v>
      </c>
      <c r="AB55" s="79" t="e">
        <f aca="false">RBJM($D55:$E58,H55:I58)</f>
        <v>#VALUE!</v>
      </c>
      <c r="AC55" s="79" t="e">
        <f aca="false">RBJM($F55:$G58,J55:K58)</f>
        <v>#VALUE!</v>
      </c>
      <c r="AE55" s="63" t="n">
        <f aca="false">Q55/100</f>
        <v>0.03015</v>
      </c>
      <c r="AF55" s="63" t="n">
        <f aca="false">R55/100</f>
        <v>0.00340412222222222</v>
      </c>
      <c r="AG55" s="63" t="n">
        <f aca="false">Y55/100</f>
        <v>0.02953</v>
      </c>
      <c r="AH55" s="63" t="n">
        <f aca="false">Z55/100</f>
        <v>0.00340568333333333</v>
      </c>
    </row>
    <row r="56" customFormat="false" ht="11.25" hidden="false" customHeight="false" outlineLevel="0" collapsed="false">
      <c r="A56" s="80" t="s">
        <v>55</v>
      </c>
      <c r="B56" s="80"/>
      <c r="C56" s="80" t="n">
        <v>27</v>
      </c>
      <c r="D56" s="88" t="n">
        <f aca="false">L56</f>
        <v>908.5976</v>
      </c>
      <c r="E56" s="88" t="n">
        <f aca="false">N56</f>
        <v>41.3199</v>
      </c>
      <c r="F56" s="88" t="n">
        <f aca="false">L56</f>
        <v>908.5976</v>
      </c>
      <c r="G56" s="88" t="n">
        <f aca="false">O56</f>
        <v>39.9758</v>
      </c>
      <c r="H56" s="88" t="n">
        <f aca="false">T56</f>
        <v>897.528</v>
      </c>
      <c r="I56" s="88" t="n">
        <f aca="false">V56</f>
        <v>41.3269</v>
      </c>
      <c r="J56" s="88" t="n">
        <f aca="false">T56</f>
        <v>897.528</v>
      </c>
      <c r="K56" s="88" t="n">
        <f aca="false">W56</f>
        <v>39.9666</v>
      </c>
      <c r="L56" s="76" t="n">
        <v>908.5976</v>
      </c>
      <c r="M56" s="76" t="n">
        <v>36.46</v>
      </c>
      <c r="N56" s="76" t="n">
        <v>41.3199</v>
      </c>
      <c r="O56" s="76" t="n">
        <v>39.9758</v>
      </c>
      <c r="P56" s="76" t="n">
        <v>1135.781</v>
      </c>
      <c r="Q56" s="77" t="n">
        <v>2.5</v>
      </c>
      <c r="R56" s="76" t="n">
        <f aca="false">P56/3600</f>
        <v>0.315494722222222</v>
      </c>
      <c r="S56" s="78"/>
      <c r="T56" s="76" t="n">
        <v>897.528</v>
      </c>
      <c r="U56" s="76" t="n">
        <v>36.4358</v>
      </c>
      <c r="V56" s="76" t="n">
        <v>41.3269</v>
      </c>
      <c r="W56" s="76" t="n">
        <v>39.9666</v>
      </c>
      <c r="X56" s="76" t="n">
        <v>1136.796</v>
      </c>
      <c r="Y56" s="77" t="n">
        <v>2.453</v>
      </c>
      <c r="Z56" s="76" t="n">
        <f aca="false">X56/3600</f>
        <v>0.315776666666667</v>
      </c>
      <c r="AA56" s="78"/>
      <c r="AB56" s="78"/>
      <c r="AC56" s="78"/>
      <c r="AE56" s="63" t="n">
        <f aca="false">Q56/100</f>
        <v>0.025</v>
      </c>
      <c r="AF56" s="63" t="n">
        <f aca="false">R56/100</f>
        <v>0.00315494722222222</v>
      </c>
      <c r="AG56" s="63" t="n">
        <f aca="false">Y56/100</f>
        <v>0.02453</v>
      </c>
      <c r="AH56" s="63" t="n">
        <f aca="false">Z56/100</f>
        <v>0.00315776666666667</v>
      </c>
    </row>
    <row r="57" customFormat="false" ht="11.25" hidden="false" customHeight="false" outlineLevel="0" collapsed="false">
      <c r="A57" s="80"/>
      <c r="B57" s="80"/>
      <c r="C57" s="80" t="n">
        <v>32</v>
      </c>
      <c r="D57" s="88" t="n">
        <f aca="false">L57</f>
        <v>446.8096</v>
      </c>
      <c r="E57" s="88" t="n">
        <f aca="false">N57</f>
        <v>38.9477</v>
      </c>
      <c r="F57" s="88" t="n">
        <f aca="false">L57</f>
        <v>446.8096</v>
      </c>
      <c r="G57" s="88" t="n">
        <f aca="false">O57</f>
        <v>37.1903</v>
      </c>
      <c r="H57" s="88" t="n">
        <f aca="false">T57</f>
        <v>441.3168</v>
      </c>
      <c r="I57" s="88" t="n">
        <f aca="false">V57</f>
        <v>38.9343</v>
      </c>
      <c r="J57" s="88" t="n">
        <f aca="false">T57</f>
        <v>441.3168</v>
      </c>
      <c r="K57" s="88" t="n">
        <f aca="false">W57</f>
        <v>37.1614</v>
      </c>
      <c r="L57" s="76" t="n">
        <v>446.8096</v>
      </c>
      <c r="M57" s="76" t="n">
        <v>33.0888</v>
      </c>
      <c r="N57" s="76" t="n">
        <v>38.9477</v>
      </c>
      <c r="O57" s="76" t="n">
        <v>37.1903</v>
      </c>
      <c r="P57" s="76" t="n">
        <v>1014.687</v>
      </c>
      <c r="Q57" s="77" t="n">
        <v>2.062</v>
      </c>
      <c r="R57" s="76" t="n">
        <f aca="false">P57/3600</f>
        <v>0.2818575</v>
      </c>
      <c r="S57" s="78"/>
      <c r="T57" s="76" t="n">
        <v>441.3168</v>
      </c>
      <c r="U57" s="76" t="n">
        <v>33.0691</v>
      </c>
      <c r="V57" s="76" t="n">
        <v>38.9343</v>
      </c>
      <c r="W57" s="76" t="n">
        <v>37.1614</v>
      </c>
      <c r="X57" s="76" t="n">
        <v>1270.247</v>
      </c>
      <c r="Y57" s="77" t="n">
        <v>2.262</v>
      </c>
      <c r="Z57" s="76" t="n">
        <f aca="false">X57/3600</f>
        <v>0.352846388888889</v>
      </c>
      <c r="AA57" s="78"/>
      <c r="AB57" s="78"/>
      <c r="AC57" s="78"/>
      <c r="AE57" s="63" t="n">
        <f aca="false">Q57/100</f>
        <v>0.02062</v>
      </c>
      <c r="AF57" s="63" t="n">
        <f aca="false">R57/100</f>
        <v>0.002818575</v>
      </c>
      <c r="AG57" s="63" t="n">
        <f aca="false">Y57/100</f>
        <v>0.02262</v>
      </c>
      <c r="AH57" s="63" t="n">
        <f aca="false">Z57/100</f>
        <v>0.00352846388888889</v>
      </c>
    </row>
    <row r="58" customFormat="false" ht="12" hidden="false" customHeight="false" outlineLevel="0" collapsed="false">
      <c r="A58" s="80"/>
      <c r="B58" s="81"/>
      <c r="C58" s="81" t="n">
        <v>37</v>
      </c>
      <c r="D58" s="89" t="n">
        <f aca="false">L58</f>
        <v>223.9592</v>
      </c>
      <c r="E58" s="89" t="n">
        <f aca="false">N58</f>
        <v>36.7824</v>
      </c>
      <c r="F58" s="89" t="n">
        <f aca="false">L58</f>
        <v>223.9592</v>
      </c>
      <c r="G58" s="89" t="n">
        <f aca="false">O58</f>
        <v>34.7424</v>
      </c>
      <c r="H58" s="89" t="n">
        <f aca="false">T58</f>
        <v>220.8784</v>
      </c>
      <c r="I58" s="89" t="n">
        <f aca="false">V58</f>
        <v>36.7676</v>
      </c>
      <c r="J58" s="89" t="n">
        <f aca="false">T58</f>
        <v>220.8784</v>
      </c>
      <c r="K58" s="89" t="n">
        <f aca="false">W58</f>
        <v>34.7315</v>
      </c>
      <c r="L58" s="83" t="n">
        <v>223.9592</v>
      </c>
      <c r="M58" s="83" t="n">
        <v>30.3035</v>
      </c>
      <c r="N58" s="83" t="n">
        <v>36.7824</v>
      </c>
      <c r="O58" s="83" t="n">
        <v>34.7424</v>
      </c>
      <c r="P58" s="83" t="n">
        <v>998.75</v>
      </c>
      <c r="Q58" s="83" t="n">
        <v>1.89</v>
      </c>
      <c r="R58" s="83" t="n">
        <f aca="false">P58/3600</f>
        <v>0.277430555555556</v>
      </c>
      <c r="S58" s="81"/>
      <c r="T58" s="83" t="n">
        <v>220.8784</v>
      </c>
      <c r="U58" s="83" t="n">
        <v>30.295</v>
      </c>
      <c r="V58" s="83" t="n">
        <v>36.7676</v>
      </c>
      <c r="W58" s="83" t="n">
        <v>34.7315</v>
      </c>
      <c r="X58" s="83" t="n">
        <v>1002.062</v>
      </c>
      <c r="Y58" s="83" t="n">
        <v>1.906</v>
      </c>
      <c r="Z58" s="83" t="n">
        <f aca="false">X58/3600</f>
        <v>0.278350555555556</v>
      </c>
      <c r="AA58" s="81"/>
      <c r="AB58" s="81"/>
      <c r="AC58" s="81"/>
      <c r="AE58" s="63" t="n">
        <f aca="false">Q58/100</f>
        <v>0.0189</v>
      </c>
      <c r="AF58" s="63" t="n">
        <f aca="false">R58/100</f>
        <v>0.00277430555555556</v>
      </c>
      <c r="AG58" s="63" t="n">
        <f aca="false">Y58/100</f>
        <v>0.01906</v>
      </c>
      <c r="AH58" s="63" t="n">
        <f aca="false">Z58/100</f>
        <v>0.00278350555555556</v>
      </c>
    </row>
    <row r="59" customFormat="false" ht="11.25" hidden="false" customHeight="false" outlineLevel="0" collapsed="false">
      <c r="A59" s="80"/>
      <c r="B59" s="74" t="s">
        <v>56</v>
      </c>
      <c r="C59" s="74" t="n">
        <v>22</v>
      </c>
      <c r="D59" s="85" t="n">
        <f aca="false">L59</f>
        <v>1820.8904</v>
      </c>
      <c r="E59" s="85" t="n">
        <f aca="false">N59</f>
        <v>43.2905</v>
      </c>
      <c r="F59" s="85" t="n">
        <f aca="false">L59</f>
        <v>1820.8904</v>
      </c>
      <c r="G59" s="85" t="n">
        <f aca="false">O59</f>
        <v>44.2837</v>
      </c>
      <c r="H59" s="85" t="n">
        <f aca="false">T59</f>
        <v>1809.0664</v>
      </c>
      <c r="I59" s="85" t="n">
        <f aca="false">V59</f>
        <v>43.2866</v>
      </c>
      <c r="J59" s="85" t="n">
        <f aca="false">T59</f>
        <v>1809.0664</v>
      </c>
      <c r="K59" s="85" t="n">
        <f aca="false">W59</f>
        <v>44.297</v>
      </c>
      <c r="L59" s="84" t="n">
        <v>1820.8904</v>
      </c>
      <c r="M59" s="84" t="n">
        <v>37.5629</v>
      </c>
      <c r="N59" s="84" t="n">
        <v>43.2905</v>
      </c>
      <c r="O59" s="84" t="n">
        <v>44.2837</v>
      </c>
      <c r="P59" s="84" t="n">
        <v>1487.665</v>
      </c>
      <c r="Q59" s="77" t="n">
        <v>3.775</v>
      </c>
      <c r="R59" s="84" t="n">
        <f aca="false">P59/3600</f>
        <v>0.413240277777778</v>
      </c>
      <c r="S59" s="86"/>
      <c r="T59" s="84" t="n">
        <v>1809.0664</v>
      </c>
      <c r="U59" s="84" t="n">
        <v>37.5325</v>
      </c>
      <c r="V59" s="84" t="n">
        <v>43.2866</v>
      </c>
      <c r="W59" s="84" t="n">
        <v>44.297</v>
      </c>
      <c r="X59" s="84" t="n">
        <v>1267.156</v>
      </c>
      <c r="Y59" s="77" t="n">
        <v>3.515</v>
      </c>
      <c r="Z59" s="84" t="n">
        <f aca="false">X59/3600</f>
        <v>0.351987777777778</v>
      </c>
      <c r="AA59" s="79" t="e">
        <f aca="false">RBJM($L59:$M62,T59:U62)</f>
        <v>#VALUE!</v>
      </c>
      <c r="AB59" s="79" t="e">
        <f aca="false">RBJM($D59:$E62,H59:I62)</f>
        <v>#VALUE!</v>
      </c>
      <c r="AC59" s="79" t="e">
        <f aca="false">RBJM($F59:$G62,J59:K62)</f>
        <v>#VALUE!</v>
      </c>
      <c r="AE59" s="63" t="n">
        <f aca="false">Q59/100</f>
        <v>0.03775</v>
      </c>
      <c r="AF59" s="63" t="n">
        <f aca="false">R59/100</f>
        <v>0.00413240277777778</v>
      </c>
      <c r="AG59" s="63" t="n">
        <f aca="false">Y59/100</f>
        <v>0.03515</v>
      </c>
      <c r="AH59" s="63" t="n">
        <f aca="false">Z59/100</f>
        <v>0.00351987777777778</v>
      </c>
    </row>
    <row r="60" customFormat="false" ht="11.25" hidden="false" customHeight="false" outlineLevel="0" collapsed="false">
      <c r="A60" s="80"/>
      <c r="B60" s="80"/>
      <c r="C60" s="80" t="n">
        <v>27</v>
      </c>
      <c r="D60" s="75" t="n">
        <f aca="false">L60</f>
        <v>718.9344</v>
      </c>
      <c r="E60" s="75" t="n">
        <f aca="false">N60</f>
        <v>41.3466</v>
      </c>
      <c r="F60" s="75" t="n">
        <f aca="false">L60</f>
        <v>718.9344</v>
      </c>
      <c r="G60" s="75" t="n">
        <f aca="false">O60</f>
        <v>42.2315</v>
      </c>
      <c r="H60" s="75" t="n">
        <f aca="false">T60</f>
        <v>714.2824</v>
      </c>
      <c r="I60" s="75" t="n">
        <f aca="false">V60</f>
        <v>41.3478</v>
      </c>
      <c r="J60" s="75" t="n">
        <f aca="false">T60</f>
        <v>714.2824</v>
      </c>
      <c r="K60" s="75" t="n">
        <f aca="false">W60</f>
        <v>42.2529</v>
      </c>
      <c r="L60" s="76" t="n">
        <v>718.9344</v>
      </c>
      <c r="M60" s="76" t="n">
        <v>34.3242</v>
      </c>
      <c r="N60" s="76" t="n">
        <v>41.3466</v>
      </c>
      <c r="O60" s="76" t="n">
        <v>42.2315</v>
      </c>
      <c r="P60" s="76" t="n">
        <v>1158.578</v>
      </c>
      <c r="Q60" s="77" t="n">
        <v>2.734</v>
      </c>
      <c r="R60" s="76" t="n">
        <f aca="false">P60/3600</f>
        <v>0.321827222222222</v>
      </c>
      <c r="S60" s="78"/>
      <c r="T60" s="76" t="n">
        <v>714.2824</v>
      </c>
      <c r="U60" s="76" t="n">
        <v>34.2957</v>
      </c>
      <c r="V60" s="76" t="n">
        <v>41.3478</v>
      </c>
      <c r="W60" s="76" t="n">
        <v>42.2529</v>
      </c>
      <c r="X60" s="76" t="n">
        <v>1162.14</v>
      </c>
      <c r="Y60" s="77" t="n">
        <v>2.781</v>
      </c>
      <c r="Z60" s="76" t="n">
        <f aca="false">X60/3600</f>
        <v>0.322816666666667</v>
      </c>
      <c r="AA60" s="78"/>
      <c r="AB60" s="78"/>
      <c r="AC60" s="78"/>
      <c r="AE60" s="63" t="n">
        <f aca="false">Q60/100</f>
        <v>0.02734</v>
      </c>
      <c r="AF60" s="63" t="n">
        <f aca="false">R60/100</f>
        <v>0.00321827222222222</v>
      </c>
      <c r="AG60" s="63" t="n">
        <f aca="false">Y60/100</f>
        <v>0.02781</v>
      </c>
      <c r="AH60" s="63" t="n">
        <f aca="false">Z60/100</f>
        <v>0.00322816666666667</v>
      </c>
    </row>
    <row r="61" customFormat="false" ht="11.25" hidden="false" customHeight="false" outlineLevel="0" collapsed="false">
      <c r="A61" s="80"/>
      <c r="B61" s="80"/>
      <c r="C61" s="80" t="n">
        <v>32</v>
      </c>
      <c r="D61" s="75" t="n">
        <f aca="false">L61</f>
        <v>330.7928</v>
      </c>
      <c r="E61" s="75" t="n">
        <f aca="false">N61</f>
        <v>39.5873</v>
      </c>
      <c r="F61" s="75" t="n">
        <f aca="false">L61</f>
        <v>330.7928</v>
      </c>
      <c r="G61" s="75" t="n">
        <f aca="false">O61</f>
        <v>40.4898</v>
      </c>
      <c r="H61" s="75" t="n">
        <f aca="false">T61</f>
        <v>328.6264</v>
      </c>
      <c r="I61" s="75" t="n">
        <f aca="false">V61</f>
        <v>39.5728</v>
      </c>
      <c r="J61" s="75" t="n">
        <f aca="false">T61</f>
        <v>328.6264</v>
      </c>
      <c r="K61" s="75" t="n">
        <f aca="false">W61</f>
        <v>40.4722</v>
      </c>
      <c r="L61" s="76" t="n">
        <v>330.7928</v>
      </c>
      <c r="M61" s="76" t="n">
        <v>31.6293</v>
      </c>
      <c r="N61" s="76" t="n">
        <v>39.5873</v>
      </c>
      <c r="O61" s="76" t="n">
        <v>40.4898</v>
      </c>
      <c r="P61" s="76" t="n">
        <v>1106.031</v>
      </c>
      <c r="Q61" s="77" t="n">
        <v>2.453</v>
      </c>
      <c r="R61" s="76" t="n">
        <f aca="false">P61/3600</f>
        <v>0.307230833333333</v>
      </c>
      <c r="S61" s="78"/>
      <c r="T61" s="76" t="n">
        <v>328.6264</v>
      </c>
      <c r="U61" s="76" t="n">
        <v>31.6097</v>
      </c>
      <c r="V61" s="76" t="n">
        <v>39.5728</v>
      </c>
      <c r="W61" s="76" t="n">
        <v>40.4722</v>
      </c>
      <c r="X61" s="76" t="n">
        <v>1110.375</v>
      </c>
      <c r="Y61" s="77" t="n">
        <v>2.453</v>
      </c>
      <c r="Z61" s="76" t="n">
        <f aca="false">X61/3600</f>
        <v>0.3084375</v>
      </c>
      <c r="AA61" s="78"/>
      <c r="AB61" s="78"/>
      <c r="AC61" s="78"/>
      <c r="AE61" s="63" t="n">
        <f aca="false">Q61/100</f>
        <v>0.02453</v>
      </c>
      <c r="AF61" s="63" t="n">
        <f aca="false">R61/100</f>
        <v>0.00307230833333333</v>
      </c>
      <c r="AG61" s="63" t="n">
        <f aca="false">Y61/100</f>
        <v>0.02453</v>
      </c>
      <c r="AH61" s="63" t="n">
        <f aca="false">Z61/100</f>
        <v>0.003084375</v>
      </c>
    </row>
    <row r="62" customFormat="false" ht="12" hidden="false" customHeight="false" outlineLevel="0" collapsed="false">
      <c r="A62" s="80"/>
      <c r="B62" s="81"/>
      <c r="C62" s="81" t="n">
        <v>37</v>
      </c>
      <c r="D62" s="82" t="n">
        <f aca="false">L62</f>
        <v>167.096</v>
      </c>
      <c r="E62" s="82" t="n">
        <f aca="false">N62</f>
        <v>38.0182</v>
      </c>
      <c r="F62" s="82" t="n">
        <f aca="false">L62</f>
        <v>167.096</v>
      </c>
      <c r="G62" s="82" t="n">
        <f aca="false">O62</f>
        <v>38.7887</v>
      </c>
      <c r="H62" s="82" t="n">
        <f aca="false">T62</f>
        <v>165.7136</v>
      </c>
      <c r="I62" s="82" t="n">
        <f aca="false">V62</f>
        <v>38.0599</v>
      </c>
      <c r="J62" s="82" t="n">
        <f aca="false">T62</f>
        <v>165.7136</v>
      </c>
      <c r="K62" s="82" t="n">
        <f aca="false">W62</f>
        <v>38.8188</v>
      </c>
      <c r="L62" s="83" t="n">
        <v>167.096</v>
      </c>
      <c r="M62" s="83" t="n">
        <v>28.9489</v>
      </c>
      <c r="N62" s="83" t="n">
        <v>38.0182</v>
      </c>
      <c r="O62" s="83" t="n">
        <v>38.7887</v>
      </c>
      <c r="P62" s="83" t="n">
        <v>1079.171</v>
      </c>
      <c r="Q62" s="83" t="n">
        <v>2.312</v>
      </c>
      <c r="R62" s="83" t="n">
        <f aca="false">P62/3600</f>
        <v>0.299769722222222</v>
      </c>
      <c r="S62" s="81"/>
      <c r="T62" s="83" t="n">
        <v>165.7136</v>
      </c>
      <c r="U62" s="83" t="n">
        <v>28.923</v>
      </c>
      <c r="V62" s="83" t="n">
        <v>38.0599</v>
      </c>
      <c r="W62" s="83" t="n">
        <v>38.8188</v>
      </c>
      <c r="X62" s="83" t="n">
        <v>1082.578</v>
      </c>
      <c r="Y62" s="83" t="n">
        <v>2.328</v>
      </c>
      <c r="Z62" s="83" t="n">
        <f aca="false">X62/3600</f>
        <v>0.300716111111111</v>
      </c>
      <c r="AA62" s="81"/>
      <c r="AB62" s="81"/>
      <c r="AC62" s="81"/>
      <c r="AE62" s="63" t="n">
        <f aca="false">Q62/100</f>
        <v>0.02312</v>
      </c>
      <c r="AF62" s="63" t="n">
        <f aca="false">R62/100</f>
        <v>0.00299769722222222</v>
      </c>
      <c r="AG62" s="63" t="n">
        <f aca="false">Y62/100</f>
        <v>0.02328</v>
      </c>
      <c r="AH62" s="63" t="n">
        <f aca="false">Z62/100</f>
        <v>0.00300716111111111</v>
      </c>
    </row>
    <row r="63" customFormat="false" ht="11.25" hidden="false" customHeight="false" outlineLevel="0" collapsed="false">
      <c r="A63" s="80"/>
      <c r="B63" s="74" t="s">
        <v>57</v>
      </c>
      <c r="C63" s="74" t="n">
        <v>22</v>
      </c>
      <c r="D63" s="87" t="n">
        <f aca="false">L63</f>
        <v>1822.676</v>
      </c>
      <c r="E63" s="87" t="n">
        <f aca="false">N63</f>
        <v>41.205</v>
      </c>
      <c r="F63" s="87" t="n">
        <f aca="false">L63</f>
        <v>1822.676</v>
      </c>
      <c r="G63" s="87" t="n">
        <f aca="false">O63</f>
        <v>42.1606</v>
      </c>
      <c r="H63" s="87" t="n">
        <f aca="false">T63</f>
        <v>1805.4168</v>
      </c>
      <c r="I63" s="87" t="n">
        <f aca="false">V63</f>
        <v>41.1993</v>
      </c>
      <c r="J63" s="87" t="n">
        <f aca="false">T63</f>
        <v>1805.4168</v>
      </c>
      <c r="K63" s="87" t="n">
        <f aca="false">W63</f>
        <v>42.1567</v>
      </c>
      <c r="L63" s="84" t="n">
        <v>1822.676</v>
      </c>
      <c r="M63" s="84" t="n">
        <v>37.9135</v>
      </c>
      <c r="N63" s="84" t="n">
        <v>41.205</v>
      </c>
      <c r="O63" s="84" t="n">
        <v>42.1606</v>
      </c>
      <c r="P63" s="84" t="n">
        <v>1062.812</v>
      </c>
      <c r="Q63" s="77" t="n">
        <v>2.937</v>
      </c>
      <c r="R63" s="84" t="n">
        <f aca="false">P63/3600</f>
        <v>0.295225555555556</v>
      </c>
      <c r="S63" s="86"/>
      <c r="T63" s="84" t="n">
        <v>1805.4168</v>
      </c>
      <c r="U63" s="84" t="n">
        <v>37.8902</v>
      </c>
      <c r="V63" s="84" t="n">
        <v>41.1993</v>
      </c>
      <c r="W63" s="84" t="n">
        <v>42.1567</v>
      </c>
      <c r="X63" s="84" t="n">
        <v>1073.671</v>
      </c>
      <c r="Y63" s="77" t="n">
        <v>2.968</v>
      </c>
      <c r="Z63" s="84" t="n">
        <f aca="false">X63/3600</f>
        <v>0.298241944444444</v>
      </c>
      <c r="AA63" s="79" t="e">
        <f aca="false">RBJM($L63:$M66,T63:U66)</f>
        <v>#VALUE!</v>
      </c>
      <c r="AB63" s="79" t="e">
        <f aca="false">RBJM($D63:$E66,H63:I66)</f>
        <v>#VALUE!</v>
      </c>
      <c r="AC63" s="79" t="e">
        <f aca="false">RBJM($F63:$G66,J63:K66)</f>
        <v>#VALUE!</v>
      </c>
      <c r="AE63" s="63" t="n">
        <f aca="false">Q63/100</f>
        <v>0.02937</v>
      </c>
      <c r="AF63" s="63" t="n">
        <f aca="false">R63/100</f>
        <v>0.00295225555555556</v>
      </c>
      <c r="AG63" s="63" t="n">
        <f aca="false">Y63/100</f>
        <v>0.02968</v>
      </c>
      <c r="AH63" s="63" t="n">
        <f aca="false">Z63/100</f>
        <v>0.00298241944444445</v>
      </c>
    </row>
    <row r="64" customFormat="false" ht="11.25" hidden="false" customHeight="false" outlineLevel="0" collapsed="false">
      <c r="A64" s="80"/>
      <c r="B64" s="80"/>
      <c r="C64" s="80" t="n">
        <v>27</v>
      </c>
      <c r="D64" s="88" t="n">
        <f aca="false">L64</f>
        <v>854.324</v>
      </c>
      <c r="E64" s="88" t="n">
        <f aca="false">N64</f>
        <v>38.6709</v>
      </c>
      <c r="F64" s="88" t="n">
        <f aca="false">L64</f>
        <v>854.324</v>
      </c>
      <c r="G64" s="88" t="n">
        <f aca="false">O64</f>
        <v>39.5014</v>
      </c>
      <c r="H64" s="88" t="n">
        <f aca="false">T64</f>
        <v>845.8952</v>
      </c>
      <c r="I64" s="88" t="n">
        <f aca="false">V64</f>
        <v>38.6726</v>
      </c>
      <c r="J64" s="88" t="n">
        <f aca="false">T64</f>
        <v>845.8952</v>
      </c>
      <c r="K64" s="88" t="n">
        <f aca="false">W64</f>
        <v>39.5138</v>
      </c>
      <c r="L64" s="76" t="n">
        <v>854.324</v>
      </c>
      <c r="M64" s="76" t="n">
        <v>34.5589</v>
      </c>
      <c r="N64" s="76" t="n">
        <v>38.6709</v>
      </c>
      <c r="O64" s="76" t="n">
        <v>39.5014</v>
      </c>
      <c r="P64" s="76" t="n">
        <v>985.953</v>
      </c>
      <c r="Q64" s="77" t="n">
        <v>2.375</v>
      </c>
      <c r="R64" s="76" t="n">
        <f aca="false">P64/3600</f>
        <v>0.273875833333333</v>
      </c>
      <c r="S64" s="78"/>
      <c r="T64" s="76" t="n">
        <v>845.8952</v>
      </c>
      <c r="U64" s="76" t="n">
        <v>34.5347</v>
      </c>
      <c r="V64" s="76" t="n">
        <v>38.6726</v>
      </c>
      <c r="W64" s="76" t="n">
        <v>39.5138</v>
      </c>
      <c r="X64" s="76" t="n">
        <v>991.812</v>
      </c>
      <c r="Y64" s="77" t="n">
        <v>2.375</v>
      </c>
      <c r="Z64" s="76" t="n">
        <f aca="false">X64/3600</f>
        <v>0.275503333333333</v>
      </c>
      <c r="AA64" s="78"/>
      <c r="AB64" s="78"/>
      <c r="AC64" s="78"/>
      <c r="AE64" s="63" t="n">
        <f aca="false">Q64/100</f>
        <v>0.02375</v>
      </c>
      <c r="AF64" s="63" t="n">
        <f aca="false">R64/100</f>
        <v>0.00273875833333333</v>
      </c>
      <c r="AG64" s="63" t="n">
        <f aca="false">Y64/100</f>
        <v>0.02375</v>
      </c>
      <c r="AH64" s="63" t="n">
        <f aca="false">Z64/100</f>
        <v>0.00275503333333333</v>
      </c>
    </row>
    <row r="65" customFormat="false" ht="11.25" hidden="false" customHeight="false" outlineLevel="0" collapsed="false">
      <c r="A65" s="80"/>
      <c r="B65" s="80"/>
      <c r="C65" s="80" t="n">
        <v>32</v>
      </c>
      <c r="D65" s="88" t="n">
        <f aca="false">L65</f>
        <v>402.1632</v>
      </c>
      <c r="E65" s="88" t="n">
        <f aca="false">N65</f>
        <v>36.4595</v>
      </c>
      <c r="F65" s="88" t="n">
        <f aca="false">L65</f>
        <v>402.1632</v>
      </c>
      <c r="G65" s="88" t="n">
        <f aca="false">O65</f>
        <v>37.1969</v>
      </c>
      <c r="H65" s="88" t="n">
        <f aca="false">T65</f>
        <v>397.3728</v>
      </c>
      <c r="I65" s="88" t="n">
        <f aca="false">V65</f>
        <v>36.4662</v>
      </c>
      <c r="J65" s="88" t="n">
        <f aca="false">T65</f>
        <v>397.3728</v>
      </c>
      <c r="K65" s="88" t="n">
        <f aca="false">W65</f>
        <v>37.1965</v>
      </c>
      <c r="L65" s="76" t="n">
        <v>402.1632</v>
      </c>
      <c r="M65" s="76" t="n">
        <v>31.3547</v>
      </c>
      <c r="N65" s="76" t="n">
        <v>36.4595</v>
      </c>
      <c r="O65" s="76" t="n">
        <v>37.1969</v>
      </c>
      <c r="P65" s="76" t="n">
        <v>931.093</v>
      </c>
      <c r="Q65" s="77" t="n">
        <v>2.078</v>
      </c>
      <c r="R65" s="76" t="n">
        <f aca="false">P65/3600</f>
        <v>0.258636944444444</v>
      </c>
      <c r="S65" s="78"/>
      <c r="T65" s="76" t="n">
        <v>397.3728</v>
      </c>
      <c r="U65" s="76" t="n">
        <v>31.3208</v>
      </c>
      <c r="V65" s="76" t="n">
        <v>36.4662</v>
      </c>
      <c r="W65" s="76" t="n">
        <v>37.1965</v>
      </c>
      <c r="X65" s="76" t="n">
        <v>935.171</v>
      </c>
      <c r="Y65" s="77" t="n">
        <v>2.093</v>
      </c>
      <c r="Z65" s="76" t="n">
        <f aca="false">X65/3600</f>
        <v>0.259769722222222</v>
      </c>
      <c r="AA65" s="78"/>
      <c r="AB65" s="78"/>
      <c r="AC65" s="78"/>
      <c r="AE65" s="63" t="n">
        <f aca="false">Q65/100</f>
        <v>0.02078</v>
      </c>
      <c r="AF65" s="63" t="n">
        <f aca="false">R65/100</f>
        <v>0.00258636944444444</v>
      </c>
      <c r="AG65" s="63" t="n">
        <f aca="false">Y65/100</f>
        <v>0.02093</v>
      </c>
      <c r="AH65" s="63" t="n">
        <f aca="false">Z65/100</f>
        <v>0.00259769722222222</v>
      </c>
    </row>
    <row r="66" customFormat="false" ht="12" hidden="false" customHeight="false" outlineLevel="0" collapsed="false">
      <c r="A66" s="80"/>
      <c r="B66" s="81"/>
      <c r="C66" s="81" t="n">
        <v>37</v>
      </c>
      <c r="D66" s="89" t="n">
        <f aca="false">L66</f>
        <v>185.8504</v>
      </c>
      <c r="E66" s="89" t="n">
        <f aca="false">N66</f>
        <v>34.4764</v>
      </c>
      <c r="F66" s="89" t="n">
        <f aca="false">L66</f>
        <v>185.8504</v>
      </c>
      <c r="G66" s="89" t="n">
        <f aca="false">O66</f>
        <v>35.0992</v>
      </c>
      <c r="H66" s="89" t="n">
        <f aca="false">T66</f>
        <v>182.0264</v>
      </c>
      <c r="I66" s="89" t="n">
        <f aca="false">V66</f>
        <v>34.4517</v>
      </c>
      <c r="J66" s="89" t="n">
        <f aca="false">T66</f>
        <v>182.0264</v>
      </c>
      <c r="K66" s="89" t="n">
        <f aca="false">W66</f>
        <v>35.0659</v>
      </c>
      <c r="L66" s="83" t="n">
        <v>185.8504</v>
      </c>
      <c r="M66" s="83" t="n">
        <v>28.4308</v>
      </c>
      <c r="N66" s="83" t="n">
        <v>34.4764</v>
      </c>
      <c r="O66" s="83" t="n">
        <v>35.0992</v>
      </c>
      <c r="P66" s="83" t="n">
        <v>861.093</v>
      </c>
      <c r="Q66" s="83" t="n">
        <v>1.75</v>
      </c>
      <c r="R66" s="83" t="n">
        <f aca="false">P66/3600</f>
        <v>0.2391925</v>
      </c>
      <c r="S66" s="81"/>
      <c r="T66" s="83" t="n">
        <v>182.0264</v>
      </c>
      <c r="U66" s="83" t="n">
        <v>28.3803</v>
      </c>
      <c r="V66" s="83" t="n">
        <v>34.4517</v>
      </c>
      <c r="W66" s="83" t="n">
        <v>35.0659</v>
      </c>
      <c r="X66" s="83" t="n">
        <v>901.75</v>
      </c>
      <c r="Y66" s="83" t="n">
        <v>1.812</v>
      </c>
      <c r="Z66" s="83" t="n">
        <f aca="false">X66/3600</f>
        <v>0.250486111111111</v>
      </c>
      <c r="AA66" s="81"/>
      <c r="AB66" s="81"/>
      <c r="AC66" s="81"/>
      <c r="AE66" s="63" t="n">
        <f aca="false">Q66/100</f>
        <v>0.0175</v>
      </c>
      <c r="AF66" s="63" t="n">
        <f aca="false">R66/100</f>
        <v>0.002391925</v>
      </c>
      <c r="AG66" s="63" t="n">
        <f aca="false">Y66/100</f>
        <v>0.01812</v>
      </c>
      <c r="AH66" s="63" t="n">
        <f aca="false">Z66/100</f>
        <v>0.00250486111111111</v>
      </c>
    </row>
    <row r="67" customFormat="false" ht="11.25" hidden="false" customHeight="false" outlineLevel="0" collapsed="false">
      <c r="A67" s="80"/>
      <c r="B67" s="74" t="s">
        <v>53</v>
      </c>
      <c r="C67" s="74" t="n">
        <v>22</v>
      </c>
      <c r="D67" s="85" t="n">
        <f aca="false">L67</f>
        <v>1395.4712</v>
      </c>
      <c r="E67" s="85" t="n">
        <f aca="false">N67</f>
        <v>41.4591</v>
      </c>
      <c r="F67" s="85" t="n">
        <f aca="false">L67</f>
        <v>1395.4712</v>
      </c>
      <c r="G67" s="85" t="n">
        <f aca="false">O67</f>
        <v>42.5798</v>
      </c>
      <c r="H67" s="85" t="n">
        <f aca="false">T67</f>
        <v>1382.5272</v>
      </c>
      <c r="I67" s="85" t="n">
        <f aca="false">V67</f>
        <v>41.4545</v>
      </c>
      <c r="J67" s="85" t="n">
        <f aca="false">T67</f>
        <v>1382.5272</v>
      </c>
      <c r="K67" s="85" t="n">
        <f aca="false">W67</f>
        <v>42.5718</v>
      </c>
      <c r="L67" s="84" t="n">
        <v>1395.4712</v>
      </c>
      <c r="M67" s="84" t="n">
        <v>39.0798</v>
      </c>
      <c r="N67" s="84" t="n">
        <v>41.4591</v>
      </c>
      <c r="O67" s="84" t="n">
        <v>42.5798</v>
      </c>
      <c r="P67" s="84" t="n">
        <v>771.031</v>
      </c>
      <c r="Q67" s="77" t="n">
        <v>2.125</v>
      </c>
      <c r="R67" s="84" t="n">
        <f aca="false">P67/3600</f>
        <v>0.214175277777778</v>
      </c>
      <c r="S67" s="86"/>
      <c r="T67" s="84" t="n">
        <v>1382.5272</v>
      </c>
      <c r="U67" s="84" t="n">
        <v>39.0628</v>
      </c>
      <c r="V67" s="84" t="n">
        <v>41.4545</v>
      </c>
      <c r="W67" s="84" t="n">
        <v>42.5718</v>
      </c>
      <c r="X67" s="84" t="n">
        <v>804.578</v>
      </c>
      <c r="Y67" s="77" t="n">
        <v>2.218</v>
      </c>
      <c r="Z67" s="84" t="n">
        <f aca="false">X67/3600</f>
        <v>0.223493888888889</v>
      </c>
      <c r="AA67" s="79" t="e">
        <f aca="false">RBJM($L67:$M70,T67:U70)</f>
        <v>#VALUE!</v>
      </c>
      <c r="AB67" s="79" t="e">
        <f aca="false">RBJM($D67:$E70,H67:I70)</f>
        <v>#VALUE!</v>
      </c>
      <c r="AC67" s="79" t="e">
        <f aca="false">RBJM($F67:$G70,J67:K70)</f>
        <v>#VALUE!</v>
      </c>
      <c r="AE67" s="63" t="n">
        <f aca="false">Q67/100</f>
        <v>0.02125</v>
      </c>
      <c r="AF67" s="63" t="n">
        <f aca="false">R67/100</f>
        <v>0.00214175277777778</v>
      </c>
      <c r="AG67" s="63" t="n">
        <f aca="false">Y67/100</f>
        <v>0.02218</v>
      </c>
      <c r="AH67" s="63" t="n">
        <f aca="false">Z67/100</f>
        <v>0.00223493888888889</v>
      </c>
    </row>
    <row r="68" customFormat="false" ht="11.25" hidden="false" customHeight="false" outlineLevel="0" collapsed="false">
      <c r="A68" s="80"/>
      <c r="B68" s="80"/>
      <c r="C68" s="80" t="n">
        <v>27</v>
      </c>
      <c r="D68" s="75" t="n">
        <f aca="false">L68</f>
        <v>700.748</v>
      </c>
      <c r="E68" s="75" t="n">
        <f aca="false">N68</f>
        <v>38.7847</v>
      </c>
      <c r="F68" s="75" t="n">
        <f aca="false">L68</f>
        <v>700.748</v>
      </c>
      <c r="G68" s="75" t="n">
        <f aca="false">O68</f>
        <v>40.0385</v>
      </c>
      <c r="H68" s="75" t="n">
        <f aca="false">T68</f>
        <v>691.6784</v>
      </c>
      <c r="I68" s="75" t="n">
        <f aca="false">V68</f>
        <v>38.7587</v>
      </c>
      <c r="J68" s="75" t="n">
        <f aca="false">T68</f>
        <v>691.6784</v>
      </c>
      <c r="K68" s="75" t="n">
        <f aca="false">W68</f>
        <v>39.9972</v>
      </c>
      <c r="L68" s="76" t="n">
        <v>700.748</v>
      </c>
      <c r="M68" s="76" t="n">
        <v>35.2747</v>
      </c>
      <c r="N68" s="76" t="n">
        <v>38.7847</v>
      </c>
      <c r="O68" s="76" t="n">
        <v>40.0385</v>
      </c>
      <c r="P68" s="76" t="n">
        <v>727.125</v>
      </c>
      <c r="Q68" s="77" t="n">
        <v>1.859</v>
      </c>
      <c r="R68" s="76" t="n">
        <f aca="false">P68/3600</f>
        <v>0.201979166666667</v>
      </c>
      <c r="S68" s="78"/>
      <c r="T68" s="76" t="n">
        <v>691.6784</v>
      </c>
      <c r="U68" s="76" t="n">
        <v>35.2512</v>
      </c>
      <c r="V68" s="76" t="n">
        <v>38.7587</v>
      </c>
      <c r="W68" s="76" t="n">
        <v>39.9972</v>
      </c>
      <c r="X68" s="76" t="n">
        <v>731.296</v>
      </c>
      <c r="Y68" s="77" t="n">
        <v>1.828</v>
      </c>
      <c r="Z68" s="76" t="n">
        <f aca="false">X68/3600</f>
        <v>0.203137777777778</v>
      </c>
      <c r="AA68" s="78"/>
      <c r="AB68" s="78"/>
      <c r="AC68" s="78"/>
      <c r="AE68" s="63" t="n">
        <f aca="false">Q68/100</f>
        <v>0.01859</v>
      </c>
      <c r="AF68" s="63" t="n">
        <f aca="false">R68/100</f>
        <v>0.00201979166666667</v>
      </c>
      <c r="AG68" s="63" t="n">
        <f aca="false">Y68/100</f>
        <v>0.01828</v>
      </c>
      <c r="AH68" s="63" t="n">
        <f aca="false">Z68/100</f>
        <v>0.00203137777777778</v>
      </c>
    </row>
    <row r="69" customFormat="false" ht="11.25" hidden="false" customHeight="false" outlineLevel="0" collapsed="false">
      <c r="A69" s="80"/>
      <c r="B69" s="80"/>
      <c r="C69" s="80" t="n">
        <v>32</v>
      </c>
      <c r="D69" s="75" t="n">
        <f aca="false">L69</f>
        <v>339.1264</v>
      </c>
      <c r="E69" s="75" t="n">
        <f aca="false">N69</f>
        <v>36.4912</v>
      </c>
      <c r="F69" s="75" t="n">
        <f aca="false">L69</f>
        <v>339.1264</v>
      </c>
      <c r="G69" s="75" t="n">
        <f aca="false">O69</f>
        <v>37.6935</v>
      </c>
      <c r="H69" s="75" t="n">
        <f aca="false">T69</f>
        <v>333.476</v>
      </c>
      <c r="I69" s="75" t="n">
        <f aca="false">V69</f>
        <v>36.4776</v>
      </c>
      <c r="J69" s="75" t="n">
        <f aca="false">T69</f>
        <v>333.476</v>
      </c>
      <c r="K69" s="75" t="n">
        <f aca="false">W69</f>
        <v>37.6817</v>
      </c>
      <c r="L69" s="76" t="n">
        <v>339.1264</v>
      </c>
      <c r="M69" s="76" t="n">
        <v>31.8084</v>
      </c>
      <c r="N69" s="76" t="n">
        <v>36.4912</v>
      </c>
      <c r="O69" s="76" t="n">
        <v>37.6935</v>
      </c>
      <c r="P69" s="76" t="n">
        <v>664.406</v>
      </c>
      <c r="Q69" s="77" t="n">
        <v>1.562</v>
      </c>
      <c r="R69" s="76" t="n">
        <f aca="false">P69/3600</f>
        <v>0.184557222222222</v>
      </c>
      <c r="S69" s="78"/>
      <c r="T69" s="76" t="n">
        <v>333.476</v>
      </c>
      <c r="U69" s="76" t="n">
        <v>31.7867</v>
      </c>
      <c r="V69" s="76" t="n">
        <v>36.4776</v>
      </c>
      <c r="W69" s="76" t="n">
        <v>37.6817</v>
      </c>
      <c r="X69" s="76" t="n">
        <v>665.125</v>
      </c>
      <c r="Y69" s="77" t="n">
        <v>1.484</v>
      </c>
      <c r="Z69" s="76" t="n">
        <f aca="false">X69/3600</f>
        <v>0.184756944444444</v>
      </c>
      <c r="AA69" s="78"/>
      <c r="AB69" s="78"/>
      <c r="AC69" s="78"/>
      <c r="AE69" s="63" t="n">
        <f aca="false">Q69/100</f>
        <v>0.01562</v>
      </c>
      <c r="AF69" s="63" t="n">
        <f aca="false">R69/100</f>
        <v>0.00184557222222222</v>
      </c>
      <c r="AG69" s="63" t="n">
        <f aca="false">Y69/100</f>
        <v>0.01484</v>
      </c>
      <c r="AH69" s="63" t="n">
        <f aca="false">Z69/100</f>
        <v>0.00184756944444444</v>
      </c>
    </row>
    <row r="70" customFormat="false" ht="12" hidden="false" customHeight="false" outlineLevel="0" collapsed="false">
      <c r="A70" s="81"/>
      <c r="B70" s="81"/>
      <c r="C70" s="81" t="n">
        <v>37</v>
      </c>
      <c r="D70" s="90" t="n">
        <f aca="false">L70</f>
        <v>161.5488</v>
      </c>
      <c r="E70" s="90" t="n">
        <f aca="false">N70</f>
        <v>34.4088</v>
      </c>
      <c r="F70" s="90" t="n">
        <f aca="false">L70</f>
        <v>161.5488</v>
      </c>
      <c r="G70" s="90" t="n">
        <f aca="false">O70</f>
        <v>35.4752</v>
      </c>
      <c r="H70" s="90" t="n">
        <f aca="false">T70</f>
        <v>158.6616</v>
      </c>
      <c r="I70" s="90" t="n">
        <f aca="false">V70</f>
        <v>34.4436</v>
      </c>
      <c r="J70" s="90" t="n">
        <f aca="false">T70</f>
        <v>158.6616</v>
      </c>
      <c r="K70" s="90" t="n">
        <f aca="false">W70</f>
        <v>35.4699</v>
      </c>
      <c r="L70" s="83" t="n">
        <v>161.5488</v>
      </c>
      <c r="M70" s="83" t="n">
        <v>29.0703</v>
      </c>
      <c r="N70" s="83" t="n">
        <v>34.4088</v>
      </c>
      <c r="O70" s="83" t="n">
        <v>35.4752</v>
      </c>
      <c r="P70" s="83" t="n">
        <v>621.187</v>
      </c>
      <c r="Q70" s="83" t="n">
        <v>1.281</v>
      </c>
      <c r="R70" s="83" t="n">
        <f aca="false">P70/3600</f>
        <v>0.172551944444444</v>
      </c>
      <c r="S70" s="81"/>
      <c r="T70" s="83" t="n">
        <v>158.6616</v>
      </c>
      <c r="U70" s="83" t="n">
        <v>29.0477</v>
      </c>
      <c r="V70" s="83" t="n">
        <v>34.4436</v>
      </c>
      <c r="W70" s="83" t="n">
        <v>35.4699</v>
      </c>
      <c r="X70" s="83" t="n">
        <v>620.719</v>
      </c>
      <c r="Y70" s="83" t="n">
        <v>1.281</v>
      </c>
      <c r="Z70" s="83" t="n">
        <f aca="false">X70/3600</f>
        <v>0.172421944444444</v>
      </c>
      <c r="AA70" s="81"/>
      <c r="AB70" s="81"/>
      <c r="AC70" s="81"/>
      <c r="AE70" s="63" t="n">
        <f aca="false">Q70/100</f>
        <v>0.01281</v>
      </c>
      <c r="AF70" s="63" t="n">
        <f aca="false">R70/100</f>
        <v>0.00172551944444444</v>
      </c>
      <c r="AG70" s="63" t="n">
        <f aca="false">Y70/100</f>
        <v>0.01281</v>
      </c>
      <c r="AH70" s="63" t="n">
        <f aca="false">Z70/100</f>
        <v>0.00172421944444444</v>
      </c>
    </row>
    <row r="71" customFormat="false" ht="11.25" hidden="false" customHeight="false" outlineLevel="0" collapsed="false">
      <c r="A71" s="106" t="s">
        <v>58</v>
      </c>
      <c r="B71" s="106" t="s">
        <v>59</v>
      </c>
      <c r="C71" s="106" t="n">
        <v>22</v>
      </c>
      <c r="D71" s="107" t="n">
        <f aca="false">L71</f>
        <v>0</v>
      </c>
      <c r="E71" s="107" t="n">
        <f aca="false">N71</f>
        <v>0</v>
      </c>
      <c r="F71" s="107" t="n">
        <f aca="false">L71</f>
        <v>0</v>
      </c>
      <c r="G71" s="107" t="n">
        <f aca="false">O71</f>
        <v>0</v>
      </c>
      <c r="H71" s="107" t="n">
        <f aca="false">T71</f>
        <v>0</v>
      </c>
      <c r="I71" s="107" t="n">
        <f aca="false">V71</f>
        <v>0</v>
      </c>
      <c r="J71" s="107" t="n">
        <f aca="false">T71</f>
        <v>0</v>
      </c>
      <c r="K71" s="107" t="n">
        <f aca="false">W71</f>
        <v>0</v>
      </c>
      <c r="L71" s="108"/>
      <c r="M71" s="108"/>
      <c r="N71" s="108"/>
      <c r="O71" s="108"/>
      <c r="P71" s="108"/>
      <c r="Q71" s="108"/>
      <c r="R71" s="108"/>
      <c r="S71" s="109"/>
      <c r="T71" s="108"/>
      <c r="U71" s="108"/>
      <c r="V71" s="108"/>
      <c r="W71" s="108"/>
      <c r="X71" s="108"/>
      <c r="Y71" s="108"/>
      <c r="Z71" s="108"/>
      <c r="AA71" s="110"/>
      <c r="AB71" s="110"/>
      <c r="AC71" s="110"/>
      <c r="AE71" s="63" t="n">
        <f aca="false">Q71/100</f>
        <v>0</v>
      </c>
      <c r="AF71" s="63" t="n">
        <f aca="false">R71/100</f>
        <v>0</v>
      </c>
      <c r="AG71" s="63" t="n">
        <f aca="false">Y71/100</f>
        <v>0</v>
      </c>
      <c r="AH71" s="63" t="n">
        <f aca="false">Z71/100</f>
        <v>0</v>
      </c>
    </row>
    <row r="72" customFormat="false" ht="11.25" hidden="false" customHeight="false" outlineLevel="0" collapsed="false">
      <c r="A72" s="111" t="s">
        <v>60</v>
      </c>
      <c r="B72" s="111"/>
      <c r="C72" s="111" t="n">
        <v>27</v>
      </c>
      <c r="D72" s="112" t="n">
        <f aca="false">L72</f>
        <v>0</v>
      </c>
      <c r="E72" s="112" t="n">
        <f aca="false">N72</f>
        <v>0</v>
      </c>
      <c r="F72" s="112" t="n">
        <f aca="false">L72</f>
        <v>0</v>
      </c>
      <c r="G72" s="112" t="n">
        <f aca="false">O72</f>
        <v>0</v>
      </c>
      <c r="H72" s="112" t="n">
        <f aca="false">T72</f>
        <v>0</v>
      </c>
      <c r="I72" s="112" t="n">
        <f aca="false">V72</f>
        <v>0</v>
      </c>
      <c r="J72" s="112" t="n">
        <f aca="false">T72</f>
        <v>0</v>
      </c>
      <c r="K72" s="112" t="n">
        <f aca="false">W72</f>
        <v>0</v>
      </c>
      <c r="L72" s="113"/>
      <c r="M72" s="113"/>
      <c r="N72" s="113"/>
      <c r="O72" s="113"/>
      <c r="P72" s="113"/>
      <c r="Q72" s="113"/>
      <c r="R72" s="113"/>
      <c r="S72" s="114"/>
      <c r="T72" s="113"/>
      <c r="U72" s="113"/>
      <c r="V72" s="113"/>
      <c r="W72" s="113"/>
      <c r="X72" s="113"/>
      <c r="Y72" s="113"/>
      <c r="Z72" s="113"/>
      <c r="AA72" s="114"/>
      <c r="AB72" s="114"/>
      <c r="AC72" s="114"/>
      <c r="AE72" s="63" t="n">
        <f aca="false">Q72/100</f>
        <v>0</v>
      </c>
      <c r="AF72" s="63" t="n">
        <f aca="false">R72/100</f>
        <v>0</v>
      </c>
      <c r="AG72" s="63" t="n">
        <f aca="false">Y72/100</f>
        <v>0</v>
      </c>
      <c r="AH72" s="63" t="n">
        <f aca="false">Z72/100</f>
        <v>0</v>
      </c>
    </row>
    <row r="73" customFormat="false" ht="11.25" hidden="false" customHeight="false" outlineLevel="0" collapsed="false">
      <c r="A73" s="111"/>
      <c r="B73" s="111"/>
      <c r="C73" s="111" t="n">
        <v>32</v>
      </c>
      <c r="D73" s="112" t="n">
        <f aca="false">L73</f>
        <v>0</v>
      </c>
      <c r="E73" s="112" t="n">
        <f aca="false">N73</f>
        <v>0</v>
      </c>
      <c r="F73" s="112" t="n">
        <f aca="false">L73</f>
        <v>0</v>
      </c>
      <c r="G73" s="112" t="n">
        <f aca="false">O73</f>
        <v>0</v>
      </c>
      <c r="H73" s="112" t="n">
        <f aca="false">T73</f>
        <v>0</v>
      </c>
      <c r="I73" s="112" t="n">
        <f aca="false">V73</f>
        <v>0</v>
      </c>
      <c r="J73" s="112" t="n">
        <f aca="false">T73</f>
        <v>0</v>
      </c>
      <c r="K73" s="112" t="n">
        <f aca="false">W73</f>
        <v>0</v>
      </c>
      <c r="L73" s="113"/>
      <c r="M73" s="113"/>
      <c r="N73" s="113"/>
      <c r="O73" s="113"/>
      <c r="P73" s="113"/>
      <c r="Q73" s="113"/>
      <c r="R73" s="113"/>
      <c r="S73" s="114"/>
      <c r="T73" s="113"/>
      <c r="U73" s="113"/>
      <c r="V73" s="113"/>
      <c r="W73" s="113"/>
      <c r="X73" s="113"/>
      <c r="Y73" s="113"/>
      <c r="Z73" s="113"/>
      <c r="AA73" s="114"/>
      <c r="AB73" s="114"/>
      <c r="AC73" s="114"/>
      <c r="AE73" s="63" t="n">
        <f aca="false">Q73/100</f>
        <v>0</v>
      </c>
      <c r="AF73" s="63" t="n">
        <f aca="false">R73/100</f>
        <v>0</v>
      </c>
      <c r="AG73" s="63" t="n">
        <f aca="false">Y73/100</f>
        <v>0</v>
      </c>
      <c r="AH73" s="63" t="n">
        <f aca="false">Z73/100</f>
        <v>0</v>
      </c>
    </row>
    <row r="74" customFormat="false" ht="12" hidden="false" customHeight="false" outlineLevel="0" collapsed="false">
      <c r="A74" s="111"/>
      <c r="B74" s="115"/>
      <c r="C74" s="115" t="n">
        <v>37</v>
      </c>
      <c r="D74" s="116" t="n">
        <f aca="false">L74</f>
        <v>0</v>
      </c>
      <c r="E74" s="116" t="n">
        <f aca="false">N74</f>
        <v>0</v>
      </c>
      <c r="F74" s="116" t="n">
        <f aca="false">L74</f>
        <v>0</v>
      </c>
      <c r="G74" s="116" t="n">
        <f aca="false">O74</f>
        <v>0</v>
      </c>
      <c r="H74" s="116" t="n">
        <f aca="false">T74</f>
        <v>0</v>
      </c>
      <c r="I74" s="116" t="n">
        <f aca="false">V74</f>
        <v>0</v>
      </c>
      <c r="J74" s="116" t="n">
        <f aca="false">T74</f>
        <v>0</v>
      </c>
      <c r="K74" s="116" t="n">
        <f aca="false">W74</f>
        <v>0</v>
      </c>
      <c r="L74" s="117"/>
      <c r="M74" s="117"/>
      <c r="N74" s="117"/>
      <c r="O74" s="117"/>
      <c r="P74" s="117"/>
      <c r="Q74" s="117"/>
      <c r="R74" s="117"/>
      <c r="S74" s="115"/>
      <c r="T74" s="117"/>
      <c r="U74" s="117"/>
      <c r="V74" s="117"/>
      <c r="W74" s="117"/>
      <c r="X74" s="117"/>
      <c r="Y74" s="117"/>
      <c r="Z74" s="117"/>
      <c r="AA74" s="115"/>
      <c r="AB74" s="115"/>
      <c r="AC74" s="115"/>
      <c r="AE74" s="63" t="n">
        <f aca="false">Q74/100</f>
        <v>0</v>
      </c>
      <c r="AF74" s="63" t="n">
        <f aca="false">R74/100</f>
        <v>0</v>
      </c>
      <c r="AG74" s="63" t="n">
        <f aca="false">Y74/100</f>
        <v>0</v>
      </c>
      <c r="AH74" s="63" t="n">
        <f aca="false">Z74/100</f>
        <v>0</v>
      </c>
    </row>
    <row r="75" customFormat="false" ht="11.25" hidden="false" customHeight="false" outlineLevel="0" collapsed="false">
      <c r="A75" s="111"/>
      <c r="B75" s="106" t="s">
        <v>61</v>
      </c>
      <c r="C75" s="106" t="n">
        <v>22</v>
      </c>
      <c r="D75" s="118" t="n">
        <f aca="false">L75</f>
        <v>0</v>
      </c>
      <c r="E75" s="118" t="n">
        <f aca="false">N75</f>
        <v>0</v>
      </c>
      <c r="F75" s="118" t="n">
        <f aca="false">L75</f>
        <v>0</v>
      </c>
      <c r="G75" s="118" t="n">
        <f aca="false">O75</f>
        <v>0</v>
      </c>
      <c r="H75" s="118" t="n">
        <f aca="false">T75</f>
        <v>0</v>
      </c>
      <c r="I75" s="118" t="n">
        <f aca="false">V75</f>
        <v>0</v>
      </c>
      <c r="J75" s="118" t="n">
        <f aca="false">T75</f>
        <v>0</v>
      </c>
      <c r="K75" s="118" t="n">
        <f aca="false">W75</f>
        <v>0</v>
      </c>
      <c r="L75" s="108"/>
      <c r="M75" s="108"/>
      <c r="N75" s="108"/>
      <c r="O75" s="108"/>
      <c r="P75" s="108"/>
      <c r="Q75" s="108"/>
      <c r="R75" s="108"/>
      <c r="S75" s="109"/>
      <c r="T75" s="108"/>
      <c r="U75" s="108"/>
      <c r="V75" s="108"/>
      <c r="W75" s="108"/>
      <c r="X75" s="108"/>
      <c r="Y75" s="108"/>
      <c r="Z75" s="108"/>
      <c r="AA75" s="110"/>
      <c r="AB75" s="110"/>
      <c r="AC75" s="110"/>
      <c r="AE75" s="63" t="n">
        <f aca="false">Q75/100</f>
        <v>0</v>
      </c>
      <c r="AF75" s="63" t="n">
        <f aca="false">R75/100</f>
        <v>0</v>
      </c>
      <c r="AG75" s="63" t="n">
        <f aca="false">Y75/100</f>
        <v>0</v>
      </c>
      <c r="AH75" s="63" t="n">
        <f aca="false">Z75/100</f>
        <v>0</v>
      </c>
    </row>
    <row r="76" customFormat="false" ht="11.25" hidden="false" customHeight="false" outlineLevel="0" collapsed="false">
      <c r="A76" s="111"/>
      <c r="B76" s="111"/>
      <c r="C76" s="111" t="n">
        <v>27</v>
      </c>
      <c r="D76" s="119" t="n">
        <f aca="false">L76</f>
        <v>0</v>
      </c>
      <c r="E76" s="119" t="n">
        <f aca="false">N76</f>
        <v>0</v>
      </c>
      <c r="F76" s="119" t="n">
        <f aca="false">L76</f>
        <v>0</v>
      </c>
      <c r="G76" s="119" t="n">
        <f aca="false">O76</f>
        <v>0</v>
      </c>
      <c r="H76" s="119" t="n">
        <f aca="false">T76</f>
        <v>0</v>
      </c>
      <c r="I76" s="119" t="n">
        <f aca="false">V76</f>
        <v>0</v>
      </c>
      <c r="J76" s="119" t="n">
        <f aca="false">T76</f>
        <v>0</v>
      </c>
      <c r="K76" s="119" t="n">
        <f aca="false">W76</f>
        <v>0</v>
      </c>
      <c r="L76" s="113"/>
      <c r="M76" s="113"/>
      <c r="N76" s="113"/>
      <c r="O76" s="113"/>
      <c r="P76" s="113"/>
      <c r="Q76" s="113"/>
      <c r="R76" s="113"/>
      <c r="S76" s="114"/>
      <c r="T76" s="113"/>
      <c r="U76" s="113"/>
      <c r="V76" s="113"/>
      <c r="W76" s="113"/>
      <c r="X76" s="113"/>
      <c r="Y76" s="113"/>
      <c r="Z76" s="113"/>
      <c r="AA76" s="114"/>
      <c r="AB76" s="114"/>
      <c r="AC76" s="114"/>
      <c r="AE76" s="63" t="n">
        <f aca="false">Q76/100</f>
        <v>0</v>
      </c>
      <c r="AF76" s="63" t="n">
        <f aca="false">R76/100</f>
        <v>0</v>
      </c>
      <c r="AG76" s="63" t="n">
        <f aca="false">Y76/100</f>
        <v>0</v>
      </c>
      <c r="AH76" s="63" t="n">
        <f aca="false">Z76/100</f>
        <v>0</v>
      </c>
    </row>
    <row r="77" customFormat="false" ht="11.25" hidden="false" customHeight="false" outlineLevel="0" collapsed="false">
      <c r="A77" s="111"/>
      <c r="B77" s="111"/>
      <c r="C77" s="111" t="n">
        <v>32</v>
      </c>
      <c r="D77" s="119" t="n">
        <f aca="false">L77</f>
        <v>0</v>
      </c>
      <c r="E77" s="119" t="n">
        <f aca="false">N77</f>
        <v>0</v>
      </c>
      <c r="F77" s="119" t="n">
        <f aca="false">L77</f>
        <v>0</v>
      </c>
      <c r="G77" s="119" t="n">
        <f aca="false">O77</f>
        <v>0</v>
      </c>
      <c r="H77" s="119" t="n">
        <f aca="false">T77</f>
        <v>0</v>
      </c>
      <c r="I77" s="119" t="n">
        <f aca="false">V77</f>
        <v>0</v>
      </c>
      <c r="J77" s="119" t="n">
        <f aca="false">T77</f>
        <v>0</v>
      </c>
      <c r="K77" s="119" t="n">
        <f aca="false">W77</f>
        <v>0</v>
      </c>
      <c r="L77" s="113"/>
      <c r="M77" s="113"/>
      <c r="N77" s="113"/>
      <c r="O77" s="113"/>
      <c r="P77" s="113"/>
      <c r="Q77" s="113"/>
      <c r="R77" s="113"/>
      <c r="S77" s="114"/>
      <c r="T77" s="113"/>
      <c r="U77" s="113"/>
      <c r="V77" s="113"/>
      <c r="W77" s="113"/>
      <c r="X77" s="113"/>
      <c r="Y77" s="113"/>
      <c r="Z77" s="113"/>
      <c r="AA77" s="114"/>
      <c r="AB77" s="114"/>
      <c r="AC77" s="114"/>
      <c r="AE77" s="63" t="n">
        <f aca="false">Q77/100</f>
        <v>0</v>
      </c>
      <c r="AF77" s="63" t="n">
        <f aca="false">R77/100</f>
        <v>0</v>
      </c>
      <c r="AG77" s="63" t="n">
        <f aca="false">Y77/100</f>
        <v>0</v>
      </c>
      <c r="AH77" s="63" t="n">
        <f aca="false">Z77/100</f>
        <v>0</v>
      </c>
    </row>
    <row r="78" customFormat="false" ht="12" hidden="false" customHeight="false" outlineLevel="0" collapsed="false">
      <c r="A78" s="111"/>
      <c r="B78" s="115"/>
      <c r="C78" s="115" t="n">
        <v>37</v>
      </c>
      <c r="D78" s="120" t="n">
        <f aca="false">L78</f>
        <v>0</v>
      </c>
      <c r="E78" s="120" t="n">
        <f aca="false">N78</f>
        <v>0</v>
      </c>
      <c r="F78" s="120" t="n">
        <f aca="false">L78</f>
        <v>0</v>
      </c>
      <c r="G78" s="120" t="n">
        <f aca="false">O78</f>
        <v>0</v>
      </c>
      <c r="H78" s="120" t="n">
        <f aca="false">T78</f>
        <v>0</v>
      </c>
      <c r="I78" s="120" t="n">
        <f aca="false">V78</f>
        <v>0</v>
      </c>
      <c r="J78" s="120" t="n">
        <f aca="false">T78</f>
        <v>0</v>
      </c>
      <c r="K78" s="120" t="n">
        <f aca="false">W78</f>
        <v>0</v>
      </c>
      <c r="L78" s="117"/>
      <c r="M78" s="117"/>
      <c r="N78" s="117"/>
      <c r="O78" s="117"/>
      <c r="P78" s="117"/>
      <c r="Q78" s="117"/>
      <c r="R78" s="117"/>
      <c r="S78" s="115"/>
      <c r="T78" s="117"/>
      <c r="U78" s="117"/>
      <c r="V78" s="117"/>
      <c r="W78" s="117"/>
      <c r="X78" s="117"/>
      <c r="Y78" s="117"/>
      <c r="Z78" s="117"/>
      <c r="AA78" s="115"/>
      <c r="AB78" s="115"/>
      <c r="AC78" s="115"/>
      <c r="AE78" s="63" t="n">
        <f aca="false">Q78/100</f>
        <v>0</v>
      </c>
      <c r="AF78" s="63" t="n">
        <f aca="false">R78/100</f>
        <v>0</v>
      </c>
      <c r="AG78" s="63" t="n">
        <f aca="false">Y78/100</f>
        <v>0</v>
      </c>
      <c r="AH78" s="63" t="n">
        <f aca="false">Z78/100</f>
        <v>0</v>
      </c>
    </row>
    <row r="79" customFormat="false" ht="11.25" hidden="false" customHeight="false" outlineLevel="0" collapsed="false">
      <c r="A79" s="111"/>
      <c r="B79" s="106" t="s">
        <v>62</v>
      </c>
      <c r="C79" s="106" t="n">
        <v>22</v>
      </c>
      <c r="D79" s="118" t="n">
        <f aca="false">L79</f>
        <v>0</v>
      </c>
      <c r="E79" s="118" t="n">
        <f aca="false">N79</f>
        <v>0</v>
      </c>
      <c r="F79" s="118" t="n">
        <f aca="false">L79</f>
        <v>0</v>
      </c>
      <c r="G79" s="118" t="n">
        <f aca="false">O79</f>
        <v>0</v>
      </c>
      <c r="H79" s="118" t="n">
        <f aca="false">T79</f>
        <v>0</v>
      </c>
      <c r="I79" s="118" t="n">
        <f aca="false">V79</f>
        <v>0</v>
      </c>
      <c r="J79" s="118" t="n">
        <f aca="false">T79</f>
        <v>0</v>
      </c>
      <c r="K79" s="118" t="n">
        <f aca="false">W79</f>
        <v>0</v>
      </c>
      <c r="L79" s="108"/>
      <c r="M79" s="108"/>
      <c r="N79" s="108"/>
      <c r="O79" s="108"/>
      <c r="P79" s="108"/>
      <c r="Q79" s="108"/>
      <c r="R79" s="108"/>
      <c r="S79" s="109"/>
      <c r="T79" s="108"/>
      <c r="U79" s="108"/>
      <c r="V79" s="108"/>
      <c r="W79" s="108"/>
      <c r="X79" s="108"/>
      <c r="Y79" s="108"/>
      <c r="Z79" s="108"/>
      <c r="AA79" s="110"/>
      <c r="AB79" s="110"/>
      <c r="AC79" s="110"/>
      <c r="AE79" s="63" t="n">
        <f aca="false">Q79/100</f>
        <v>0</v>
      </c>
      <c r="AF79" s="63" t="n">
        <f aca="false">R79/100</f>
        <v>0</v>
      </c>
      <c r="AG79" s="63" t="n">
        <f aca="false">Y79/100</f>
        <v>0</v>
      </c>
      <c r="AH79" s="63" t="n">
        <f aca="false">Z79/100</f>
        <v>0</v>
      </c>
    </row>
    <row r="80" customFormat="false" ht="11.25" hidden="false" customHeight="false" outlineLevel="0" collapsed="false">
      <c r="A80" s="111"/>
      <c r="B80" s="111"/>
      <c r="C80" s="111" t="n">
        <v>27</v>
      </c>
      <c r="D80" s="119" t="n">
        <f aca="false">L80</f>
        <v>0</v>
      </c>
      <c r="E80" s="119" t="n">
        <f aca="false">N80</f>
        <v>0</v>
      </c>
      <c r="F80" s="119" t="n">
        <f aca="false">L80</f>
        <v>0</v>
      </c>
      <c r="G80" s="119" t="n">
        <f aca="false">O80</f>
        <v>0</v>
      </c>
      <c r="H80" s="119" t="n">
        <f aca="false">T80</f>
        <v>0</v>
      </c>
      <c r="I80" s="119" t="n">
        <f aca="false">V80</f>
        <v>0</v>
      </c>
      <c r="J80" s="119" t="n">
        <f aca="false">T80</f>
        <v>0</v>
      </c>
      <c r="K80" s="119" t="n">
        <f aca="false">W80</f>
        <v>0</v>
      </c>
      <c r="L80" s="113"/>
      <c r="M80" s="113"/>
      <c r="N80" s="113"/>
      <c r="O80" s="113"/>
      <c r="P80" s="113"/>
      <c r="Q80" s="113"/>
      <c r="R80" s="113"/>
      <c r="S80" s="114"/>
      <c r="T80" s="113"/>
      <c r="U80" s="113"/>
      <c r="V80" s="113"/>
      <c r="W80" s="113"/>
      <c r="X80" s="113"/>
      <c r="Y80" s="113"/>
      <c r="Z80" s="113"/>
      <c r="AA80" s="114"/>
      <c r="AB80" s="114"/>
      <c r="AC80" s="114"/>
      <c r="AE80" s="63" t="n">
        <f aca="false">Q80/100</f>
        <v>0</v>
      </c>
      <c r="AF80" s="63" t="n">
        <f aca="false">R80/100</f>
        <v>0</v>
      </c>
      <c r="AG80" s="63" t="n">
        <f aca="false">Y80/100</f>
        <v>0</v>
      </c>
      <c r="AH80" s="63" t="n">
        <f aca="false">Z80/100</f>
        <v>0</v>
      </c>
    </row>
    <row r="81" customFormat="false" ht="11.25" hidden="false" customHeight="false" outlineLevel="0" collapsed="false">
      <c r="A81" s="111"/>
      <c r="B81" s="111"/>
      <c r="C81" s="111" t="n">
        <v>32</v>
      </c>
      <c r="D81" s="119" t="n">
        <f aca="false">L81</f>
        <v>0</v>
      </c>
      <c r="E81" s="119" t="n">
        <f aca="false">N81</f>
        <v>0</v>
      </c>
      <c r="F81" s="119" t="n">
        <f aca="false">L81</f>
        <v>0</v>
      </c>
      <c r="G81" s="119" t="n">
        <f aca="false">O81</f>
        <v>0</v>
      </c>
      <c r="H81" s="119" t="n">
        <f aca="false">T81</f>
        <v>0</v>
      </c>
      <c r="I81" s="119" t="n">
        <f aca="false">V81</f>
        <v>0</v>
      </c>
      <c r="J81" s="119" t="n">
        <f aca="false">T81</f>
        <v>0</v>
      </c>
      <c r="K81" s="119" t="n">
        <f aca="false">W81</f>
        <v>0</v>
      </c>
      <c r="L81" s="113"/>
      <c r="M81" s="113"/>
      <c r="N81" s="113"/>
      <c r="O81" s="113"/>
      <c r="P81" s="113"/>
      <c r="Q81" s="113"/>
      <c r="R81" s="113"/>
      <c r="S81" s="114"/>
      <c r="T81" s="113"/>
      <c r="U81" s="113"/>
      <c r="V81" s="113"/>
      <c r="W81" s="113"/>
      <c r="X81" s="113"/>
      <c r="Y81" s="113"/>
      <c r="Z81" s="113"/>
      <c r="AA81" s="114"/>
      <c r="AB81" s="114"/>
      <c r="AC81" s="114"/>
      <c r="AE81" s="63" t="n">
        <f aca="false">Q81/100</f>
        <v>0</v>
      </c>
      <c r="AF81" s="63" t="n">
        <f aca="false">R81/100</f>
        <v>0</v>
      </c>
      <c r="AG81" s="63" t="n">
        <f aca="false">Y81/100</f>
        <v>0</v>
      </c>
      <c r="AH81" s="63" t="n">
        <f aca="false">Z81/100</f>
        <v>0</v>
      </c>
    </row>
    <row r="82" customFormat="false" ht="12" hidden="false" customHeight="false" outlineLevel="0" collapsed="false">
      <c r="A82" s="115"/>
      <c r="B82" s="115"/>
      <c r="C82" s="115" t="n">
        <v>37</v>
      </c>
      <c r="D82" s="121" t="n">
        <f aca="false">L82</f>
        <v>0</v>
      </c>
      <c r="E82" s="121" t="n">
        <f aca="false">N82</f>
        <v>0</v>
      </c>
      <c r="F82" s="121" t="n">
        <f aca="false">L82</f>
        <v>0</v>
      </c>
      <c r="G82" s="121" t="n">
        <f aca="false">O82</f>
        <v>0</v>
      </c>
      <c r="H82" s="121" t="n">
        <f aca="false">T82</f>
        <v>0</v>
      </c>
      <c r="I82" s="121" t="n">
        <f aca="false">V82</f>
        <v>0</v>
      </c>
      <c r="J82" s="121" t="n">
        <f aca="false">T82</f>
        <v>0</v>
      </c>
      <c r="K82" s="121" t="n">
        <f aca="false">W82</f>
        <v>0</v>
      </c>
      <c r="L82" s="117"/>
      <c r="M82" s="117"/>
      <c r="N82" s="117"/>
      <c r="O82" s="117"/>
      <c r="P82" s="117"/>
      <c r="Q82" s="117"/>
      <c r="R82" s="117"/>
      <c r="S82" s="115"/>
      <c r="T82" s="117"/>
      <c r="U82" s="117"/>
      <c r="V82" s="117"/>
      <c r="W82" s="117"/>
      <c r="X82" s="117"/>
      <c r="Y82" s="117"/>
      <c r="Z82" s="117"/>
      <c r="AA82" s="115"/>
      <c r="AB82" s="115"/>
      <c r="AC82" s="115"/>
      <c r="AE82" s="63" t="n">
        <f aca="false">Q82/100</f>
        <v>0</v>
      </c>
      <c r="AF82" s="63" t="n">
        <f aca="false">R82/100</f>
        <v>0</v>
      </c>
      <c r="AG82" s="63" t="n">
        <f aca="false">Y82/100</f>
        <v>0</v>
      </c>
      <c r="AH82" s="63" t="n">
        <f aca="false">Z82/100</f>
        <v>0</v>
      </c>
    </row>
    <row r="83" customFormat="false" ht="11.25" hidden="false" customHeight="false" outlineLevel="0" collapsed="false">
      <c r="B83" s="63" t="s">
        <v>12</v>
      </c>
      <c r="D83" s="91"/>
      <c r="E83" s="92"/>
      <c r="F83" s="92"/>
      <c r="G83" s="93"/>
      <c r="H83" s="93"/>
      <c r="I83" s="93"/>
      <c r="J83" s="93"/>
      <c r="K83" s="93"/>
      <c r="S83" s="94"/>
      <c r="AA83" s="95" t="e">
        <f aca="false">AVERAGE(AA3,AA7,AA11,AA15)</f>
        <v>#VALUE!</v>
      </c>
      <c r="AB83" s="95" t="e">
        <f aca="false">AVERAGE(AB3,AB7,AB11,AB15)</f>
        <v>#VALUE!</v>
      </c>
      <c r="AC83" s="95" t="e">
        <f aca="false">AVERAGE(AC3,AC7,AC11,AC15)</f>
        <v>#VALUE!</v>
      </c>
    </row>
    <row r="84" customFormat="false" ht="11.25" hidden="false" customHeight="false" outlineLevel="0" collapsed="false">
      <c r="B84" s="63" t="s">
        <v>13</v>
      </c>
      <c r="D84" s="96"/>
      <c r="E84" s="92"/>
      <c r="F84" s="92"/>
      <c r="G84" s="93"/>
      <c r="H84" s="93"/>
      <c r="I84" s="93"/>
      <c r="J84" s="93"/>
      <c r="K84" s="93"/>
      <c r="S84" s="94"/>
      <c r="AA84" s="95" t="e">
        <f aca="false">AVERAGE(AA19,AA23,AA27,AA31,AA35)</f>
        <v>#VALUE!</v>
      </c>
      <c r="AB84" s="95" t="e">
        <f aca="false">AVERAGE(AB19,AB23,AB27,AB31,AB35)</f>
        <v>#VALUE!</v>
      </c>
      <c r="AC84" s="95" t="e">
        <f aca="false">AVERAGE(AC19,AC23,AC27,AC31,AC35)</f>
        <v>#VALUE!</v>
      </c>
    </row>
    <row r="85" customFormat="false" ht="11.25" hidden="false" customHeight="false" outlineLevel="0" collapsed="false">
      <c r="B85" s="63" t="s">
        <v>14</v>
      </c>
      <c r="D85" s="96"/>
      <c r="E85" s="92"/>
      <c r="F85" s="92"/>
      <c r="G85" s="93"/>
      <c r="H85" s="93"/>
      <c r="I85" s="93"/>
      <c r="J85" s="93"/>
      <c r="K85" s="93"/>
      <c r="S85" s="94"/>
      <c r="AA85" s="95" t="e">
        <f aca="false">AVERAGE(AA39,AA43,AA47,AA51)</f>
        <v>#VALUE!</v>
      </c>
      <c r="AB85" s="95" t="e">
        <f aca="false">AVERAGE(AB39,AB43,AB47,AB51)</f>
        <v>#VALUE!</v>
      </c>
      <c r="AC85" s="95" t="e">
        <f aca="false">AVERAGE(AC39,AC43,AC47,AC51)</f>
        <v>#VALUE!</v>
      </c>
    </row>
    <row r="86" customFormat="false" ht="11.25" hidden="false" customHeight="false" outlineLevel="0" collapsed="false">
      <c r="B86" s="63" t="s">
        <v>15</v>
      </c>
      <c r="D86" s="96"/>
      <c r="E86" s="92"/>
      <c r="F86" s="92"/>
      <c r="G86" s="93"/>
      <c r="H86" s="93"/>
      <c r="I86" s="93"/>
      <c r="J86" s="93"/>
      <c r="K86" s="93"/>
      <c r="S86" s="97"/>
      <c r="AA86" s="98" t="e">
        <f aca="false">AVERAGE(AA55,AA63,AA59,AA67)</f>
        <v>#VALUE!</v>
      </c>
      <c r="AB86" s="98" t="e">
        <f aca="false">AVERAGE(AB55,AB63,AB59,AB67)</f>
        <v>#VALUE!</v>
      </c>
      <c r="AC86" s="98" t="e">
        <f aca="false">AVERAGE(AC55,AC63,AC59,AC67)</f>
        <v>#VALUE!</v>
      </c>
    </row>
    <row r="87" customFormat="false" ht="11.25" hidden="false" customHeight="false" outlineLevel="0" collapsed="false">
      <c r="A87" s="122"/>
      <c r="B87" s="122" t="s">
        <v>16</v>
      </c>
      <c r="C87" s="122"/>
      <c r="D87" s="123"/>
      <c r="E87" s="124"/>
      <c r="F87" s="124"/>
      <c r="G87" s="125"/>
      <c r="H87" s="125"/>
      <c r="I87" s="125"/>
      <c r="J87" s="125"/>
      <c r="K87" s="125"/>
      <c r="L87" s="122"/>
      <c r="M87" s="122"/>
      <c r="N87" s="122"/>
      <c r="O87" s="122"/>
      <c r="P87" s="122"/>
      <c r="Q87" s="122"/>
      <c r="R87" s="122"/>
      <c r="S87" s="126"/>
      <c r="T87" s="122"/>
      <c r="U87" s="122"/>
      <c r="V87" s="122"/>
      <c r="W87" s="122"/>
      <c r="X87" s="122"/>
      <c r="Y87" s="122"/>
      <c r="Z87" s="122"/>
      <c r="AA87" s="127"/>
      <c r="AB87" s="127"/>
      <c r="AC87" s="127"/>
    </row>
    <row r="88" customFormat="false" ht="11.25" hidden="false" customHeight="false" outlineLevel="0" collapsed="false">
      <c r="B88" s="99" t="s">
        <v>17</v>
      </c>
      <c r="C88" s="99"/>
      <c r="D88" s="100"/>
      <c r="E88" s="101"/>
      <c r="F88" s="102"/>
      <c r="G88" s="101"/>
      <c r="H88" s="101"/>
      <c r="I88" s="101"/>
      <c r="J88" s="101"/>
      <c r="K88" s="101"/>
      <c r="L88" s="99"/>
      <c r="M88" s="99"/>
      <c r="N88" s="99"/>
      <c r="O88" s="99"/>
      <c r="P88" s="99"/>
      <c r="Q88" s="99"/>
      <c r="R88" s="99"/>
      <c r="S88" s="103"/>
      <c r="T88" s="99"/>
      <c r="U88" s="99"/>
      <c r="V88" s="99"/>
      <c r="W88" s="99"/>
      <c r="X88" s="99"/>
      <c r="Y88" s="99"/>
      <c r="Z88" s="99"/>
      <c r="AA88" s="104" t="e">
        <f aca="false">AVERAGE(AA3,AA7,AA11,AA15,AA19,AA23,AA27,AA31,AA35,AA39,AA43,AA47,AA51,AA55,AA63,AA59,AA67)</f>
        <v>#VALUE!</v>
      </c>
      <c r="AB88" s="104" t="e">
        <f aca="false">AVERAGE(AB3,AB7,AB11,AB15,AB19,AB23,AB27,AB31,AB35,AB39,AB43,AB47,AB51,AB55,AB63,AB59,AB67)</f>
        <v>#VALUE!</v>
      </c>
      <c r="AC88" s="10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63" t="s">
        <v>63</v>
      </c>
      <c r="P89" s="95"/>
      <c r="Q89" s="95" t="n">
        <f aca="false">GEOMEAN(AE3:AE70)*100</f>
        <v>12.9683689661258</v>
      </c>
      <c r="R89" s="95" t="n">
        <f aca="false">GEOMEAN(AF3:AF70)*100</f>
        <v>1.76161756124156</v>
      </c>
      <c r="S89" s="95"/>
      <c r="T89" s="95"/>
      <c r="U89" s="95"/>
      <c r="V89" s="95"/>
      <c r="W89" s="95"/>
      <c r="X89" s="95"/>
      <c r="Y89" s="95" t="n">
        <f aca="false">GEOMEAN(AG3:AG70)*100</f>
        <v>12.8805860920619</v>
      </c>
      <c r="Z89" s="95" t="n">
        <f aca="false">GEOMEAN(AH3:AH70)*100</f>
        <v>1.75792024285329</v>
      </c>
    </row>
    <row r="90" customFormat="false" ht="11.25" hidden="false" customHeight="false" outlineLevel="0" collapsed="false">
      <c r="B90" s="63" t="s">
        <v>64</v>
      </c>
      <c r="X90" s="105"/>
      <c r="Y90" s="105" t="n">
        <f aca="false">Y89/Q89</f>
        <v>0.993231001192731</v>
      </c>
      <c r="Z90" s="105" t="n">
        <f aca="false">Z89/R89</f>
        <v>0.997901179876029</v>
      </c>
    </row>
    <row r="91" customFormat="false" ht="11.25" hidden="false" customHeight="false" outlineLevel="0" collapsed="false">
      <c r="B91" s="63" t="s">
        <v>65</v>
      </c>
      <c r="P91" s="94"/>
      <c r="Q91" s="94" t="n">
        <f aca="false">SUM(Q3:Q70)/3600</f>
        <v>0.431649722222222</v>
      </c>
      <c r="R91" s="94" t="n">
        <f aca="false">SUM(R3:R70)</f>
        <v>216.913611666667</v>
      </c>
      <c r="X91" s="94"/>
      <c r="Y91" s="94" t="n">
        <f aca="false">SUM(Y3:Y70)/3600</f>
        <v>0.431854722222222</v>
      </c>
      <c r="Z91" s="94" t="n">
        <f aca="false">SUM(Z3:Z70)</f>
        <v>218.774166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22" activeCellId="0" sqref="U2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3" width="7.14"/>
    <col collapsed="false" customWidth="true" hidden="false" outlineLevel="0" max="2" min="2" style="63" width="12.7"/>
    <col collapsed="false" customWidth="true" hidden="false" outlineLevel="0" max="3" min="3" style="63" width="7.28"/>
    <col collapsed="false" customWidth="true" hidden="true" outlineLevel="0" max="4" min="4" style="64" width="8.56"/>
    <col collapsed="false" customWidth="true" hidden="true" outlineLevel="0" max="5" min="5" style="65" width="6.41"/>
    <col collapsed="false" customWidth="true" hidden="true" outlineLevel="0" max="6" min="6" style="66" width="8.56"/>
    <col collapsed="false" customWidth="true" hidden="true" outlineLevel="0" max="7" min="7" style="65" width="6.41"/>
    <col collapsed="false" customWidth="true" hidden="true" outlineLevel="0" max="8" min="8" style="65" width="8.56"/>
    <col collapsed="false" customWidth="true" hidden="true" outlineLevel="0" max="9" min="9" style="65" width="6.41"/>
    <col collapsed="false" customWidth="true" hidden="true" outlineLevel="0" max="10" min="10" style="65" width="8.56"/>
    <col collapsed="false" customWidth="true" hidden="true" outlineLevel="0" max="11" min="11" style="65" width="6.41"/>
    <col collapsed="false" customWidth="false" hidden="false" outlineLevel="0" max="12" min="12" style="63" width="9.14"/>
    <col collapsed="false" customWidth="true" hidden="false" outlineLevel="0" max="15" min="13" style="63" width="6.41"/>
    <col collapsed="false" customWidth="false" hidden="false" outlineLevel="0" max="18" min="16" style="63" width="9.14"/>
    <col collapsed="false" customWidth="true" hidden="false" outlineLevel="0" max="19" min="19" style="63" width="7.85"/>
    <col collapsed="false" customWidth="false" hidden="false" outlineLevel="0" max="20" min="20" style="63" width="9.14"/>
    <col collapsed="false" customWidth="true" hidden="false" outlineLevel="0" max="23" min="21" style="63" width="6.41"/>
    <col collapsed="false" customWidth="true" hidden="false" outlineLevel="0" max="24" min="24" style="63" width="8.56"/>
    <col collapsed="false" customWidth="false" hidden="false" outlineLevel="0" max="30" min="25" style="63" width="9.14"/>
    <col collapsed="false" customWidth="true" hidden="true" outlineLevel="0" max="34" min="31" style="63" width="9.06"/>
    <col collapsed="false" customWidth="false" hidden="false" outlineLevel="0" max="257" min="35" style="63" width="9.14"/>
  </cols>
  <sheetData>
    <row r="1" customFormat="false" ht="13.5" hidden="false" customHeight="true" outlineLevel="0" collapsed="false">
      <c r="D1" s="67" t="s">
        <v>22</v>
      </c>
      <c r="E1" s="67" t="s">
        <v>22</v>
      </c>
      <c r="F1" s="68" t="s">
        <v>22</v>
      </c>
      <c r="G1" s="67" t="s">
        <v>22</v>
      </c>
      <c r="H1" s="67" t="s">
        <v>23</v>
      </c>
      <c r="I1" s="67" t="s">
        <v>23</v>
      </c>
      <c r="J1" s="67" t="s">
        <v>23</v>
      </c>
      <c r="K1" s="67" t="s">
        <v>23</v>
      </c>
      <c r="L1" s="69" t="s">
        <v>24</v>
      </c>
      <c r="M1" s="69"/>
      <c r="N1" s="69"/>
      <c r="O1" s="69"/>
      <c r="P1" s="69"/>
      <c r="Q1" s="69"/>
      <c r="R1" s="69"/>
      <c r="S1" s="69"/>
      <c r="T1" s="69" t="s">
        <v>25</v>
      </c>
      <c r="U1" s="69"/>
      <c r="V1" s="69"/>
      <c r="W1" s="69"/>
      <c r="X1" s="69"/>
      <c r="Y1" s="69"/>
      <c r="Z1" s="69"/>
      <c r="AA1" s="69"/>
    </row>
    <row r="2" customFormat="false" ht="12" hidden="false" customHeight="false" outlineLevel="0" collapsed="false">
      <c r="C2" s="70" t="s">
        <v>26</v>
      </c>
      <c r="D2" s="71" t="str">
        <f aca="false">L2</f>
        <v>kbps</v>
      </c>
      <c r="E2" s="71" t="str">
        <f aca="false">N2</f>
        <v>U psnr</v>
      </c>
      <c r="F2" s="71" t="str">
        <f aca="false">L2</f>
        <v>kbps</v>
      </c>
      <c r="G2" s="71" t="str">
        <f aca="false">O2</f>
        <v>V psnr</v>
      </c>
      <c r="H2" s="71" t="str">
        <f aca="false">T2</f>
        <v>kbps</v>
      </c>
      <c r="I2" s="71" t="str">
        <f aca="false">V2</f>
        <v>U psnr</v>
      </c>
      <c r="J2" s="71" t="str">
        <f aca="false">T2</f>
        <v>kbps</v>
      </c>
      <c r="K2" s="71" t="str">
        <f aca="false">W2</f>
        <v>V psnr</v>
      </c>
      <c r="L2" s="72" t="s">
        <v>27</v>
      </c>
      <c r="M2" s="72" t="s">
        <v>28</v>
      </c>
      <c r="N2" s="72" t="s">
        <v>29</v>
      </c>
      <c r="O2" s="72" t="s">
        <v>30</v>
      </c>
      <c r="P2" s="72" t="s">
        <v>31</v>
      </c>
      <c r="Q2" s="72" t="s">
        <v>32</v>
      </c>
      <c r="R2" s="72" t="s">
        <v>33</v>
      </c>
      <c r="S2" s="73"/>
      <c r="T2" s="72" t="s">
        <v>27</v>
      </c>
      <c r="U2" s="72" t="s">
        <v>28</v>
      </c>
      <c r="V2" s="72" t="s">
        <v>29</v>
      </c>
      <c r="W2" s="72" t="s">
        <v>30</v>
      </c>
      <c r="X2" s="72" t="s">
        <v>34</v>
      </c>
      <c r="Y2" s="72" t="s">
        <v>32</v>
      </c>
      <c r="Z2" s="72" t="s">
        <v>33</v>
      </c>
      <c r="AA2" s="73" t="s">
        <v>35</v>
      </c>
      <c r="AB2" s="73" t="s">
        <v>36</v>
      </c>
      <c r="AC2" s="73" t="s">
        <v>37</v>
      </c>
    </row>
    <row r="3" customFormat="false" ht="11.25" hidden="false" customHeight="false" outlineLevel="0" collapsed="false">
      <c r="A3" s="106" t="s">
        <v>12</v>
      </c>
      <c r="B3" s="106" t="s">
        <v>38</v>
      </c>
      <c r="C3" s="106" t="n">
        <v>22</v>
      </c>
      <c r="D3" s="119" t="n">
        <f aca="false">L3</f>
        <v>0</v>
      </c>
      <c r="E3" s="119" t="n">
        <f aca="false">N3</f>
        <v>0</v>
      </c>
      <c r="F3" s="119" t="n">
        <f aca="false">L3</f>
        <v>0</v>
      </c>
      <c r="G3" s="119" t="n">
        <f aca="false">O3</f>
        <v>0</v>
      </c>
      <c r="H3" s="119" t="n">
        <f aca="false">T3</f>
        <v>0</v>
      </c>
      <c r="I3" s="119" t="n">
        <f aca="false">V3</f>
        <v>0</v>
      </c>
      <c r="J3" s="119" t="n">
        <f aca="false">T3</f>
        <v>0</v>
      </c>
      <c r="K3" s="119" t="n">
        <f aca="false">W3</f>
        <v>0</v>
      </c>
      <c r="L3" s="113"/>
      <c r="M3" s="113"/>
      <c r="N3" s="113"/>
      <c r="O3" s="113"/>
      <c r="P3" s="113"/>
      <c r="Q3" s="126"/>
      <c r="R3" s="126"/>
      <c r="S3" s="114"/>
      <c r="T3" s="113"/>
      <c r="U3" s="113"/>
      <c r="V3" s="113"/>
      <c r="W3" s="113"/>
      <c r="X3" s="113"/>
      <c r="Y3" s="126"/>
      <c r="Z3" s="126"/>
      <c r="AA3" s="110"/>
      <c r="AB3" s="110"/>
      <c r="AC3" s="110"/>
      <c r="AE3" s="63" t="n">
        <f aca="false">Q3/100</f>
        <v>0</v>
      </c>
      <c r="AF3" s="63" t="n">
        <f aca="false">R3/100</f>
        <v>0</v>
      </c>
      <c r="AG3" s="63" t="n">
        <f aca="false">Y3/100</f>
        <v>0</v>
      </c>
      <c r="AH3" s="63" t="n">
        <f aca="false">Z3/100</f>
        <v>0</v>
      </c>
    </row>
    <row r="4" customFormat="false" ht="11.25" hidden="false" customHeight="false" outlineLevel="0" collapsed="false">
      <c r="A4" s="111" t="s">
        <v>39</v>
      </c>
      <c r="B4" s="111"/>
      <c r="C4" s="111" t="n">
        <v>27</v>
      </c>
      <c r="D4" s="119" t="n">
        <f aca="false">L4</f>
        <v>0</v>
      </c>
      <c r="E4" s="119" t="n">
        <f aca="false">N4</f>
        <v>0</v>
      </c>
      <c r="F4" s="119" t="n">
        <f aca="false">L4</f>
        <v>0</v>
      </c>
      <c r="G4" s="119" t="n">
        <f aca="false">O4</f>
        <v>0</v>
      </c>
      <c r="H4" s="119" t="n">
        <f aca="false">T4</f>
        <v>0</v>
      </c>
      <c r="I4" s="119" t="n">
        <f aca="false">V4</f>
        <v>0</v>
      </c>
      <c r="J4" s="119" t="n">
        <f aca="false">T4</f>
        <v>0</v>
      </c>
      <c r="K4" s="119" t="n">
        <f aca="false">W4</f>
        <v>0</v>
      </c>
      <c r="L4" s="113"/>
      <c r="M4" s="113"/>
      <c r="N4" s="113"/>
      <c r="O4" s="113"/>
      <c r="P4" s="113"/>
      <c r="Q4" s="126"/>
      <c r="R4" s="126"/>
      <c r="S4" s="114"/>
      <c r="T4" s="113"/>
      <c r="U4" s="113"/>
      <c r="V4" s="113"/>
      <c r="W4" s="113"/>
      <c r="X4" s="113"/>
      <c r="Y4" s="126"/>
      <c r="Z4" s="126"/>
      <c r="AA4" s="114"/>
      <c r="AB4" s="114"/>
      <c r="AC4" s="114"/>
      <c r="AE4" s="63" t="n">
        <f aca="false">Q4/100</f>
        <v>0</v>
      </c>
      <c r="AF4" s="63" t="n">
        <f aca="false">R4/100</f>
        <v>0</v>
      </c>
      <c r="AG4" s="63" t="n">
        <f aca="false">Y4/100</f>
        <v>0</v>
      </c>
      <c r="AH4" s="63" t="n">
        <f aca="false">Z4/100</f>
        <v>0</v>
      </c>
    </row>
    <row r="5" customFormat="false" ht="11.25" hidden="false" customHeight="false" outlineLevel="0" collapsed="false">
      <c r="A5" s="111"/>
      <c r="B5" s="111"/>
      <c r="C5" s="111" t="n">
        <v>32</v>
      </c>
      <c r="D5" s="119" t="n">
        <f aca="false">L5</f>
        <v>0</v>
      </c>
      <c r="E5" s="119" t="n">
        <f aca="false">N5</f>
        <v>0</v>
      </c>
      <c r="F5" s="119" t="n">
        <f aca="false">L5</f>
        <v>0</v>
      </c>
      <c r="G5" s="119" t="n">
        <f aca="false">O5</f>
        <v>0</v>
      </c>
      <c r="H5" s="119" t="n">
        <f aca="false">T5</f>
        <v>0</v>
      </c>
      <c r="I5" s="119" t="n">
        <f aca="false">V5</f>
        <v>0</v>
      </c>
      <c r="J5" s="119" t="n">
        <f aca="false">T5</f>
        <v>0</v>
      </c>
      <c r="K5" s="119" t="n">
        <f aca="false">W5</f>
        <v>0</v>
      </c>
      <c r="L5" s="113"/>
      <c r="M5" s="113"/>
      <c r="N5" s="113"/>
      <c r="O5" s="113"/>
      <c r="P5" s="113"/>
      <c r="Q5" s="126"/>
      <c r="R5" s="126"/>
      <c r="S5" s="114"/>
      <c r="T5" s="113"/>
      <c r="U5" s="113"/>
      <c r="V5" s="113"/>
      <c r="W5" s="113"/>
      <c r="X5" s="113"/>
      <c r="Y5" s="126"/>
      <c r="Z5" s="126"/>
      <c r="AA5" s="114"/>
      <c r="AB5" s="114"/>
      <c r="AC5" s="114"/>
      <c r="AE5" s="63" t="n">
        <f aca="false">Q5/100</f>
        <v>0</v>
      </c>
      <c r="AF5" s="63" t="n">
        <f aca="false">R5/100</f>
        <v>0</v>
      </c>
      <c r="AG5" s="63" t="n">
        <f aca="false">Y5/100</f>
        <v>0</v>
      </c>
      <c r="AH5" s="63" t="n">
        <f aca="false">Z5/100</f>
        <v>0</v>
      </c>
    </row>
    <row r="6" customFormat="false" ht="12" hidden="false" customHeight="false" outlineLevel="0" collapsed="false">
      <c r="A6" s="111"/>
      <c r="B6" s="115"/>
      <c r="C6" s="115" t="n">
        <v>37</v>
      </c>
      <c r="D6" s="120" t="n">
        <f aca="false">L6</f>
        <v>0</v>
      </c>
      <c r="E6" s="120" t="n">
        <f aca="false">N6</f>
        <v>0</v>
      </c>
      <c r="F6" s="120" t="n">
        <f aca="false">L6</f>
        <v>0</v>
      </c>
      <c r="G6" s="120" t="n">
        <f aca="false">O6</f>
        <v>0</v>
      </c>
      <c r="H6" s="120" t="n">
        <f aca="false">T6</f>
        <v>0</v>
      </c>
      <c r="I6" s="120" t="n">
        <f aca="false">V6</f>
        <v>0</v>
      </c>
      <c r="J6" s="120" t="n">
        <f aca="false">T6</f>
        <v>0</v>
      </c>
      <c r="K6" s="120" t="n">
        <f aca="false">W6</f>
        <v>0</v>
      </c>
      <c r="L6" s="117"/>
      <c r="M6" s="117"/>
      <c r="N6" s="117"/>
      <c r="O6" s="117"/>
      <c r="P6" s="117"/>
      <c r="Q6" s="117"/>
      <c r="R6" s="117"/>
      <c r="S6" s="115"/>
      <c r="T6" s="117"/>
      <c r="U6" s="117"/>
      <c r="V6" s="117"/>
      <c r="W6" s="117"/>
      <c r="X6" s="117"/>
      <c r="Y6" s="117"/>
      <c r="Z6" s="117"/>
      <c r="AA6" s="115"/>
      <c r="AB6" s="115"/>
      <c r="AC6" s="115"/>
      <c r="AE6" s="63" t="n">
        <f aca="false">Q6/100</f>
        <v>0</v>
      </c>
      <c r="AF6" s="63" t="n">
        <f aca="false">R6/100</f>
        <v>0</v>
      </c>
      <c r="AG6" s="63" t="n">
        <f aca="false">Y6/100</f>
        <v>0</v>
      </c>
      <c r="AH6" s="63" t="n">
        <f aca="false">Z6/100</f>
        <v>0</v>
      </c>
    </row>
    <row r="7" customFormat="false" ht="11.25" hidden="false" customHeight="false" outlineLevel="0" collapsed="false">
      <c r="A7" s="111"/>
      <c r="B7" s="111" t="s">
        <v>40</v>
      </c>
      <c r="C7" s="106" t="n">
        <v>22</v>
      </c>
      <c r="D7" s="119" t="n">
        <f aca="false">L7</f>
        <v>0</v>
      </c>
      <c r="E7" s="119" t="n">
        <f aca="false">N7</f>
        <v>0</v>
      </c>
      <c r="F7" s="119" t="n">
        <f aca="false">L7</f>
        <v>0</v>
      </c>
      <c r="G7" s="119" t="n">
        <f aca="false">O7</f>
        <v>0</v>
      </c>
      <c r="H7" s="119" t="n">
        <f aca="false">T7</f>
        <v>0</v>
      </c>
      <c r="I7" s="119" t="n">
        <f aca="false">V7</f>
        <v>0</v>
      </c>
      <c r="J7" s="119" t="n">
        <f aca="false">T7</f>
        <v>0</v>
      </c>
      <c r="K7" s="119" t="n">
        <f aca="false">W7</f>
        <v>0</v>
      </c>
      <c r="L7" s="113"/>
      <c r="M7" s="113"/>
      <c r="N7" s="113"/>
      <c r="O7" s="113"/>
      <c r="P7" s="113"/>
      <c r="Q7" s="126"/>
      <c r="R7" s="126"/>
      <c r="S7" s="114"/>
      <c r="T7" s="108"/>
      <c r="U7" s="108"/>
      <c r="V7" s="108"/>
      <c r="W7" s="108"/>
      <c r="X7" s="113"/>
      <c r="Y7" s="126"/>
      <c r="Z7" s="126"/>
      <c r="AA7" s="110"/>
      <c r="AB7" s="110"/>
      <c r="AC7" s="110"/>
      <c r="AE7" s="63" t="n">
        <f aca="false">Q7/100</f>
        <v>0</v>
      </c>
      <c r="AF7" s="63" t="n">
        <f aca="false">R7/100</f>
        <v>0</v>
      </c>
      <c r="AG7" s="63" t="n">
        <f aca="false">Y7/100</f>
        <v>0</v>
      </c>
      <c r="AH7" s="63" t="n">
        <f aca="false">Z7/100</f>
        <v>0</v>
      </c>
    </row>
    <row r="8" customFormat="false" ht="11.25" hidden="false" customHeight="false" outlineLevel="0" collapsed="false">
      <c r="A8" s="111"/>
      <c r="B8" s="111"/>
      <c r="C8" s="111" t="n">
        <v>27</v>
      </c>
      <c r="D8" s="119" t="n">
        <f aca="false">L8</f>
        <v>0</v>
      </c>
      <c r="E8" s="119" t="n">
        <f aca="false">N8</f>
        <v>0</v>
      </c>
      <c r="F8" s="119" t="n">
        <f aca="false">L8</f>
        <v>0</v>
      </c>
      <c r="G8" s="119" t="n">
        <f aca="false">O8</f>
        <v>0</v>
      </c>
      <c r="H8" s="119" t="n">
        <f aca="false">T8</f>
        <v>0</v>
      </c>
      <c r="I8" s="119" t="n">
        <f aca="false">V8</f>
        <v>0</v>
      </c>
      <c r="J8" s="119" t="n">
        <f aca="false">T8</f>
        <v>0</v>
      </c>
      <c r="K8" s="119" t="n">
        <f aca="false">W8</f>
        <v>0</v>
      </c>
      <c r="L8" s="113"/>
      <c r="M8" s="113"/>
      <c r="N8" s="113"/>
      <c r="O8" s="113"/>
      <c r="P8" s="113"/>
      <c r="Q8" s="126"/>
      <c r="R8" s="126"/>
      <c r="S8" s="114"/>
      <c r="T8" s="113"/>
      <c r="U8" s="113"/>
      <c r="V8" s="113"/>
      <c r="W8" s="113"/>
      <c r="X8" s="113"/>
      <c r="Y8" s="126"/>
      <c r="Z8" s="126"/>
      <c r="AA8" s="114"/>
      <c r="AB8" s="114"/>
      <c r="AC8" s="114"/>
      <c r="AE8" s="63" t="n">
        <f aca="false">Q8/100</f>
        <v>0</v>
      </c>
      <c r="AF8" s="63" t="n">
        <f aca="false">R8/100</f>
        <v>0</v>
      </c>
      <c r="AG8" s="63" t="n">
        <f aca="false">Y8/100</f>
        <v>0</v>
      </c>
      <c r="AH8" s="63" t="n">
        <f aca="false">Z8/100</f>
        <v>0</v>
      </c>
    </row>
    <row r="9" customFormat="false" ht="11.25" hidden="false" customHeight="false" outlineLevel="0" collapsed="false">
      <c r="A9" s="111"/>
      <c r="B9" s="111"/>
      <c r="C9" s="111" t="n">
        <v>32</v>
      </c>
      <c r="D9" s="119" t="n">
        <f aca="false">L9</f>
        <v>0</v>
      </c>
      <c r="E9" s="119" t="n">
        <f aca="false">N9</f>
        <v>0</v>
      </c>
      <c r="F9" s="119" t="n">
        <f aca="false">L9</f>
        <v>0</v>
      </c>
      <c r="G9" s="119" t="n">
        <f aca="false">O9</f>
        <v>0</v>
      </c>
      <c r="H9" s="119" t="n">
        <f aca="false">T9</f>
        <v>0</v>
      </c>
      <c r="I9" s="119" t="n">
        <f aca="false">V9</f>
        <v>0</v>
      </c>
      <c r="J9" s="119" t="n">
        <f aca="false">T9</f>
        <v>0</v>
      </c>
      <c r="K9" s="119" t="n">
        <f aca="false">W9</f>
        <v>0</v>
      </c>
      <c r="L9" s="113"/>
      <c r="M9" s="113"/>
      <c r="N9" s="113"/>
      <c r="O9" s="113"/>
      <c r="P9" s="113"/>
      <c r="Q9" s="126"/>
      <c r="R9" s="126"/>
      <c r="S9" s="114"/>
      <c r="T9" s="113"/>
      <c r="U9" s="113"/>
      <c r="V9" s="113"/>
      <c r="W9" s="113"/>
      <c r="X9" s="113"/>
      <c r="Y9" s="126"/>
      <c r="Z9" s="126"/>
      <c r="AA9" s="114"/>
      <c r="AB9" s="114"/>
      <c r="AC9" s="114"/>
      <c r="AE9" s="63" t="n">
        <f aca="false">Q9/100</f>
        <v>0</v>
      </c>
      <c r="AF9" s="63" t="n">
        <f aca="false">R9/100</f>
        <v>0</v>
      </c>
      <c r="AG9" s="63" t="n">
        <f aca="false">Y9/100</f>
        <v>0</v>
      </c>
      <c r="AH9" s="63" t="n">
        <f aca="false">Z9/100</f>
        <v>0</v>
      </c>
    </row>
    <row r="10" customFormat="false" ht="12" hidden="false" customHeight="false" outlineLevel="0" collapsed="false">
      <c r="A10" s="111"/>
      <c r="B10" s="115"/>
      <c r="C10" s="115" t="n">
        <v>37</v>
      </c>
      <c r="D10" s="120" t="n">
        <f aca="false">L10</f>
        <v>0</v>
      </c>
      <c r="E10" s="120" t="n">
        <f aca="false">N10</f>
        <v>0</v>
      </c>
      <c r="F10" s="120" t="n">
        <f aca="false">L10</f>
        <v>0</v>
      </c>
      <c r="G10" s="120" t="n">
        <f aca="false">O10</f>
        <v>0</v>
      </c>
      <c r="H10" s="120" t="n">
        <f aca="false">T10</f>
        <v>0</v>
      </c>
      <c r="I10" s="120" t="n">
        <f aca="false">V10</f>
        <v>0</v>
      </c>
      <c r="J10" s="120" t="n">
        <f aca="false">T10</f>
        <v>0</v>
      </c>
      <c r="K10" s="120" t="n">
        <f aca="false">W10</f>
        <v>0</v>
      </c>
      <c r="L10" s="117"/>
      <c r="M10" s="117"/>
      <c r="N10" s="117"/>
      <c r="O10" s="117"/>
      <c r="P10" s="117"/>
      <c r="Q10" s="117"/>
      <c r="R10" s="117"/>
      <c r="S10" s="115"/>
      <c r="T10" s="117"/>
      <c r="U10" s="117"/>
      <c r="V10" s="117"/>
      <c r="W10" s="117"/>
      <c r="X10" s="117"/>
      <c r="Y10" s="117"/>
      <c r="Z10" s="117"/>
      <c r="AA10" s="115"/>
      <c r="AB10" s="115"/>
      <c r="AC10" s="115"/>
      <c r="AD10" s="128"/>
      <c r="AE10" s="63" t="n">
        <f aca="false">Q10/100</f>
        <v>0</v>
      </c>
      <c r="AF10" s="63" t="n">
        <f aca="false">R10/100</f>
        <v>0</v>
      </c>
      <c r="AG10" s="63" t="n">
        <f aca="false">Y10/100</f>
        <v>0</v>
      </c>
      <c r="AH10" s="63" t="n">
        <f aca="false">Z10/100</f>
        <v>0</v>
      </c>
    </row>
    <row r="11" customFormat="false" ht="11.25" hidden="false" customHeight="false" outlineLevel="0" collapsed="false">
      <c r="A11" s="111"/>
      <c r="B11" s="106" t="s">
        <v>41</v>
      </c>
      <c r="C11" s="106" t="n">
        <v>22</v>
      </c>
      <c r="D11" s="119" t="n">
        <f aca="false">L11</f>
        <v>0</v>
      </c>
      <c r="E11" s="119" t="n">
        <f aca="false">N11</f>
        <v>0</v>
      </c>
      <c r="F11" s="119" t="n">
        <f aca="false">L11</f>
        <v>0</v>
      </c>
      <c r="G11" s="119" t="n">
        <f aca="false">O11</f>
        <v>0</v>
      </c>
      <c r="H11" s="119" t="n">
        <f aca="false">T11</f>
        <v>0</v>
      </c>
      <c r="I11" s="119" t="n">
        <f aca="false">V11</f>
        <v>0</v>
      </c>
      <c r="J11" s="119" t="n">
        <f aca="false">T11</f>
        <v>0</v>
      </c>
      <c r="K11" s="119" t="n">
        <f aca="false">W11</f>
        <v>0</v>
      </c>
      <c r="L11" s="113"/>
      <c r="M11" s="113"/>
      <c r="N11" s="113"/>
      <c r="O11" s="113"/>
      <c r="P11" s="113"/>
      <c r="Q11" s="126"/>
      <c r="R11" s="113"/>
      <c r="S11" s="114"/>
      <c r="T11" s="113"/>
      <c r="U11" s="113"/>
      <c r="V11" s="113"/>
      <c r="W11" s="113"/>
      <c r="X11" s="113"/>
      <c r="Y11" s="113"/>
      <c r="Z11" s="113"/>
      <c r="AA11" s="110"/>
      <c r="AB11" s="110"/>
      <c r="AC11" s="110"/>
      <c r="AD11" s="128"/>
      <c r="AE11" s="63" t="n">
        <f aca="false">Q11/100</f>
        <v>0</v>
      </c>
      <c r="AF11" s="63" t="n">
        <f aca="false">R11/100</f>
        <v>0</v>
      </c>
      <c r="AG11" s="63" t="n">
        <f aca="false">Y11/100</f>
        <v>0</v>
      </c>
      <c r="AH11" s="63" t="n">
        <f aca="false">Z11/100</f>
        <v>0</v>
      </c>
    </row>
    <row r="12" customFormat="false" ht="11.25" hidden="false" customHeight="false" outlineLevel="0" collapsed="false">
      <c r="A12" s="111"/>
      <c r="B12" s="111"/>
      <c r="C12" s="111" t="n">
        <v>27</v>
      </c>
      <c r="D12" s="119" t="n">
        <f aca="false">L12</f>
        <v>0</v>
      </c>
      <c r="E12" s="119" t="n">
        <f aca="false">N12</f>
        <v>0</v>
      </c>
      <c r="F12" s="119" t="n">
        <f aca="false">L12</f>
        <v>0</v>
      </c>
      <c r="G12" s="119" t="n">
        <f aca="false">O12</f>
        <v>0</v>
      </c>
      <c r="H12" s="119" t="n">
        <f aca="false">T12</f>
        <v>0</v>
      </c>
      <c r="I12" s="119" t="n">
        <f aca="false">V12</f>
        <v>0</v>
      </c>
      <c r="J12" s="119" t="n">
        <f aca="false">T12</f>
        <v>0</v>
      </c>
      <c r="K12" s="119" t="n">
        <f aca="false">W12</f>
        <v>0</v>
      </c>
      <c r="L12" s="113"/>
      <c r="M12" s="113"/>
      <c r="N12" s="113"/>
      <c r="O12" s="113"/>
      <c r="P12" s="113"/>
      <c r="Q12" s="126"/>
      <c r="R12" s="113"/>
      <c r="S12" s="114"/>
      <c r="T12" s="113"/>
      <c r="U12" s="113"/>
      <c r="V12" s="113"/>
      <c r="W12" s="113"/>
      <c r="X12" s="113"/>
      <c r="Y12" s="113"/>
      <c r="Z12" s="113"/>
      <c r="AA12" s="114"/>
      <c r="AB12" s="114"/>
      <c r="AC12" s="114"/>
      <c r="AD12" s="128"/>
      <c r="AE12" s="63" t="n">
        <f aca="false">Q12/100</f>
        <v>0</v>
      </c>
      <c r="AF12" s="63" t="n">
        <f aca="false">R12/100</f>
        <v>0</v>
      </c>
      <c r="AG12" s="63" t="n">
        <f aca="false">Y12/100</f>
        <v>0</v>
      </c>
      <c r="AH12" s="63" t="n">
        <f aca="false">Z12/100</f>
        <v>0</v>
      </c>
    </row>
    <row r="13" customFormat="false" ht="11.25" hidden="false" customHeight="false" outlineLevel="0" collapsed="false">
      <c r="A13" s="111"/>
      <c r="B13" s="111"/>
      <c r="C13" s="111" t="n">
        <v>32</v>
      </c>
      <c r="D13" s="119" t="n">
        <f aca="false">L13</f>
        <v>0</v>
      </c>
      <c r="E13" s="119" t="n">
        <f aca="false">N13</f>
        <v>0</v>
      </c>
      <c r="F13" s="119" t="n">
        <f aca="false">L13</f>
        <v>0</v>
      </c>
      <c r="G13" s="119" t="n">
        <f aca="false">O13</f>
        <v>0</v>
      </c>
      <c r="H13" s="119" t="n">
        <f aca="false">T13</f>
        <v>0</v>
      </c>
      <c r="I13" s="119" t="n">
        <f aca="false">V13</f>
        <v>0</v>
      </c>
      <c r="J13" s="119" t="n">
        <f aca="false">T13</f>
        <v>0</v>
      </c>
      <c r="K13" s="119" t="n">
        <f aca="false">W13</f>
        <v>0</v>
      </c>
      <c r="L13" s="113"/>
      <c r="M13" s="113"/>
      <c r="N13" s="113"/>
      <c r="O13" s="113"/>
      <c r="P13" s="113"/>
      <c r="Q13" s="126"/>
      <c r="R13" s="113"/>
      <c r="S13" s="114"/>
      <c r="T13" s="113"/>
      <c r="U13" s="113"/>
      <c r="V13" s="113"/>
      <c r="W13" s="113"/>
      <c r="X13" s="113"/>
      <c r="Y13" s="113"/>
      <c r="Z13" s="113"/>
      <c r="AA13" s="114"/>
      <c r="AB13" s="114"/>
      <c r="AC13" s="114"/>
      <c r="AD13" s="128"/>
      <c r="AE13" s="63" t="n">
        <f aca="false">Q13/100</f>
        <v>0</v>
      </c>
      <c r="AF13" s="63" t="n">
        <f aca="false">R13/100</f>
        <v>0</v>
      </c>
      <c r="AG13" s="63" t="n">
        <f aca="false">Y13/100</f>
        <v>0</v>
      </c>
      <c r="AH13" s="63" t="n">
        <f aca="false">Z13/100</f>
        <v>0</v>
      </c>
    </row>
    <row r="14" customFormat="false" ht="12" hidden="false" customHeight="false" outlineLevel="0" collapsed="false">
      <c r="A14" s="111"/>
      <c r="B14" s="115"/>
      <c r="C14" s="115" t="n">
        <v>37</v>
      </c>
      <c r="D14" s="120" t="n">
        <f aca="false">L14</f>
        <v>0</v>
      </c>
      <c r="E14" s="120" t="n">
        <f aca="false">N14</f>
        <v>0</v>
      </c>
      <c r="F14" s="120" t="n">
        <f aca="false">L14</f>
        <v>0</v>
      </c>
      <c r="G14" s="120" t="n">
        <f aca="false">O14</f>
        <v>0</v>
      </c>
      <c r="H14" s="120" t="n">
        <f aca="false">T14</f>
        <v>0</v>
      </c>
      <c r="I14" s="120" t="n">
        <f aca="false">V14</f>
        <v>0</v>
      </c>
      <c r="J14" s="120" t="n">
        <f aca="false">T14</f>
        <v>0</v>
      </c>
      <c r="K14" s="120" t="n">
        <f aca="false">W14</f>
        <v>0</v>
      </c>
      <c r="L14" s="117"/>
      <c r="M14" s="117"/>
      <c r="N14" s="117"/>
      <c r="O14" s="117"/>
      <c r="P14" s="117"/>
      <c r="Q14" s="117"/>
      <c r="R14" s="117"/>
      <c r="S14" s="115"/>
      <c r="T14" s="117"/>
      <c r="U14" s="117"/>
      <c r="V14" s="117"/>
      <c r="W14" s="117"/>
      <c r="X14" s="117"/>
      <c r="Y14" s="117"/>
      <c r="Z14" s="117"/>
      <c r="AA14" s="115"/>
      <c r="AB14" s="115"/>
      <c r="AC14" s="115"/>
      <c r="AD14" s="128"/>
      <c r="AE14" s="63" t="n">
        <f aca="false">Q14/100</f>
        <v>0</v>
      </c>
      <c r="AF14" s="63" t="n">
        <f aca="false">R14/100</f>
        <v>0</v>
      </c>
      <c r="AG14" s="63" t="n">
        <f aca="false">Y14/100</f>
        <v>0</v>
      </c>
      <c r="AH14" s="63" t="n">
        <f aca="false">Z14/100</f>
        <v>0</v>
      </c>
    </row>
    <row r="15" customFormat="false" ht="11.25" hidden="false" customHeight="false" outlineLevel="0" collapsed="false">
      <c r="A15" s="111"/>
      <c r="B15" s="111" t="s">
        <v>42</v>
      </c>
      <c r="C15" s="106" t="n">
        <v>22</v>
      </c>
      <c r="D15" s="119" t="n">
        <f aca="false">L15</f>
        <v>0</v>
      </c>
      <c r="E15" s="119" t="n">
        <f aca="false">N15</f>
        <v>0</v>
      </c>
      <c r="F15" s="119" t="n">
        <f aca="false">L15</f>
        <v>0</v>
      </c>
      <c r="G15" s="119" t="n">
        <f aca="false">O15</f>
        <v>0</v>
      </c>
      <c r="H15" s="119" t="n">
        <f aca="false">T15</f>
        <v>0</v>
      </c>
      <c r="I15" s="119" t="n">
        <f aca="false">V15</f>
        <v>0</v>
      </c>
      <c r="J15" s="119" t="n">
        <f aca="false">T15</f>
        <v>0</v>
      </c>
      <c r="K15" s="119" t="n">
        <f aca="false">W15</f>
        <v>0</v>
      </c>
      <c r="L15" s="108"/>
      <c r="M15" s="108"/>
      <c r="N15" s="108"/>
      <c r="O15" s="108"/>
      <c r="P15" s="113"/>
      <c r="Q15" s="126"/>
      <c r="R15" s="113"/>
      <c r="S15" s="114"/>
      <c r="T15" s="108"/>
      <c r="U15" s="108"/>
      <c r="V15" s="108"/>
      <c r="W15" s="108"/>
      <c r="X15" s="113"/>
      <c r="Y15" s="113"/>
      <c r="Z15" s="113"/>
      <c r="AA15" s="110"/>
      <c r="AB15" s="110"/>
      <c r="AC15" s="110"/>
      <c r="AD15" s="128"/>
      <c r="AE15" s="63" t="n">
        <f aca="false">Q15/100</f>
        <v>0</v>
      </c>
      <c r="AF15" s="63" t="n">
        <f aca="false">R15/100</f>
        <v>0</v>
      </c>
      <c r="AG15" s="63" t="n">
        <f aca="false">Y15/100</f>
        <v>0</v>
      </c>
      <c r="AH15" s="63" t="n">
        <f aca="false">Z15/100</f>
        <v>0</v>
      </c>
    </row>
    <row r="16" customFormat="false" ht="11.25" hidden="false" customHeight="false" outlineLevel="0" collapsed="false">
      <c r="A16" s="111"/>
      <c r="B16" s="111"/>
      <c r="C16" s="111" t="n">
        <v>27</v>
      </c>
      <c r="D16" s="119" t="n">
        <f aca="false">L16</f>
        <v>0</v>
      </c>
      <c r="E16" s="119" t="n">
        <f aca="false">N16</f>
        <v>0</v>
      </c>
      <c r="F16" s="119" t="n">
        <f aca="false">L16</f>
        <v>0</v>
      </c>
      <c r="G16" s="119" t="n">
        <f aca="false">O16</f>
        <v>0</v>
      </c>
      <c r="H16" s="119" t="n">
        <f aca="false">T16</f>
        <v>0</v>
      </c>
      <c r="I16" s="119" t="n">
        <f aca="false">V16</f>
        <v>0</v>
      </c>
      <c r="J16" s="119" t="n">
        <f aca="false">T16</f>
        <v>0</v>
      </c>
      <c r="K16" s="119" t="n">
        <f aca="false">W16</f>
        <v>0</v>
      </c>
      <c r="L16" s="113"/>
      <c r="M16" s="113"/>
      <c r="N16" s="113"/>
      <c r="O16" s="113"/>
      <c r="P16" s="113"/>
      <c r="Q16" s="126"/>
      <c r="R16" s="113"/>
      <c r="S16" s="114"/>
      <c r="T16" s="113"/>
      <c r="U16" s="113"/>
      <c r="V16" s="113"/>
      <c r="W16" s="113"/>
      <c r="X16" s="113"/>
      <c r="Y16" s="113"/>
      <c r="Z16" s="113"/>
      <c r="AA16" s="114"/>
      <c r="AB16" s="114"/>
      <c r="AC16" s="114"/>
      <c r="AD16" s="128"/>
      <c r="AE16" s="63" t="n">
        <f aca="false">Q16/100</f>
        <v>0</v>
      </c>
      <c r="AF16" s="63" t="n">
        <f aca="false">R16/100</f>
        <v>0</v>
      </c>
      <c r="AG16" s="63" t="n">
        <f aca="false">Y16/100</f>
        <v>0</v>
      </c>
      <c r="AH16" s="63" t="n">
        <f aca="false">Z16/100</f>
        <v>0</v>
      </c>
    </row>
    <row r="17" customFormat="false" ht="11.25" hidden="false" customHeight="false" outlineLevel="0" collapsed="false">
      <c r="A17" s="111"/>
      <c r="B17" s="111"/>
      <c r="C17" s="111" t="n">
        <v>32</v>
      </c>
      <c r="D17" s="119" t="n">
        <f aca="false">L17</f>
        <v>0</v>
      </c>
      <c r="E17" s="119" t="n">
        <f aca="false">N17</f>
        <v>0</v>
      </c>
      <c r="F17" s="119" t="n">
        <f aca="false">L17</f>
        <v>0</v>
      </c>
      <c r="G17" s="119" t="n">
        <f aca="false">O17</f>
        <v>0</v>
      </c>
      <c r="H17" s="119" t="n">
        <f aca="false">T17</f>
        <v>0</v>
      </c>
      <c r="I17" s="119" t="n">
        <f aca="false">V17</f>
        <v>0</v>
      </c>
      <c r="J17" s="119" t="n">
        <f aca="false">T17</f>
        <v>0</v>
      </c>
      <c r="K17" s="119" t="n">
        <f aca="false">W17</f>
        <v>0</v>
      </c>
      <c r="L17" s="113"/>
      <c r="M17" s="113"/>
      <c r="N17" s="113"/>
      <c r="O17" s="113"/>
      <c r="P17" s="113"/>
      <c r="Q17" s="126"/>
      <c r="R17" s="113"/>
      <c r="S17" s="114"/>
      <c r="T17" s="113"/>
      <c r="U17" s="113"/>
      <c r="V17" s="113"/>
      <c r="W17" s="113"/>
      <c r="X17" s="113"/>
      <c r="Y17" s="113"/>
      <c r="Z17" s="113"/>
      <c r="AA17" s="114"/>
      <c r="AB17" s="114"/>
      <c r="AC17" s="114"/>
      <c r="AD17" s="128"/>
      <c r="AE17" s="63" t="n">
        <f aca="false">Q17/100</f>
        <v>0</v>
      </c>
      <c r="AF17" s="63" t="n">
        <f aca="false">R17/100</f>
        <v>0</v>
      </c>
      <c r="AG17" s="63" t="n">
        <f aca="false">Y17/100</f>
        <v>0</v>
      </c>
      <c r="AH17" s="63" t="n">
        <f aca="false">Z17/100</f>
        <v>0</v>
      </c>
    </row>
    <row r="18" customFormat="false" ht="12" hidden="false" customHeight="false" outlineLevel="0" collapsed="false">
      <c r="A18" s="115"/>
      <c r="B18" s="115"/>
      <c r="C18" s="115" t="n">
        <v>37</v>
      </c>
      <c r="D18" s="120" t="n">
        <f aca="false">L18</f>
        <v>0</v>
      </c>
      <c r="E18" s="120" t="n">
        <f aca="false">N18</f>
        <v>0</v>
      </c>
      <c r="F18" s="120" t="n">
        <f aca="false">L18</f>
        <v>0</v>
      </c>
      <c r="G18" s="120" t="n">
        <f aca="false">O18</f>
        <v>0</v>
      </c>
      <c r="H18" s="120" t="n">
        <f aca="false">T18</f>
        <v>0</v>
      </c>
      <c r="I18" s="120" t="n">
        <f aca="false">V18</f>
        <v>0</v>
      </c>
      <c r="J18" s="120" t="n">
        <f aca="false">T18</f>
        <v>0</v>
      </c>
      <c r="K18" s="120" t="n">
        <f aca="false">W18</f>
        <v>0</v>
      </c>
      <c r="L18" s="117"/>
      <c r="M18" s="117"/>
      <c r="N18" s="117"/>
      <c r="O18" s="117"/>
      <c r="P18" s="117"/>
      <c r="Q18" s="117"/>
      <c r="R18" s="117"/>
      <c r="S18" s="115"/>
      <c r="T18" s="117"/>
      <c r="U18" s="117"/>
      <c r="V18" s="117"/>
      <c r="W18" s="117"/>
      <c r="X18" s="117"/>
      <c r="Y18" s="117"/>
      <c r="Z18" s="117"/>
      <c r="AA18" s="115"/>
      <c r="AB18" s="115"/>
      <c r="AC18" s="115"/>
      <c r="AD18" s="128"/>
      <c r="AE18" s="63" t="n">
        <f aca="false">Q18/100</f>
        <v>0</v>
      </c>
      <c r="AF18" s="63" t="n">
        <f aca="false">R18/100</f>
        <v>0</v>
      </c>
      <c r="AG18" s="63" t="n">
        <f aca="false">Y18/100</f>
        <v>0</v>
      </c>
      <c r="AH18" s="63" t="n">
        <f aca="false">Z18/100</f>
        <v>0</v>
      </c>
    </row>
    <row r="19" customFormat="false" ht="11.25" hidden="false" customHeight="false" outlineLevel="0" collapsed="false">
      <c r="A19" s="74" t="s">
        <v>13</v>
      </c>
      <c r="B19" s="74" t="s">
        <v>43</v>
      </c>
      <c r="C19" s="74" t="n">
        <v>22</v>
      </c>
      <c r="D19" s="75" t="n">
        <f aca="false">L19</f>
        <v>5723.448</v>
      </c>
      <c r="E19" s="75" t="n">
        <f aca="false">N19</f>
        <v>43.4856</v>
      </c>
      <c r="F19" s="75" t="n">
        <f aca="false">L19</f>
        <v>5723.448</v>
      </c>
      <c r="G19" s="75" t="n">
        <f aca="false">O19</f>
        <v>44.8746</v>
      </c>
      <c r="H19" s="75" t="n">
        <f aca="false">T19</f>
        <v>5719.5248</v>
      </c>
      <c r="I19" s="75" t="n">
        <f aca="false">V19</f>
        <v>43.482</v>
      </c>
      <c r="J19" s="75" t="n">
        <f aca="false">T19</f>
        <v>5719.5248</v>
      </c>
      <c r="K19" s="75" t="n">
        <f aca="false">W19</f>
        <v>44.8667</v>
      </c>
      <c r="L19" s="76" t="n">
        <v>5723.448</v>
      </c>
      <c r="M19" s="76" t="n">
        <v>41.8372</v>
      </c>
      <c r="N19" s="76" t="n">
        <v>43.4856</v>
      </c>
      <c r="O19" s="76" t="n">
        <v>44.8746</v>
      </c>
      <c r="P19" s="76" t="n">
        <v>17471.111</v>
      </c>
      <c r="Q19" s="77" t="n">
        <v>46.591</v>
      </c>
      <c r="R19" s="76" t="n">
        <f aca="false">P19/3600</f>
        <v>4.85308638888889</v>
      </c>
      <c r="S19" s="78"/>
      <c r="T19" s="76" t="n">
        <v>5719.5248</v>
      </c>
      <c r="U19" s="76" t="n">
        <v>41.8326</v>
      </c>
      <c r="V19" s="76" t="n">
        <v>43.482</v>
      </c>
      <c r="W19" s="76" t="n">
        <v>44.8667</v>
      </c>
      <c r="X19" s="76" t="n">
        <v>17458.786</v>
      </c>
      <c r="Y19" s="76" t="n">
        <v>47.642</v>
      </c>
      <c r="Z19" s="76" t="n">
        <f aca="false">X19/3600</f>
        <v>4.84966277777778</v>
      </c>
      <c r="AA19" s="79" t="e">
        <f aca="false">RBJM($L19:$M22,T19:U22)</f>
        <v>#VALUE!</v>
      </c>
      <c r="AB19" s="79" t="e">
        <f aca="false">RBJM($D19:$E22,H19:I22)</f>
        <v>#VALUE!</v>
      </c>
      <c r="AC19" s="79" t="e">
        <f aca="false">RBJM($F19:$G22,J19:K22)</f>
        <v>#VALUE!</v>
      </c>
      <c r="AE19" s="63" t="n">
        <f aca="false">Q19/100</f>
        <v>0.46591</v>
      </c>
      <c r="AF19" s="63" t="n">
        <f aca="false">R19/100</f>
        <v>0.0485308638888889</v>
      </c>
      <c r="AG19" s="63" t="n">
        <f aca="false">Y19/100</f>
        <v>0.47642</v>
      </c>
      <c r="AH19" s="63" t="n">
        <f aca="false">Z19/100</f>
        <v>0.0484966277777778</v>
      </c>
    </row>
    <row r="20" customFormat="false" ht="11.25" hidden="false" customHeight="false" outlineLevel="0" collapsed="false">
      <c r="A20" s="80" t="s">
        <v>44</v>
      </c>
      <c r="B20" s="80"/>
      <c r="C20" s="80" t="n">
        <v>27</v>
      </c>
      <c r="D20" s="75" t="n">
        <f aca="false">L20</f>
        <v>2670.176</v>
      </c>
      <c r="E20" s="75" t="n">
        <f aca="false">N20</f>
        <v>41.7705</v>
      </c>
      <c r="F20" s="75" t="n">
        <f aca="false">L20</f>
        <v>2670.176</v>
      </c>
      <c r="G20" s="75" t="n">
        <f aca="false">O20</f>
        <v>42.8185</v>
      </c>
      <c r="H20" s="75" t="n">
        <f aca="false">T20</f>
        <v>2667.3848</v>
      </c>
      <c r="I20" s="75" t="n">
        <f aca="false">V20</f>
        <v>41.7722</v>
      </c>
      <c r="J20" s="75" t="n">
        <f aca="false">T20</f>
        <v>2667.3848</v>
      </c>
      <c r="K20" s="75" t="n">
        <f aca="false">W20</f>
        <v>42.8203</v>
      </c>
      <c r="L20" s="76" t="n">
        <v>2670.176</v>
      </c>
      <c r="M20" s="76" t="n">
        <v>39.7505</v>
      </c>
      <c r="N20" s="76" t="n">
        <v>41.7705</v>
      </c>
      <c r="O20" s="76" t="n">
        <v>42.8185</v>
      </c>
      <c r="P20" s="76" t="n">
        <v>15451.827</v>
      </c>
      <c r="Q20" s="77" t="n">
        <v>43.664</v>
      </c>
      <c r="R20" s="76" t="n">
        <f aca="false">P20/3600</f>
        <v>4.29217416666667</v>
      </c>
      <c r="S20" s="78"/>
      <c r="T20" s="76" t="n">
        <v>2667.3848</v>
      </c>
      <c r="U20" s="76" t="n">
        <v>39.746</v>
      </c>
      <c r="V20" s="76" t="n">
        <v>41.7722</v>
      </c>
      <c r="W20" s="76" t="n">
        <v>42.8203</v>
      </c>
      <c r="X20" s="76" t="n">
        <v>15504.383</v>
      </c>
      <c r="Y20" s="76" t="n">
        <v>44.116</v>
      </c>
      <c r="Z20" s="76" t="n">
        <f aca="false">X20/3600</f>
        <v>4.30677305555556</v>
      </c>
      <c r="AA20" s="78"/>
      <c r="AB20" s="78"/>
      <c r="AC20" s="78"/>
      <c r="AE20" s="63" t="n">
        <f aca="false">Q20/100</f>
        <v>0.43664</v>
      </c>
      <c r="AF20" s="63" t="n">
        <f aca="false">R20/100</f>
        <v>0.0429217416666667</v>
      </c>
      <c r="AG20" s="63" t="n">
        <f aca="false">Y20/100</f>
        <v>0.44116</v>
      </c>
      <c r="AH20" s="63" t="n">
        <f aca="false">Z20/100</f>
        <v>0.0430677305555556</v>
      </c>
    </row>
    <row r="21" customFormat="false" ht="11.25" hidden="false" customHeight="false" outlineLevel="0" collapsed="false">
      <c r="A21" s="80"/>
      <c r="B21" s="80"/>
      <c r="C21" s="80" t="n">
        <v>32</v>
      </c>
      <c r="D21" s="75" t="n">
        <f aca="false">L21</f>
        <v>1286.1344</v>
      </c>
      <c r="E21" s="75" t="n">
        <f aca="false">N21</f>
        <v>40.2307</v>
      </c>
      <c r="F21" s="75" t="n">
        <f aca="false">L21</f>
        <v>1286.1344</v>
      </c>
      <c r="G21" s="75" t="n">
        <f aca="false">O21</f>
        <v>41.3237</v>
      </c>
      <c r="H21" s="75" t="n">
        <f aca="false">T21</f>
        <v>1283.56</v>
      </c>
      <c r="I21" s="75" t="n">
        <f aca="false">V21</f>
        <v>40.235</v>
      </c>
      <c r="J21" s="75" t="n">
        <f aca="false">T21</f>
        <v>1283.56</v>
      </c>
      <c r="K21" s="75" t="n">
        <f aca="false">W21</f>
        <v>41.319</v>
      </c>
      <c r="L21" s="76" t="n">
        <v>1286.1344</v>
      </c>
      <c r="M21" s="76" t="n">
        <v>37.1606</v>
      </c>
      <c r="N21" s="76" t="n">
        <v>40.2307</v>
      </c>
      <c r="O21" s="76" t="n">
        <v>41.3237</v>
      </c>
      <c r="P21" s="76" t="n">
        <v>14406.672</v>
      </c>
      <c r="Q21" s="77" t="n">
        <v>39.686</v>
      </c>
      <c r="R21" s="76" t="n">
        <f aca="false">P21/3600</f>
        <v>4.00185333333333</v>
      </c>
      <c r="S21" s="78"/>
      <c r="T21" s="76" t="n">
        <v>1283.56</v>
      </c>
      <c r="U21" s="76" t="n">
        <v>37.1479</v>
      </c>
      <c r="V21" s="76" t="n">
        <v>40.235</v>
      </c>
      <c r="W21" s="76" t="n">
        <v>41.319</v>
      </c>
      <c r="X21" s="76" t="n">
        <v>14384.722</v>
      </c>
      <c r="Y21" s="76" t="n">
        <v>39.936</v>
      </c>
      <c r="Z21" s="76" t="n">
        <f aca="false">X21/3600</f>
        <v>3.99575611111111</v>
      </c>
      <c r="AA21" s="78"/>
      <c r="AB21" s="78"/>
      <c r="AC21" s="78"/>
      <c r="AE21" s="63" t="n">
        <f aca="false">Q21/100</f>
        <v>0.39686</v>
      </c>
      <c r="AF21" s="63" t="n">
        <f aca="false">R21/100</f>
        <v>0.0400185333333333</v>
      </c>
      <c r="AG21" s="63" t="n">
        <f aca="false">Y21/100</f>
        <v>0.39936</v>
      </c>
      <c r="AH21" s="63" t="n">
        <f aca="false">Z21/100</f>
        <v>0.0399575611111111</v>
      </c>
    </row>
    <row r="22" customFormat="false" ht="12" hidden="false" customHeight="false" outlineLevel="0" collapsed="false">
      <c r="A22" s="80"/>
      <c r="B22" s="81"/>
      <c r="C22" s="81" t="n">
        <v>37</v>
      </c>
      <c r="D22" s="82" t="n">
        <f aca="false">L22</f>
        <v>620.5064</v>
      </c>
      <c r="E22" s="82" t="n">
        <f aca="false">N22</f>
        <v>38.6916</v>
      </c>
      <c r="F22" s="82" t="n">
        <f aca="false">L22</f>
        <v>620.5064</v>
      </c>
      <c r="G22" s="82" t="n">
        <f aca="false">O22</f>
        <v>40.0952</v>
      </c>
      <c r="H22" s="82" t="n">
        <f aca="false">T22</f>
        <v>619.2792</v>
      </c>
      <c r="I22" s="82" t="n">
        <f aca="false">V22</f>
        <v>38.6896</v>
      </c>
      <c r="J22" s="82" t="n">
        <f aca="false">T22</f>
        <v>619.2792</v>
      </c>
      <c r="K22" s="82" t="n">
        <f aca="false">W22</f>
        <v>40.1256</v>
      </c>
      <c r="L22" s="83" t="n">
        <v>620.5064</v>
      </c>
      <c r="M22" s="83" t="n">
        <v>34.5117</v>
      </c>
      <c r="N22" s="83" t="n">
        <v>38.6916</v>
      </c>
      <c r="O22" s="83" t="n">
        <v>40.0952</v>
      </c>
      <c r="P22" s="83" t="n">
        <v>13660.553</v>
      </c>
      <c r="Q22" s="83" t="n">
        <v>34.039</v>
      </c>
      <c r="R22" s="83" t="n">
        <f aca="false">P22/3600</f>
        <v>3.79459805555556</v>
      </c>
      <c r="S22" s="81"/>
      <c r="T22" s="83" t="n">
        <v>619.2792</v>
      </c>
      <c r="U22" s="83" t="n">
        <v>34.5083</v>
      </c>
      <c r="V22" s="83" t="n">
        <v>38.6896</v>
      </c>
      <c r="W22" s="83" t="n">
        <v>40.1256</v>
      </c>
      <c r="X22" s="83" t="n">
        <v>13781.313</v>
      </c>
      <c r="Y22" s="83" t="n">
        <v>33.072</v>
      </c>
      <c r="Z22" s="83" t="n">
        <f aca="false">X22/3600</f>
        <v>3.8281425</v>
      </c>
      <c r="AA22" s="81"/>
      <c r="AB22" s="81"/>
      <c r="AC22" s="81"/>
      <c r="AE22" s="63" t="n">
        <f aca="false">Q22/100</f>
        <v>0.34039</v>
      </c>
      <c r="AF22" s="63" t="n">
        <f aca="false">R22/100</f>
        <v>0.0379459805555556</v>
      </c>
      <c r="AG22" s="63" t="n">
        <f aca="false">Y22/100</f>
        <v>0.33072</v>
      </c>
      <c r="AH22" s="63" t="n">
        <f aca="false">Z22/100</f>
        <v>0.038281425</v>
      </c>
    </row>
    <row r="23" customFormat="false" ht="11.25" hidden="false" customHeight="false" outlineLevel="0" collapsed="false">
      <c r="A23" s="80"/>
      <c r="B23" s="74" t="s">
        <v>45</v>
      </c>
      <c r="C23" s="74" t="n">
        <v>22</v>
      </c>
      <c r="D23" s="85" t="n">
        <f aca="false">L23</f>
        <v>8803.0208</v>
      </c>
      <c r="E23" s="85" t="n">
        <f aca="false">N23</f>
        <v>42.0054</v>
      </c>
      <c r="F23" s="85" t="n">
        <f aca="false">L23</f>
        <v>8803.0208</v>
      </c>
      <c r="G23" s="85" t="n">
        <f aca="false">O23</f>
        <v>43.1073</v>
      </c>
      <c r="H23" s="85" t="n">
        <f aca="false">T23</f>
        <v>8778.5776</v>
      </c>
      <c r="I23" s="85" t="n">
        <f aca="false">V23</f>
        <v>42.0059</v>
      </c>
      <c r="J23" s="85" t="n">
        <f aca="false">T23</f>
        <v>8778.5776</v>
      </c>
      <c r="K23" s="85" t="n">
        <f aca="false">W23</f>
        <v>43.1132</v>
      </c>
      <c r="L23" s="84" t="n">
        <v>8803.0208</v>
      </c>
      <c r="M23" s="84" t="n">
        <v>39.8467</v>
      </c>
      <c r="N23" s="84" t="n">
        <v>42.0054</v>
      </c>
      <c r="O23" s="84" t="n">
        <v>43.1073</v>
      </c>
      <c r="P23" s="84" t="n">
        <v>17776.137</v>
      </c>
      <c r="Q23" s="77" t="n">
        <v>44.974</v>
      </c>
      <c r="R23" s="84" t="n">
        <f aca="false">P23/3600</f>
        <v>4.93781583333333</v>
      </c>
      <c r="S23" s="86"/>
      <c r="T23" s="84" t="n">
        <v>8778.5776</v>
      </c>
      <c r="U23" s="84" t="n">
        <v>39.8401</v>
      </c>
      <c r="V23" s="84" t="n">
        <v>42.0059</v>
      </c>
      <c r="W23" s="84" t="n">
        <v>43.1132</v>
      </c>
      <c r="X23" s="84" t="n">
        <v>17833.249</v>
      </c>
      <c r="Y23" s="84" t="n">
        <v>45.364</v>
      </c>
      <c r="Z23" s="84" t="n">
        <f aca="false">X23/3600</f>
        <v>4.95368027777778</v>
      </c>
      <c r="AA23" s="79" t="e">
        <f aca="false">RBJM($L23:$M26,T23:U26)</f>
        <v>#VALUE!</v>
      </c>
      <c r="AB23" s="79" t="e">
        <f aca="false">RBJM($D23:$E26,H23:I26)</f>
        <v>#VALUE!</v>
      </c>
      <c r="AC23" s="79" t="e">
        <f aca="false">RBJM($F23:$G26,J23:K26)</f>
        <v>#VALUE!</v>
      </c>
      <c r="AE23" s="63" t="n">
        <f aca="false">Q23/100</f>
        <v>0.44974</v>
      </c>
      <c r="AF23" s="63" t="n">
        <f aca="false">R23/100</f>
        <v>0.0493781583333333</v>
      </c>
      <c r="AG23" s="63" t="n">
        <f aca="false">Y23/100</f>
        <v>0.45364</v>
      </c>
      <c r="AH23" s="63" t="n">
        <f aca="false">Z23/100</f>
        <v>0.0495368027777778</v>
      </c>
    </row>
    <row r="24" customFormat="false" ht="11.25" hidden="false" customHeight="false" outlineLevel="0" collapsed="false">
      <c r="A24" s="80"/>
      <c r="B24" s="80"/>
      <c r="C24" s="80" t="n">
        <v>27</v>
      </c>
      <c r="D24" s="75" t="n">
        <f aca="false">L24</f>
        <v>3595.6712</v>
      </c>
      <c r="E24" s="75" t="n">
        <f aca="false">N24</f>
        <v>39.8218</v>
      </c>
      <c r="F24" s="75" t="n">
        <f aca="false">L24</f>
        <v>3595.6712</v>
      </c>
      <c r="G24" s="75" t="n">
        <f aca="false">O24</f>
        <v>40.7972</v>
      </c>
      <c r="H24" s="75" t="n">
        <f aca="false">T24</f>
        <v>3586.6624</v>
      </c>
      <c r="I24" s="75" t="n">
        <f aca="false">V24</f>
        <v>39.8323</v>
      </c>
      <c r="J24" s="75" t="n">
        <f aca="false">T24</f>
        <v>3586.6624</v>
      </c>
      <c r="K24" s="75" t="n">
        <f aca="false">W24</f>
        <v>40.8001</v>
      </c>
      <c r="L24" s="76" t="n">
        <v>3595.6712</v>
      </c>
      <c r="M24" s="76" t="n">
        <v>36.8617</v>
      </c>
      <c r="N24" s="76" t="n">
        <v>39.8218</v>
      </c>
      <c r="O24" s="76" t="n">
        <v>40.7972</v>
      </c>
      <c r="P24" s="76" t="n">
        <v>15140.356</v>
      </c>
      <c r="Q24" s="77" t="n">
        <v>39.031</v>
      </c>
      <c r="R24" s="76" t="n">
        <f aca="false">P24/3600</f>
        <v>4.20565444444445</v>
      </c>
      <c r="S24" s="78"/>
      <c r="T24" s="76" t="n">
        <v>3586.6624</v>
      </c>
      <c r="U24" s="76" t="n">
        <v>36.8542</v>
      </c>
      <c r="V24" s="76" t="n">
        <v>39.8323</v>
      </c>
      <c r="W24" s="76" t="n">
        <v>40.8001</v>
      </c>
      <c r="X24" s="76" t="n">
        <v>15169.248</v>
      </c>
      <c r="Y24" s="76" t="n">
        <v>38.75</v>
      </c>
      <c r="Z24" s="76" t="n">
        <f aca="false">X24/3600</f>
        <v>4.21368</v>
      </c>
      <c r="AA24" s="78"/>
      <c r="AB24" s="78"/>
      <c r="AC24" s="78"/>
      <c r="AE24" s="63" t="n">
        <f aca="false">Q24/100</f>
        <v>0.39031</v>
      </c>
      <c r="AF24" s="63" t="n">
        <f aca="false">R24/100</f>
        <v>0.0420565444444445</v>
      </c>
      <c r="AG24" s="63" t="n">
        <f aca="false">Y24/100</f>
        <v>0.3875</v>
      </c>
      <c r="AH24" s="63" t="n">
        <f aca="false">Z24/100</f>
        <v>0.0421368</v>
      </c>
    </row>
    <row r="25" customFormat="false" ht="11.25" hidden="false" customHeight="false" outlineLevel="0" collapsed="false">
      <c r="A25" s="80"/>
      <c r="B25" s="80"/>
      <c r="C25" s="80" t="n">
        <v>32</v>
      </c>
      <c r="D25" s="75" t="n">
        <f aca="false">L25</f>
        <v>1525.6736</v>
      </c>
      <c r="E25" s="75" t="n">
        <f aca="false">N25</f>
        <v>37.893</v>
      </c>
      <c r="F25" s="75" t="n">
        <f aca="false">L25</f>
        <v>1525.6736</v>
      </c>
      <c r="G25" s="75" t="n">
        <f aca="false">O25</f>
        <v>39.1985</v>
      </c>
      <c r="H25" s="75" t="n">
        <f aca="false">T25</f>
        <v>1521.3408</v>
      </c>
      <c r="I25" s="75" t="n">
        <f aca="false">V25</f>
        <v>37.8974</v>
      </c>
      <c r="J25" s="75" t="n">
        <f aca="false">T25</f>
        <v>1521.3408</v>
      </c>
      <c r="K25" s="75" t="n">
        <f aca="false">W25</f>
        <v>39.2115</v>
      </c>
      <c r="L25" s="76" t="n">
        <v>1525.6736</v>
      </c>
      <c r="M25" s="76" t="n">
        <v>34.0099</v>
      </c>
      <c r="N25" s="76" t="n">
        <v>37.893</v>
      </c>
      <c r="O25" s="76" t="n">
        <v>39.1985</v>
      </c>
      <c r="P25" s="76" t="n">
        <v>13829.127</v>
      </c>
      <c r="Q25" s="77" t="n">
        <v>35.864</v>
      </c>
      <c r="R25" s="76" t="n">
        <f aca="false">P25/3600</f>
        <v>3.84142416666667</v>
      </c>
      <c r="S25" s="78"/>
      <c r="T25" s="76" t="n">
        <v>1521.3408</v>
      </c>
      <c r="U25" s="76" t="n">
        <v>33.9991</v>
      </c>
      <c r="V25" s="76" t="n">
        <v>37.8974</v>
      </c>
      <c r="W25" s="76" t="n">
        <v>39.2115</v>
      </c>
      <c r="X25" s="76" t="n">
        <v>13874.336</v>
      </c>
      <c r="Y25" s="76" t="n">
        <v>35.708</v>
      </c>
      <c r="Z25" s="76" t="n">
        <f aca="false">X25/3600</f>
        <v>3.85398222222222</v>
      </c>
      <c r="AA25" s="78"/>
      <c r="AB25" s="78"/>
      <c r="AC25" s="78"/>
      <c r="AE25" s="63" t="n">
        <f aca="false">Q25/100</f>
        <v>0.35864</v>
      </c>
      <c r="AF25" s="63" t="n">
        <f aca="false">R25/100</f>
        <v>0.0384142416666667</v>
      </c>
      <c r="AG25" s="63" t="n">
        <f aca="false">Y25/100</f>
        <v>0.35708</v>
      </c>
      <c r="AH25" s="63" t="n">
        <f aca="false">Z25/100</f>
        <v>0.0385398222222222</v>
      </c>
    </row>
    <row r="26" customFormat="false" ht="12" hidden="false" customHeight="false" outlineLevel="0" collapsed="false">
      <c r="A26" s="80"/>
      <c r="B26" s="81"/>
      <c r="C26" s="81" t="n">
        <v>37</v>
      </c>
      <c r="D26" s="82" t="n">
        <f aca="false">L26</f>
        <v>644.9968</v>
      </c>
      <c r="E26" s="82" t="n">
        <f aca="false">N26</f>
        <v>36.1071</v>
      </c>
      <c r="F26" s="82" t="n">
        <f aca="false">L26</f>
        <v>644.9968</v>
      </c>
      <c r="G26" s="82" t="n">
        <f aca="false">O26</f>
        <v>38.0023</v>
      </c>
      <c r="H26" s="82" t="n">
        <f aca="false">T26</f>
        <v>642.2072</v>
      </c>
      <c r="I26" s="82" t="n">
        <f aca="false">V26</f>
        <v>36.1059</v>
      </c>
      <c r="J26" s="82" t="n">
        <f aca="false">T26</f>
        <v>642.2072</v>
      </c>
      <c r="K26" s="82" t="n">
        <f aca="false">W26</f>
        <v>38.0056</v>
      </c>
      <c r="L26" s="83" t="n">
        <v>644.9968</v>
      </c>
      <c r="M26" s="83" t="n">
        <v>31.4185</v>
      </c>
      <c r="N26" s="83" t="n">
        <v>36.1071</v>
      </c>
      <c r="O26" s="83" t="n">
        <v>38.0023</v>
      </c>
      <c r="P26" s="83" t="n">
        <v>13231.272</v>
      </c>
      <c r="Q26" s="83" t="n">
        <v>32.354</v>
      </c>
      <c r="R26" s="83" t="n">
        <f aca="false">P26/3600</f>
        <v>3.67535333333333</v>
      </c>
      <c r="S26" s="81"/>
      <c r="T26" s="83" t="n">
        <v>642.2072</v>
      </c>
      <c r="U26" s="83" t="n">
        <v>31.4058</v>
      </c>
      <c r="V26" s="83" t="n">
        <v>36.1059</v>
      </c>
      <c r="W26" s="83" t="n">
        <v>38.0056</v>
      </c>
      <c r="X26" s="83" t="n">
        <v>13258.759</v>
      </c>
      <c r="Y26" s="83" t="n">
        <v>32.198</v>
      </c>
      <c r="Z26" s="83" t="n">
        <f aca="false">X26/3600</f>
        <v>3.68298861111111</v>
      </c>
      <c r="AA26" s="81"/>
      <c r="AB26" s="81"/>
      <c r="AC26" s="81"/>
      <c r="AE26" s="63" t="n">
        <f aca="false">Q26/100</f>
        <v>0.32354</v>
      </c>
      <c r="AF26" s="63" t="n">
        <f aca="false">R26/100</f>
        <v>0.0367535333333333</v>
      </c>
      <c r="AG26" s="63" t="n">
        <f aca="false">Y26/100</f>
        <v>0.32198</v>
      </c>
      <c r="AH26" s="63" t="n">
        <f aca="false">Z26/100</f>
        <v>0.0368298861111111</v>
      </c>
    </row>
    <row r="27" customFormat="false" ht="11.25" hidden="false" customHeight="false" outlineLevel="0" collapsed="false">
      <c r="A27" s="80"/>
      <c r="B27" s="74" t="s">
        <v>46</v>
      </c>
      <c r="C27" s="74" t="n">
        <v>22</v>
      </c>
      <c r="D27" s="85" t="n">
        <f aca="false">L27</f>
        <v>21747.5896</v>
      </c>
      <c r="E27" s="85" t="n">
        <f aca="false">N27</f>
        <v>40.0649</v>
      </c>
      <c r="F27" s="85" t="n">
        <f aca="false">L27</f>
        <v>21747.5896</v>
      </c>
      <c r="G27" s="85" t="n">
        <f aca="false">O27</f>
        <v>43.1829</v>
      </c>
      <c r="H27" s="85" t="n">
        <f aca="false">T27</f>
        <v>21696.948</v>
      </c>
      <c r="I27" s="85" t="n">
        <f aca="false">V27</f>
        <v>40.0656</v>
      </c>
      <c r="J27" s="85" t="n">
        <f aca="false">T27</f>
        <v>21696.948</v>
      </c>
      <c r="K27" s="85" t="n">
        <f aca="false">W27</f>
        <v>43.1842</v>
      </c>
      <c r="L27" s="84" t="n">
        <v>21747.5896</v>
      </c>
      <c r="M27" s="84" t="n">
        <v>38.7025</v>
      </c>
      <c r="N27" s="84" t="n">
        <v>40.0649</v>
      </c>
      <c r="O27" s="84" t="n">
        <v>43.1829</v>
      </c>
      <c r="P27" s="84" t="n">
        <v>36941.416</v>
      </c>
      <c r="Q27" s="77" t="n">
        <v>84.442</v>
      </c>
      <c r="R27" s="84" t="n">
        <f aca="false">P27/3600</f>
        <v>10.2615044444444</v>
      </c>
      <c r="S27" s="86"/>
      <c r="T27" s="84" t="n">
        <v>21696.948</v>
      </c>
      <c r="U27" s="84" t="n">
        <v>38.6995</v>
      </c>
      <c r="V27" s="84" t="n">
        <v>40.0656</v>
      </c>
      <c r="W27" s="84" t="n">
        <v>43.1842</v>
      </c>
      <c r="X27" s="84" t="n">
        <v>36987.085</v>
      </c>
      <c r="Y27" s="84" t="n">
        <v>84.177</v>
      </c>
      <c r="Z27" s="84" t="n">
        <f aca="false">X27/3600</f>
        <v>10.2741902777778</v>
      </c>
      <c r="AA27" s="79" t="e">
        <f aca="false">RBJM($L27:$M30,T27:U30)</f>
        <v>#VALUE!</v>
      </c>
      <c r="AB27" s="79" t="e">
        <f aca="false">RBJM($D27:$E30,H27:I30)</f>
        <v>#VALUE!</v>
      </c>
      <c r="AC27" s="79" t="e">
        <f aca="false">RBJM($F27:$G30,J27:K30)</f>
        <v>#VALUE!</v>
      </c>
      <c r="AE27" s="63" t="n">
        <f aca="false">Q27/100</f>
        <v>0.84442</v>
      </c>
      <c r="AF27" s="63" t="n">
        <f aca="false">R27/100</f>
        <v>0.102615044444444</v>
      </c>
      <c r="AG27" s="63" t="n">
        <f aca="false">Y27/100</f>
        <v>0.84177</v>
      </c>
      <c r="AH27" s="63" t="n">
        <f aca="false">Z27/100</f>
        <v>0.102741902777778</v>
      </c>
    </row>
    <row r="28" customFormat="false" ht="11.25" hidden="false" customHeight="false" outlineLevel="0" collapsed="false">
      <c r="A28" s="80"/>
      <c r="B28" s="80"/>
      <c r="C28" s="80" t="n">
        <v>27</v>
      </c>
      <c r="D28" s="75" t="n">
        <f aca="false">L28</f>
        <v>6830.8872</v>
      </c>
      <c r="E28" s="75" t="n">
        <f aca="false">N28</f>
        <v>38.7641</v>
      </c>
      <c r="F28" s="75" t="n">
        <f aca="false">L28</f>
        <v>6830.8872</v>
      </c>
      <c r="G28" s="75" t="n">
        <f aca="false">O28</f>
        <v>41.1494</v>
      </c>
      <c r="H28" s="75" t="n">
        <f aca="false">T28</f>
        <v>6810.9432</v>
      </c>
      <c r="I28" s="75" t="n">
        <f aca="false">V28</f>
        <v>38.7608</v>
      </c>
      <c r="J28" s="75" t="n">
        <f aca="false">T28</f>
        <v>6810.9432</v>
      </c>
      <c r="K28" s="75" t="n">
        <f aca="false">W28</f>
        <v>41.1628</v>
      </c>
      <c r="L28" s="76" t="n">
        <v>6830.8872</v>
      </c>
      <c r="M28" s="76" t="n">
        <v>36.6026</v>
      </c>
      <c r="N28" s="76" t="n">
        <v>38.7641</v>
      </c>
      <c r="O28" s="76" t="n">
        <v>41.1494</v>
      </c>
      <c r="P28" s="76" t="n">
        <v>30539.581</v>
      </c>
      <c r="Q28" s="77" t="n">
        <v>67.563</v>
      </c>
      <c r="R28" s="76" t="n">
        <f aca="false">P28/3600</f>
        <v>8.48321694444444</v>
      </c>
      <c r="S28" s="78"/>
      <c r="T28" s="76" t="n">
        <v>6810.9432</v>
      </c>
      <c r="U28" s="76" t="n">
        <v>36.5959</v>
      </c>
      <c r="V28" s="76" t="n">
        <v>38.7608</v>
      </c>
      <c r="W28" s="76" t="n">
        <v>41.1628</v>
      </c>
      <c r="X28" s="76" t="n">
        <v>30602.386</v>
      </c>
      <c r="Y28" s="76" t="n">
        <v>67.516</v>
      </c>
      <c r="Z28" s="76" t="n">
        <f aca="false">X28/3600</f>
        <v>8.50066277777778</v>
      </c>
      <c r="AA28" s="78"/>
      <c r="AB28" s="78"/>
      <c r="AC28" s="78"/>
      <c r="AE28" s="63" t="n">
        <f aca="false">Q28/100</f>
        <v>0.67563</v>
      </c>
      <c r="AF28" s="63" t="n">
        <f aca="false">R28/100</f>
        <v>0.0848321694444444</v>
      </c>
      <c r="AG28" s="63" t="n">
        <f aca="false">Y28/100</f>
        <v>0.67516</v>
      </c>
      <c r="AH28" s="63" t="n">
        <f aca="false">Z28/100</f>
        <v>0.0850066277777778</v>
      </c>
    </row>
    <row r="29" customFormat="false" ht="11.25" hidden="false" customHeight="false" outlineLevel="0" collapsed="false">
      <c r="A29" s="80"/>
      <c r="B29" s="80"/>
      <c r="C29" s="80" t="n">
        <v>32</v>
      </c>
      <c r="D29" s="75" t="n">
        <f aca="false">L29</f>
        <v>3094.3288</v>
      </c>
      <c r="E29" s="75" t="n">
        <f aca="false">N29</f>
        <v>37.5697</v>
      </c>
      <c r="F29" s="75" t="n">
        <f aca="false">L29</f>
        <v>3094.3288</v>
      </c>
      <c r="G29" s="75" t="n">
        <f aca="false">O29</f>
        <v>39.1305</v>
      </c>
      <c r="H29" s="75" t="n">
        <f aca="false">T29</f>
        <v>3085.5984</v>
      </c>
      <c r="I29" s="75" t="n">
        <f aca="false">V29</f>
        <v>37.5681</v>
      </c>
      <c r="J29" s="75" t="n">
        <f aca="false">T29</f>
        <v>3085.5984</v>
      </c>
      <c r="K29" s="75" t="n">
        <f aca="false">W29</f>
        <v>39.0997</v>
      </c>
      <c r="L29" s="76" t="n">
        <v>3094.3288</v>
      </c>
      <c r="M29" s="76" t="n">
        <v>34.4129</v>
      </c>
      <c r="N29" s="76" t="n">
        <v>37.5697</v>
      </c>
      <c r="O29" s="76" t="n">
        <v>39.1305</v>
      </c>
      <c r="P29" s="76" t="n">
        <v>27667.552</v>
      </c>
      <c r="Q29" s="77" t="n">
        <v>62.54</v>
      </c>
      <c r="R29" s="76" t="n">
        <f aca="false">P29/3600</f>
        <v>7.68543111111111</v>
      </c>
      <c r="S29" s="78"/>
      <c r="T29" s="76" t="n">
        <v>3085.5984</v>
      </c>
      <c r="U29" s="76" t="n">
        <v>34.4073</v>
      </c>
      <c r="V29" s="76" t="n">
        <v>37.5681</v>
      </c>
      <c r="W29" s="76" t="n">
        <v>39.0997</v>
      </c>
      <c r="X29" s="76" t="n">
        <v>27721.077</v>
      </c>
      <c r="Y29" s="76" t="n">
        <v>63.195</v>
      </c>
      <c r="Z29" s="76" t="n">
        <f aca="false">X29/3600</f>
        <v>7.70029916666667</v>
      </c>
      <c r="AA29" s="78"/>
      <c r="AB29" s="78"/>
      <c r="AC29" s="78"/>
      <c r="AE29" s="63" t="n">
        <f aca="false">Q29/100</f>
        <v>0.6254</v>
      </c>
      <c r="AF29" s="63" t="n">
        <f aca="false">R29/100</f>
        <v>0.0768543111111111</v>
      </c>
      <c r="AG29" s="63" t="n">
        <f aca="false">Y29/100</f>
        <v>0.63195</v>
      </c>
      <c r="AH29" s="63" t="n">
        <f aca="false">Z29/100</f>
        <v>0.0770029916666667</v>
      </c>
    </row>
    <row r="30" customFormat="false" ht="12" hidden="false" customHeight="false" outlineLevel="0" collapsed="false">
      <c r="A30" s="80"/>
      <c r="B30" s="81"/>
      <c r="C30" s="81" t="n">
        <v>37</v>
      </c>
      <c r="D30" s="82" t="n">
        <f aca="false">L30</f>
        <v>1478.0112</v>
      </c>
      <c r="E30" s="82" t="n">
        <f aca="false">N30</f>
        <v>36.1998</v>
      </c>
      <c r="F30" s="82" t="n">
        <f aca="false">L30</f>
        <v>1478.0112</v>
      </c>
      <c r="G30" s="82" t="n">
        <f aca="false">O30</f>
        <v>37.0179</v>
      </c>
      <c r="H30" s="82" t="n">
        <f aca="false">T30</f>
        <v>1473.84</v>
      </c>
      <c r="I30" s="82" t="n">
        <f aca="false">V30</f>
        <v>36.2016</v>
      </c>
      <c r="J30" s="82" t="n">
        <f aca="false">T30</f>
        <v>1473.84</v>
      </c>
      <c r="K30" s="82" t="n">
        <f aca="false">W30</f>
        <v>36.9817</v>
      </c>
      <c r="L30" s="83" t="n">
        <v>1478.0112</v>
      </c>
      <c r="M30" s="83" t="n">
        <v>32.0489</v>
      </c>
      <c r="N30" s="83" t="n">
        <v>36.1998</v>
      </c>
      <c r="O30" s="83" t="n">
        <v>37.0179</v>
      </c>
      <c r="P30" s="83" t="n">
        <v>26321.117</v>
      </c>
      <c r="Q30" s="83" t="n">
        <v>56.082</v>
      </c>
      <c r="R30" s="83" t="n">
        <f aca="false">P30/3600</f>
        <v>7.31142138888889</v>
      </c>
      <c r="S30" s="81"/>
      <c r="T30" s="83" t="n">
        <v>1473.84</v>
      </c>
      <c r="U30" s="83" t="n">
        <v>32.0412</v>
      </c>
      <c r="V30" s="83" t="n">
        <v>36.2016</v>
      </c>
      <c r="W30" s="83" t="n">
        <v>36.9817</v>
      </c>
      <c r="X30" s="83" t="n">
        <v>26403.077</v>
      </c>
      <c r="Y30" s="83" t="n">
        <v>59.904</v>
      </c>
      <c r="Z30" s="83" t="n">
        <f aca="false">X30/3600</f>
        <v>7.33418805555556</v>
      </c>
      <c r="AA30" s="81"/>
      <c r="AB30" s="81"/>
      <c r="AC30" s="81"/>
      <c r="AE30" s="63" t="n">
        <f aca="false">Q30/100</f>
        <v>0.56082</v>
      </c>
      <c r="AF30" s="63" t="n">
        <f aca="false">R30/100</f>
        <v>0.0731142138888889</v>
      </c>
      <c r="AG30" s="63" t="n">
        <f aca="false">Y30/100</f>
        <v>0.59904</v>
      </c>
      <c r="AH30" s="63" t="n">
        <f aca="false">Z30/100</f>
        <v>0.0733418805555556</v>
      </c>
    </row>
    <row r="31" customFormat="false" ht="11.25" hidden="false" customHeight="false" outlineLevel="0" collapsed="false">
      <c r="A31" s="80"/>
      <c r="B31" s="74" t="s">
        <v>47</v>
      </c>
      <c r="C31" s="74" t="n">
        <v>22</v>
      </c>
      <c r="D31" s="87" t="n">
        <f aca="false">L31</f>
        <v>21815.3848</v>
      </c>
      <c r="E31" s="87" t="n">
        <f aca="false">N31</f>
        <v>43.6645</v>
      </c>
      <c r="F31" s="87" t="n">
        <f aca="false">L31</f>
        <v>21815.3848</v>
      </c>
      <c r="G31" s="87" t="n">
        <f aca="false">O31</f>
        <v>44.8715</v>
      </c>
      <c r="H31" s="87" t="n">
        <f aca="false">T31</f>
        <v>21737.8704</v>
      </c>
      <c r="I31" s="87" t="n">
        <f aca="false">V31</f>
        <v>43.6618</v>
      </c>
      <c r="J31" s="87" t="n">
        <f aca="false">T31</f>
        <v>21737.8704</v>
      </c>
      <c r="K31" s="87" t="n">
        <f aca="false">W31</f>
        <v>44.8673</v>
      </c>
      <c r="L31" s="84" t="n">
        <v>21815.3848</v>
      </c>
      <c r="M31" s="84" t="n">
        <v>39.4741</v>
      </c>
      <c r="N31" s="84" t="n">
        <v>43.6645</v>
      </c>
      <c r="O31" s="84" t="n">
        <v>44.8715</v>
      </c>
      <c r="P31" s="84" t="n">
        <v>39879.536</v>
      </c>
      <c r="Q31" s="77" t="n">
        <v>102.46</v>
      </c>
      <c r="R31" s="84" t="n">
        <f aca="false">P31/3600</f>
        <v>11.0776488888889</v>
      </c>
      <c r="S31" s="86"/>
      <c r="T31" s="84" t="n">
        <v>21737.8704</v>
      </c>
      <c r="U31" s="84" t="n">
        <v>39.4716</v>
      </c>
      <c r="V31" s="84" t="n">
        <v>43.6618</v>
      </c>
      <c r="W31" s="84" t="n">
        <v>44.8673</v>
      </c>
      <c r="X31" s="84" t="n">
        <v>39985.725</v>
      </c>
      <c r="Y31" s="84" t="n">
        <v>101.79</v>
      </c>
      <c r="Z31" s="84" t="n">
        <f aca="false">X31/3600</f>
        <v>11.1071458333333</v>
      </c>
      <c r="AA31" s="79" t="e">
        <f aca="false">RBJM($L31:$M34,T31:U34)</f>
        <v>#VALUE!</v>
      </c>
      <c r="AB31" s="79" t="e">
        <f aca="false">RBJM($D31:$E34,H31:I34)</f>
        <v>#VALUE!</v>
      </c>
      <c r="AC31" s="79" t="e">
        <f aca="false">RBJM($F31:$G34,J31:K34)</f>
        <v>#VALUE!</v>
      </c>
      <c r="AE31" s="63" t="n">
        <f aca="false">Q31/100</f>
        <v>1.0246</v>
      </c>
      <c r="AF31" s="63" t="n">
        <f aca="false">R31/100</f>
        <v>0.110776488888889</v>
      </c>
      <c r="AG31" s="63" t="n">
        <f aca="false">Y31/100</f>
        <v>1.0179</v>
      </c>
      <c r="AH31" s="63" t="n">
        <f aca="false">Z31/100</f>
        <v>0.111071458333333</v>
      </c>
    </row>
    <row r="32" customFormat="false" ht="11.25" hidden="false" customHeight="false" outlineLevel="0" collapsed="false">
      <c r="A32" s="80"/>
      <c r="B32" s="80"/>
      <c r="C32" s="80" t="n">
        <v>27</v>
      </c>
      <c r="D32" s="88" t="n">
        <f aca="false">L32</f>
        <v>7638.6</v>
      </c>
      <c r="E32" s="88" t="n">
        <f aca="false">N32</f>
        <v>42.1374</v>
      </c>
      <c r="F32" s="88" t="n">
        <f aca="false">L32</f>
        <v>7638.6</v>
      </c>
      <c r="G32" s="88" t="n">
        <f aca="false">O32</f>
        <v>42.5526</v>
      </c>
      <c r="H32" s="88" t="n">
        <f aca="false">T32</f>
        <v>7602.6168</v>
      </c>
      <c r="I32" s="88" t="n">
        <f aca="false">V32</f>
        <v>42.1368</v>
      </c>
      <c r="J32" s="88" t="n">
        <f aca="false">T32</f>
        <v>7602.6168</v>
      </c>
      <c r="K32" s="88" t="n">
        <f aca="false">W32</f>
        <v>42.5452</v>
      </c>
      <c r="L32" s="76" t="n">
        <v>7638.6</v>
      </c>
      <c r="M32" s="76" t="n">
        <v>37.4922</v>
      </c>
      <c r="N32" s="76" t="n">
        <v>42.1374</v>
      </c>
      <c r="O32" s="76" t="n">
        <v>42.5526</v>
      </c>
      <c r="P32" s="76" t="n">
        <v>33735.018</v>
      </c>
      <c r="Q32" s="77" t="n">
        <v>90.152</v>
      </c>
      <c r="R32" s="76" t="n">
        <f aca="false">P32/3600</f>
        <v>9.37083833333333</v>
      </c>
      <c r="S32" s="78"/>
      <c r="T32" s="76" t="n">
        <v>7602.6168</v>
      </c>
      <c r="U32" s="76" t="n">
        <v>37.4878</v>
      </c>
      <c r="V32" s="76" t="n">
        <v>42.1368</v>
      </c>
      <c r="W32" s="76" t="n">
        <v>42.5452</v>
      </c>
      <c r="X32" s="76" t="n">
        <v>34055.153</v>
      </c>
      <c r="Y32" s="76" t="n">
        <v>90.979</v>
      </c>
      <c r="Z32" s="76" t="n">
        <f aca="false">X32/3600</f>
        <v>9.45976472222222</v>
      </c>
      <c r="AA32" s="78"/>
      <c r="AB32" s="78"/>
      <c r="AC32" s="78"/>
      <c r="AE32" s="63" t="n">
        <f aca="false">Q32/100</f>
        <v>0.90152</v>
      </c>
      <c r="AF32" s="63" t="n">
        <f aca="false">R32/100</f>
        <v>0.0937083833333333</v>
      </c>
      <c r="AG32" s="63" t="n">
        <f aca="false">Y32/100</f>
        <v>0.90979</v>
      </c>
      <c r="AH32" s="63" t="n">
        <f aca="false">Z32/100</f>
        <v>0.0945976472222222</v>
      </c>
    </row>
    <row r="33" customFormat="false" ht="11.25" hidden="false" customHeight="false" outlineLevel="0" collapsed="false">
      <c r="A33" s="80"/>
      <c r="B33" s="80"/>
      <c r="C33" s="80" t="n">
        <v>32</v>
      </c>
      <c r="D33" s="88" t="n">
        <f aca="false">L33</f>
        <v>3541.5456</v>
      </c>
      <c r="E33" s="88" t="n">
        <f aca="false">N33</f>
        <v>40.4817</v>
      </c>
      <c r="F33" s="88" t="n">
        <f aca="false">L33</f>
        <v>3541.5456</v>
      </c>
      <c r="G33" s="88" t="n">
        <f aca="false">O33</f>
        <v>40.1919</v>
      </c>
      <c r="H33" s="88" t="n">
        <f aca="false">T33</f>
        <v>3521.4064</v>
      </c>
      <c r="I33" s="88" t="n">
        <f aca="false">V33</f>
        <v>40.4726</v>
      </c>
      <c r="J33" s="88" t="n">
        <f aca="false">T33</f>
        <v>3521.4064</v>
      </c>
      <c r="K33" s="88" t="n">
        <f aca="false">W33</f>
        <v>40.1708</v>
      </c>
      <c r="L33" s="76" t="n">
        <v>3541.5456</v>
      </c>
      <c r="M33" s="76" t="n">
        <v>35.4747</v>
      </c>
      <c r="N33" s="76" t="n">
        <v>40.4817</v>
      </c>
      <c r="O33" s="76" t="n">
        <v>40.1919</v>
      </c>
      <c r="P33" s="76" t="n">
        <v>30776.775</v>
      </c>
      <c r="Q33" s="77" t="n">
        <v>85.089</v>
      </c>
      <c r="R33" s="76" t="n">
        <f aca="false">P33/3600</f>
        <v>8.54910416666667</v>
      </c>
      <c r="S33" s="78"/>
      <c r="T33" s="76" t="n">
        <v>3521.4064</v>
      </c>
      <c r="U33" s="76" t="n">
        <v>35.4673</v>
      </c>
      <c r="V33" s="76" t="n">
        <v>40.4726</v>
      </c>
      <c r="W33" s="76" t="n">
        <v>40.1708</v>
      </c>
      <c r="X33" s="76" t="n">
        <v>30827.416</v>
      </c>
      <c r="Y33" s="76" t="n">
        <v>83.538</v>
      </c>
      <c r="Z33" s="76" t="n">
        <f aca="false">X33/3600</f>
        <v>8.56317111111111</v>
      </c>
      <c r="AA33" s="78"/>
      <c r="AB33" s="78"/>
      <c r="AC33" s="78"/>
      <c r="AE33" s="63" t="n">
        <f aca="false">Q33/100</f>
        <v>0.85089</v>
      </c>
      <c r="AF33" s="63" t="n">
        <f aca="false">R33/100</f>
        <v>0.0854910416666667</v>
      </c>
      <c r="AG33" s="63" t="n">
        <f aca="false">Y33/100</f>
        <v>0.83538</v>
      </c>
      <c r="AH33" s="63" t="n">
        <f aca="false">Z33/100</f>
        <v>0.0856317111111111</v>
      </c>
    </row>
    <row r="34" customFormat="false" ht="12" hidden="false" customHeight="false" outlineLevel="0" collapsed="false">
      <c r="A34" s="80"/>
      <c r="B34" s="81"/>
      <c r="C34" s="81" t="n">
        <v>37</v>
      </c>
      <c r="D34" s="89" t="n">
        <f aca="false">L34</f>
        <v>1758.5904</v>
      </c>
      <c r="E34" s="89" t="n">
        <f aca="false">N34</f>
        <v>38.6026</v>
      </c>
      <c r="F34" s="89" t="n">
        <f aca="false">L34</f>
        <v>1758.5904</v>
      </c>
      <c r="G34" s="89" t="n">
        <f aca="false">O34</f>
        <v>37.7527</v>
      </c>
      <c r="H34" s="89" t="n">
        <f aca="false">T34</f>
        <v>1749.412</v>
      </c>
      <c r="I34" s="89" t="n">
        <f aca="false">V34</f>
        <v>38.5717</v>
      </c>
      <c r="J34" s="89" t="n">
        <f aca="false">T34</f>
        <v>1749.412</v>
      </c>
      <c r="K34" s="89" t="n">
        <f aca="false">W34</f>
        <v>37.7213</v>
      </c>
      <c r="L34" s="83" t="n">
        <v>1758.5904</v>
      </c>
      <c r="M34" s="83" t="n">
        <v>33.2962</v>
      </c>
      <c r="N34" s="83" t="n">
        <v>38.6026</v>
      </c>
      <c r="O34" s="83" t="n">
        <v>37.7527</v>
      </c>
      <c r="P34" s="83" t="n">
        <v>29072.886</v>
      </c>
      <c r="Q34" s="83" t="n">
        <v>80.745</v>
      </c>
      <c r="R34" s="83" t="n">
        <f aca="false">P34/3600</f>
        <v>8.07580166666667</v>
      </c>
      <c r="S34" s="81"/>
      <c r="T34" s="83" t="n">
        <v>1749.412</v>
      </c>
      <c r="U34" s="83" t="n">
        <v>33.2902</v>
      </c>
      <c r="V34" s="83" t="n">
        <v>38.5717</v>
      </c>
      <c r="W34" s="83" t="n">
        <v>37.7213</v>
      </c>
      <c r="X34" s="83" t="n">
        <v>29110.961</v>
      </c>
      <c r="Y34" s="83" t="n">
        <v>81.868</v>
      </c>
      <c r="Z34" s="83" t="n">
        <f aca="false">X34/3600</f>
        <v>8.08637805555556</v>
      </c>
      <c r="AA34" s="81"/>
      <c r="AB34" s="81"/>
      <c r="AC34" s="81"/>
      <c r="AE34" s="63" t="n">
        <f aca="false">Q34/100</f>
        <v>0.80745</v>
      </c>
      <c r="AF34" s="63" t="n">
        <f aca="false">R34/100</f>
        <v>0.0807580166666667</v>
      </c>
      <c r="AG34" s="63" t="n">
        <f aca="false">Y34/100</f>
        <v>0.81868</v>
      </c>
      <c r="AH34" s="63" t="n">
        <f aca="false">Z34/100</f>
        <v>0.0808637805555555</v>
      </c>
    </row>
    <row r="35" customFormat="false" ht="11.25" hidden="false" customHeight="false" outlineLevel="0" collapsed="false">
      <c r="A35" s="80"/>
      <c r="B35" s="74" t="s">
        <v>48</v>
      </c>
      <c r="C35" s="74" t="n">
        <v>22</v>
      </c>
      <c r="D35" s="87" t="n">
        <f aca="false">L35</f>
        <v>52098.6248</v>
      </c>
      <c r="E35" s="87" t="n">
        <f aca="false">N35</f>
        <v>41.9336</v>
      </c>
      <c r="F35" s="87" t="n">
        <f aca="false">L35</f>
        <v>52098.6248</v>
      </c>
      <c r="G35" s="87" t="n">
        <f aca="false">O35</f>
        <v>44.0415</v>
      </c>
      <c r="H35" s="87" t="n">
        <f aca="false">T35</f>
        <v>52006.2248</v>
      </c>
      <c r="I35" s="87" t="n">
        <f aca="false">V35</f>
        <v>41.928</v>
      </c>
      <c r="J35" s="87" t="n">
        <f aca="false">T35</f>
        <v>52006.2248</v>
      </c>
      <c r="K35" s="87" t="n">
        <f aca="false">W35</f>
        <v>44.0374</v>
      </c>
      <c r="L35" s="84" t="n">
        <v>52098.6248</v>
      </c>
      <c r="M35" s="84" t="n">
        <v>38.2544</v>
      </c>
      <c r="N35" s="84" t="n">
        <v>41.9336</v>
      </c>
      <c r="O35" s="84" t="n">
        <v>44.0415</v>
      </c>
      <c r="P35" s="84" t="n">
        <v>51605.156</v>
      </c>
      <c r="Q35" s="77" t="n">
        <v>141.367</v>
      </c>
      <c r="R35" s="84" t="n">
        <f aca="false">P35/3600</f>
        <v>14.3347655555556</v>
      </c>
      <c r="S35" s="86"/>
      <c r="T35" s="84" t="n">
        <v>52006.2248</v>
      </c>
      <c r="U35" s="84" t="n">
        <v>38.2456</v>
      </c>
      <c r="V35" s="84" t="n">
        <v>41.928</v>
      </c>
      <c r="W35" s="84" t="n">
        <v>44.0374</v>
      </c>
      <c r="X35" s="84" t="n">
        <v>51618.135</v>
      </c>
      <c r="Y35" s="84" t="n">
        <v>143.473</v>
      </c>
      <c r="Z35" s="84" t="n">
        <f aca="false">X35/3600</f>
        <v>14.3383708333333</v>
      </c>
      <c r="AA35" s="79" t="e">
        <f aca="false">RBJM($L35:$M38,T35:U38)</f>
        <v>#VALUE!</v>
      </c>
      <c r="AB35" s="79" t="e">
        <f aca="false">RBJM($D35:$E38,H35:I38)</f>
        <v>#VALUE!</v>
      </c>
      <c r="AC35" s="79" t="e">
        <f aca="false">RBJM($F35:$G38,J35:K38)</f>
        <v>#VALUE!</v>
      </c>
      <c r="AE35" s="63" t="n">
        <f aca="false">Q35/100</f>
        <v>1.41367</v>
      </c>
      <c r="AF35" s="63" t="n">
        <f aca="false">R35/100</f>
        <v>0.143347655555556</v>
      </c>
      <c r="AG35" s="63" t="n">
        <f aca="false">Y35/100</f>
        <v>1.43473</v>
      </c>
      <c r="AH35" s="63" t="n">
        <f aca="false">Z35/100</f>
        <v>0.143383708333333</v>
      </c>
    </row>
    <row r="36" customFormat="false" ht="11.25" hidden="false" customHeight="false" outlineLevel="0" collapsed="false">
      <c r="A36" s="80"/>
      <c r="B36" s="80"/>
      <c r="C36" s="80" t="n">
        <v>27</v>
      </c>
      <c r="D36" s="88" t="n">
        <f aca="false">L36</f>
        <v>8262.9544</v>
      </c>
      <c r="E36" s="88" t="n">
        <f aca="false">N36</f>
        <v>40.5097</v>
      </c>
      <c r="F36" s="88" t="n">
        <f aca="false">L36</f>
        <v>8262.9544</v>
      </c>
      <c r="G36" s="88" t="n">
        <f aca="false">O36</f>
        <v>42.8568</v>
      </c>
      <c r="H36" s="88" t="n">
        <f aca="false">T36</f>
        <v>8242.8488</v>
      </c>
      <c r="I36" s="88" t="n">
        <f aca="false">V36</f>
        <v>40.518</v>
      </c>
      <c r="J36" s="88" t="n">
        <f aca="false">T36</f>
        <v>8242.8488</v>
      </c>
      <c r="K36" s="88" t="n">
        <f aca="false">W36</f>
        <v>42.852</v>
      </c>
      <c r="L36" s="76" t="n">
        <v>8262.9544</v>
      </c>
      <c r="M36" s="76" t="n">
        <v>35.3316</v>
      </c>
      <c r="N36" s="76" t="n">
        <v>40.5097</v>
      </c>
      <c r="O36" s="76" t="n">
        <v>42.8568</v>
      </c>
      <c r="P36" s="76" t="n">
        <v>37169.811</v>
      </c>
      <c r="Q36" s="77" t="n">
        <v>98.95</v>
      </c>
      <c r="R36" s="76" t="n">
        <f aca="false">P36/3600</f>
        <v>10.3249475</v>
      </c>
      <c r="S36" s="78"/>
      <c r="T36" s="76" t="n">
        <v>8242.8488</v>
      </c>
      <c r="U36" s="76" t="n">
        <v>35.3247</v>
      </c>
      <c r="V36" s="76" t="n">
        <v>40.518</v>
      </c>
      <c r="W36" s="76" t="n">
        <v>42.852</v>
      </c>
      <c r="X36" s="76" t="n">
        <v>37277.963</v>
      </c>
      <c r="Y36" s="76" t="n">
        <v>98.95</v>
      </c>
      <c r="Z36" s="76" t="n">
        <f aca="false">X36/3600</f>
        <v>10.3549897222222</v>
      </c>
      <c r="AA36" s="78"/>
      <c r="AB36" s="78"/>
      <c r="AC36" s="78"/>
      <c r="AE36" s="63" t="n">
        <f aca="false">Q36/100</f>
        <v>0.9895</v>
      </c>
      <c r="AF36" s="63" t="n">
        <f aca="false">R36/100</f>
        <v>0.103249475</v>
      </c>
      <c r="AG36" s="63" t="n">
        <f aca="false">Y36/100</f>
        <v>0.9895</v>
      </c>
      <c r="AH36" s="63" t="n">
        <f aca="false">Z36/100</f>
        <v>0.103549897222222</v>
      </c>
    </row>
    <row r="37" customFormat="false" ht="11.25" hidden="false" customHeight="false" outlineLevel="0" collapsed="false">
      <c r="A37" s="80"/>
      <c r="B37" s="80"/>
      <c r="C37" s="80" t="n">
        <v>32</v>
      </c>
      <c r="D37" s="88" t="n">
        <f aca="false">L37</f>
        <v>2299.5672</v>
      </c>
      <c r="E37" s="88" t="n">
        <f aca="false">N37</f>
        <v>38.9703</v>
      </c>
      <c r="F37" s="88" t="n">
        <f aca="false">L37</f>
        <v>2299.5672</v>
      </c>
      <c r="G37" s="88" t="n">
        <f aca="false">O37</f>
        <v>41.5521</v>
      </c>
      <c r="H37" s="88" t="n">
        <f aca="false">T37</f>
        <v>2297.5896</v>
      </c>
      <c r="I37" s="88" t="n">
        <f aca="false">V37</f>
        <v>38.9788</v>
      </c>
      <c r="J37" s="88" t="n">
        <f aca="false">T37</f>
        <v>2297.5896</v>
      </c>
      <c r="K37" s="88" t="n">
        <f aca="false">W37</f>
        <v>41.5534</v>
      </c>
      <c r="L37" s="76" t="n">
        <v>2299.5672</v>
      </c>
      <c r="M37" s="76" t="n">
        <v>33.4043</v>
      </c>
      <c r="N37" s="76" t="n">
        <v>38.9703</v>
      </c>
      <c r="O37" s="76" t="n">
        <v>41.5521</v>
      </c>
      <c r="P37" s="76" t="n">
        <v>33299.767</v>
      </c>
      <c r="Q37" s="77" t="n">
        <v>92.508</v>
      </c>
      <c r="R37" s="76" t="n">
        <f aca="false">P37/3600</f>
        <v>9.24993527777778</v>
      </c>
      <c r="S37" s="78"/>
      <c r="T37" s="76" t="n">
        <v>2297.5896</v>
      </c>
      <c r="U37" s="76" t="n">
        <v>33.396</v>
      </c>
      <c r="V37" s="76" t="n">
        <v>38.9788</v>
      </c>
      <c r="W37" s="76" t="n">
        <v>41.5534</v>
      </c>
      <c r="X37" s="76" t="n">
        <v>33403.433</v>
      </c>
      <c r="Y37" s="76" t="n">
        <v>92.866</v>
      </c>
      <c r="Z37" s="76" t="n">
        <f aca="false">X37/3600</f>
        <v>9.27873138888889</v>
      </c>
      <c r="AA37" s="78"/>
      <c r="AB37" s="78"/>
      <c r="AC37" s="78"/>
      <c r="AE37" s="63" t="n">
        <f aca="false">Q37/100</f>
        <v>0.92508</v>
      </c>
      <c r="AF37" s="63" t="n">
        <f aca="false">R37/100</f>
        <v>0.0924993527777778</v>
      </c>
      <c r="AG37" s="63" t="n">
        <f aca="false">Y37/100</f>
        <v>0.92866</v>
      </c>
      <c r="AH37" s="63" t="n">
        <f aca="false">Z37/100</f>
        <v>0.0927873138888889</v>
      </c>
    </row>
    <row r="38" customFormat="false" ht="12" hidden="false" customHeight="false" outlineLevel="0" collapsed="false">
      <c r="A38" s="81"/>
      <c r="B38" s="81"/>
      <c r="C38" s="81" t="n">
        <v>37</v>
      </c>
      <c r="D38" s="89" t="n">
        <f aca="false">L38</f>
        <v>870.9712</v>
      </c>
      <c r="E38" s="89" t="n">
        <f aca="false">N38</f>
        <v>37.4327</v>
      </c>
      <c r="F38" s="89" t="n">
        <f aca="false">L38</f>
        <v>870.9712</v>
      </c>
      <c r="G38" s="89" t="n">
        <f aca="false">O38</f>
        <v>40.2253</v>
      </c>
      <c r="H38" s="89" t="n">
        <f aca="false">T38</f>
        <v>869.7208</v>
      </c>
      <c r="I38" s="89" t="n">
        <f aca="false">V38</f>
        <v>37.43</v>
      </c>
      <c r="J38" s="89" t="n">
        <f aca="false">T38</f>
        <v>869.7208</v>
      </c>
      <c r="K38" s="89" t="n">
        <f aca="false">W38</f>
        <v>40.2446</v>
      </c>
      <c r="L38" s="83" t="n">
        <v>870.9712</v>
      </c>
      <c r="M38" s="83" t="n">
        <v>31.1899</v>
      </c>
      <c r="N38" s="83" t="n">
        <v>37.4327</v>
      </c>
      <c r="O38" s="83" t="n">
        <v>40.2253</v>
      </c>
      <c r="P38" s="83" t="n">
        <v>31877.169</v>
      </c>
      <c r="Q38" s="83" t="n">
        <v>76.486</v>
      </c>
      <c r="R38" s="83" t="n">
        <f aca="false">P38/3600</f>
        <v>8.85476916666667</v>
      </c>
      <c r="S38" s="81"/>
      <c r="T38" s="83" t="n">
        <v>869.7208</v>
      </c>
      <c r="U38" s="83" t="n">
        <v>31.1818</v>
      </c>
      <c r="V38" s="83" t="n">
        <v>37.43</v>
      </c>
      <c r="W38" s="83" t="n">
        <v>40.2446</v>
      </c>
      <c r="X38" s="83" t="n">
        <v>31961.523</v>
      </c>
      <c r="Y38" s="83" t="n">
        <v>75.94</v>
      </c>
      <c r="Z38" s="83" t="n">
        <f aca="false">X38/3600</f>
        <v>8.87820083333333</v>
      </c>
      <c r="AA38" s="81"/>
      <c r="AB38" s="81"/>
      <c r="AC38" s="81"/>
      <c r="AE38" s="63" t="n">
        <f aca="false">Q38/100</f>
        <v>0.76486</v>
      </c>
      <c r="AF38" s="63" t="n">
        <f aca="false">R38/100</f>
        <v>0.0885476916666667</v>
      </c>
      <c r="AG38" s="63" t="n">
        <f aca="false">Y38/100</f>
        <v>0.7594</v>
      </c>
      <c r="AH38" s="63" t="n">
        <f aca="false">Z38/100</f>
        <v>0.0887820083333333</v>
      </c>
    </row>
    <row r="39" customFormat="false" ht="11.25" hidden="false" customHeight="false" outlineLevel="0" collapsed="false">
      <c r="A39" s="74" t="s">
        <v>14</v>
      </c>
      <c r="B39" s="74" t="s">
        <v>49</v>
      </c>
      <c r="C39" s="74" t="n">
        <v>22</v>
      </c>
      <c r="D39" s="87" t="n">
        <f aca="false">L39</f>
        <v>4299.936</v>
      </c>
      <c r="E39" s="87" t="n">
        <f aca="false">N39</f>
        <v>42.4116</v>
      </c>
      <c r="F39" s="87" t="n">
        <f aca="false">L39</f>
        <v>4299.936</v>
      </c>
      <c r="G39" s="87" t="n">
        <f aca="false">O39</f>
        <v>42.9629</v>
      </c>
      <c r="H39" s="87" t="n">
        <f aca="false">T39</f>
        <v>4283.0984</v>
      </c>
      <c r="I39" s="87" t="n">
        <f aca="false">V39</f>
        <v>42.4158</v>
      </c>
      <c r="J39" s="87" t="n">
        <f aca="false">T39</f>
        <v>4283.0984</v>
      </c>
      <c r="K39" s="87" t="n">
        <f aca="false">W39</f>
        <v>42.9638</v>
      </c>
      <c r="L39" s="84" t="n">
        <v>4299.936</v>
      </c>
      <c r="M39" s="84" t="n">
        <v>40.0594</v>
      </c>
      <c r="N39" s="84" t="n">
        <v>42.4116</v>
      </c>
      <c r="O39" s="84" t="n">
        <v>42.9629</v>
      </c>
      <c r="P39" s="84" t="n">
        <v>7519.509</v>
      </c>
      <c r="Q39" s="77" t="n">
        <v>17.175</v>
      </c>
      <c r="R39" s="84" t="n">
        <f aca="false">P39/3600</f>
        <v>2.0887525</v>
      </c>
      <c r="S39" s="86"/>
      <c r="T39" s="84" t="n">
        <v>4283.0984</v>
      </c>
      <c r="U39" s="84" t="n">
        <v>40.0613</v>
      </c>
      <c r="V39" s="84" t="n">
        <v>42.4158</v>
      </c>
      <c r="W39" s="84" t="n">
        <v>42.9638</v>
      </c>
      <c r="X39" s="84" t="n">
        <v>7543.58</v>
      </c>
      <c r="Y39" s="84" t="n">
        <v>17.128</v>
      </c>
      <c r="Z39" s="84" t="n">
        <f aca="false">X39/3600</f>
        <v>2.09543888888889</v>
      </c>
      <c r="AA39" s="79" t="e">
        <f aca="false">RBJM($L39:$M42,T39:U42)</f>
        <v>#VALUE!</v>
      </c>
      <c r="AB39" s="79" t="e">
        <f aca="false">RBJM($D39:$E42,H39:I42)</f>
        <v>#VALUE!</v>
      </c>
      <c r="AC39" s="79" t="e">
        <f aca="false">RBJM($F39:$G42,J39:K42)</f>
        <v>#VALUE!</v>
      </c>
      <c r="AE39" s="63" t="n">
        <f aca="false">Q39/100</f>
        <v>0.17175</v>
      </c>
      <c r="AF39" s="63" t="n">
        <f aca="false">R39/100</f>
        <v>0.020887525</v>
      </c>
      <c r="AG39" s="63" t="n">
        <f aca="false">Y39/100</f>
        <v>0.17128</v>
      </c>
      <c r="AH39" s="63" t="n">
        <f aca="false">Z39/100</f>
        <v>0.0209543888888889</v>
      </c>
    </row>
    <row r="40" customFormat="false" ht="11.25" hidden="false" customHeight="false" outlineLevel="0" collapsed="false">
      <c r="A40" s="80" t="s">
        <v>50</v>
      </c>
      <c r="B40" s="80"/>
      <c r="C40" s="80" t="n">
        <v>27</v>
      </c>
      <c r="D40" s="88" t="n">
        <f aca="false">L40</f>
        <v>2043.7632</v>
      </c>
      <c r="E40" s="88" t="n">
        <f aca="false">N40</f>
        <v>39.6434</v>
      </c>
      <c r="F40" s="88" t="n">
        <f aca="false">L40</f>
        <v>2043.7632</v>
      </c>
      <c r="G40" s="88" t="n">
        <f aca="false">O40</f>
        <v>39.8049</v>
      </c>
      <c r="H40" s="88" t="n">
        <f aca="false">T40</f>
        <v>2034.7824</v>
      </c>
      <c r="I40" s="88" t="n">
        <f aca="false">V40</f>
        <v>39.6238</v>
      </c>
      <c r="J40" s="88" t="n">
        <f aca="false">T40</f>
        <v>2034.7824</v>
      </c>
      <c r="K40" s="88" t="n">
        <f aca="false">W40</f>
        <v>39.7943</v>
      </c>
      <c r="L40" s="76" t="n">
        <v>2043.7632</v>
      </c>
      <c r="M40" s="76" t="n">
        <v>36.7699</v>
      </c>
      <c r="N40" s="76" t="n">
        <v>39.6434</v>
      </c>
      <c r="O40" s="76" t="n">
        <v>39.8049</v>
      </c>
      <c r="P40" s="76" t="n">
        <v>6448.661</v>
      </c>
      <c r="Q40" s="77" t="n">
        <v>14.851</v>
      </c>
      <c r="R40" s="76" t="n">
        <f aca="false">P40/3600</f>
        <v>1.79129472222222</v>
      </c>
      <c r="S40" s="78"/>
      <c r="T40" s="76" t="n">
        <v>2034.7824</v>
      </c>
      <c r="U40" s="76" t="n">
        <v>36.7688</v>
      </c>
      <c r="V40" s="76" t="n">
        <v>39.6238</v>
      </c>
      <c r="W40" s="76" t="n">
        <v>39.7943</v>
      </c>
      <c r="X40" s="76" t="n">
        <v>6449.768</v>
      </c>
      <c r="Y40" s="76" t="n">
        <v>14.913</v>
      </c>
      <c r="Z40" s="76" t="n">
        <f aca="false">X40/3600</f>
        <v>1.79160222222222</v>
      </c>
      <c r="AA40" s="78"/>
      <c r="AB40" s="78"/>
      <c r="AC40" s="78"/>
      <c r="AE40" s="63" t="n">
        <f aca="false">Q40/100</f>
        <v>0.14851</v>
      </c>
      <c r="AF40" s="63" t="n">
        <f aca="false">R40/100</f>
        <v>0.0179129472222222</v>
      </c>
      <c r="AG40" s="63" t="n">
        <f aca="false">Y40/100</f>
        <v>0.14913</v>
      </c>
      <c r="AH40" s="63" t="n">
        <f aca="false">Z40/100</f>
        <v>0.0179160222222222</v>
      </c>
    </row>
    <row r="41" customFormat="false" ht="11.25" hidden="false" customHeight="false" outlineLevel="0" collapsed="false">
      <c r="A41" s="80"/>
      <c r="B41" s="80"/>
      <c r="C41" s="80" t="n">
        <v>32</v>
      </c>
      <c r="D41" s="88" t="n">
        <f aca="false">L41</f>
        <v>967.06</v>
      </c>
      <c r="E41" s="88" t="n">
        <f aca="false">N41</f>
        <v>37.0258</v>
      </c>
      <c r="F41" s="88" t="n">
        <f aca="false">L41</f>
        <v>967.06</v>
      </c>
      <c r="G41" s="88" t="n">
        <f aca="false">O41</f>
        <v>36.9248</v>
      </c>
      <c r="H41" s="88" t="n">
        <f aca="false">T41</f>
        <v>965.1168</v>
      </c>
      <c r="I41" s="88" t="n">
        <f aca="false">V41</f>
        <v>37.0174</v>
      </c>
      <c r="J41" s="88" t="n">
        <f aca="false">T41</f>
        <v>965.1168</v>
      </c>
      <c r="K41" s="88" t="n">
        <f aca="false">W41</f>
        <v>36.9283</v>
      </c>
      <c r="L41" s="76" t="n">
        <v>967.06</v>
      </c>
      <c r="M41" s="76" t="n">
        <v>33.8409</v>
      </c>
      <c r="N41" s="76" t="n">
        <v>37.0258</v>
      </c>
      <c r="O41" s="76" t="n">
        <v>36.9248</v>
      </c>
      <c r="P41" s="76" t="n">
        <v>5772.79</v>
      </c>
      <c r="Q41" s="77" t="n">
        <v>13.275</v>
      </c>
      <c r="R41" s="76" t="n">
        <f aca="false">P41/3600</f>
        <v>1.60355277777778</v>
      </c>
      <c r="S41" s="78"/>
      <c r="T41" s="76" t="n">
        <v>965.1168</v>
      </c>
      <c r="U41" s="76" t="n">
        <v>33.8453</v>
      </c>
      <c r="V41" s="76" t="n">
        <v>37.0174</v>
      </c>
      <c r="W41" s="76" t="n">
        <v>36.9283</v>
      </c>
      <c r="X41" s="76" t="n">
        <v>5785.753</v>
      </c>
      <c r="Y41" s="76" t="n">
        <v>13.213</v>
      </c>
      <c r="Z41" s="76" t="n">
        <f aca="false">X41/3600</f>
        <v>1.60715361111111</v>
      </c>
      <c r="AA41" s="78"/>
      <c r="AB41" s="78"/>
      <c r="AC41" s="78"/>
      <c r="AE41" s="63" t="n">
        <f aca="false">Q41/100</f>
        <v>0.13275</v>
      </c>
      <c r="AF41" s="63" t="n">
        <f aca="false">R41/100</f>
        <v>0.0160355277777778</v>
      </c>
      <c r="AG41" s="63" t="n">
        <f aca="false">Y41/100</f>
        <v>0.13213</v>
      </c>
      <c r="AH41" s="63" t="n">
        <f aca="false">Z41/100</f>
        <v>0.0160715361111111</v>
      </c>
    </row>
    <row r="42" customFormat="false" ht="12" hidden="false" customHeight="false" outlineLevel="0" collapsed="false">
      <c r="A42" s="80"/>
      <c r="B42" s="81"/>
      <c r="C42" s="81" t="n">
        <v>37</v>
      </c>
      <c r="D42" s="89" t="n">
        <f aca="false">L42</f>
        <v>473.8104</v>
      </c>
      <c r="E42" s="89" t="n">
        <f aca="false">N42</f>
        <v>34.839</v>
      </c>
      <c r="F42" s="89" t="n">
        <f aca="false">L42</f>
        <v>473.8104</v>
      </c>
      <c r="G42" s="89" t="n">
        <f aca="false">O42</f>
        <v>34.441</v>
      </c>
      <c r="H42" s="89" t="n">
        <f aca="false">T42</f>
        <v>471.1184</v>
      </c>
      <c r="I42" s="89" t="n">
        <f aca="false">V42</f>
        <v>34.8492</v>
      </c>
      <c r="J42" s="89" t="n">
        <f aca="false">T42</f>
        <v>471.1184</v>
      </c>
      <c r="K42" s="89" t="n">
        <f aca="false">W42</f>
        <v>34.4049</v>
      </c>
      <c r="L42" s="83" t="n">
        <v>473.8104</v>
      </c>
      <c r="M42" s="83" t="n">
        <v>31.2593</v>
      </c>
      <c r="N42" s="83" t="n">
        <v>34.839</v>
      </c>
      <c r="O42" s="83" t="n">
        <v>34.441</v>
      </c>
      <c r="P42" s="83" t="n">
        <v>5350.887</v>
      </c>
      <c r="Q42" s="83" t="n">
        <v>10.311</v>
      </c>
      <c r="R42" s="83" t="n">
        <f aca="false">P42/3600</f>
        <v>1.4863575</v>
      </c>
      <c r="S42" s="81"/>
      <c r="T42" s="83" t="n">
        <v>471.1184</v>
      </c>
      <c r="U42" s="83" t="n">
        <v>31.2587</v>
      </c>
      <c r="V42" s="83" t="n">
        <v>34.8492</v>
      </c>
      <c r="W42" s="83" t="n">
        <v>34.4049</v>
      </c>
      <c r="X42" s="83" t="n">
        <v>5355.629</v>
      </c>
      <c r="Y42" s="83" t="n">
        <v>10.233</v>
      </c>
      <c r="Z42" s="83" t="n">
        <f aca="false">X42/3600</f>
        <v>1.48767472222222</v>
      </c>
      <c r="AA42" s="81"/>
      <c r="AB42" s="81"/>
      <c r="AC42" s="81"/>
      <c r="AE42" s="63" t="n">
        <f aca="false">Q42/100</f>
        <v>0.10311</v>
      </c>
      <c r="AF42" s="63" t="n">
        <f aca="false">R42/100</f>
        <v>0.014863575</v>
      </c>
      <c r="AG42" s="63" t="n">
        <f aca="false">Y42/100</f>
        <v>0.10233</v>
      </c>
      <c r="AH42" s="63" t="n">
        <f aca="false">Z42/100</f>
        <v>0.0148767472222222</v>
      </c>
    </row>
    <row r="43" customFormat="false" ht="11.25" hidden="false" customHeight="false" outlineLevel="0" collapsed="false">
      <c r="A43" s="80"/>
      <c r="B43" s="74" t="s">
        <v>51</v>
      </c>
      <c r="C43" s="74" t="n">
        <v>22</v>
      </c>
      <c r="D43" s="87" t="n">
        <f aca="false">L43</f>
        <v>4659.4176</v>
      </c>
      <c r="E43" s="87" t="n">
        <f aca="false">N43</f>
        <v>43.006</v>
      </c>
      <c r="F43" s="87" t="n">
        <f aca="false">L43</f>
        <v>4659.4176</v>
      </c>
      <c r="G43" s="87" t="n">
        <f aca="false">O43</f>
        <v>44.3794</v>
      </c>
      <c r="H43" s="87" t="n">
        <f aca="false">T43</f>
        <v>4635.9504</v>
      </c>
      <c r="I43" s="87" t="n">
        <f aca="false">V43</f>
        <v>43.0073</v>
      </c>
      <c r="J43" s="87" t="n">
        <f aca="false">T43</f>
        <v>4635.9504</v>
      </c>
      <c r="K43" s="87" t="n">
        <f aca="false">W43</f>
        <v>44.376</v>
      </c>
      <c r="L43" s="84" t="n">
        <v>4659.4176</v>
      </c>
      <c r="M43" s="84" t="n">
        <v>40.0916</v>
      </c>
      <c r="N43" s="84" t="n">
        <v>43.006</v>
      </c>
      <c r="O43" s="84" t="n">
        <v>44.3794</v>
      </c>
      <c r="P43" s="84" t="n">
        <v>8542.075</v>
      </c>
      <c r="Q43" s="77" t="n">
        <v>20.545</v>
      </c>
      <c r="R43" s="84" t="n">
        <f aca="false">P43/3600</f>
        <v>2.37279861111111</v>
      </c>
      <c r="S43" s="86"/>
      <c r="T43" s="84" t="n">
        <v>4635.9504</v>
      </c>
      <c r="U43" s="84" t="n">
        <v>40.0865</v>
      </c>
      <c r="V43" s="84" t="n">
        <v>43.0073</v>
      </c>
      <c r="W43" s="84" t="n">
        <v>44.376</v>
      </c>
      <c r="X43" s="84" t="n">
        <v>8579.812</v>
      </c>
      <c r="Y43" s="84" t="n">
        <v>20.451</v>
      </c>
      <c r="Z43" s="84" t="n">
        <f aca="false">X43/3600</f>
        <v>2.38328111111111</v>
      </c>
      <c r="AA43" s="79" t="e">
        <f aca="false">RBJM($L43:$M46,T43:U46)</f>
        <v>#VALUE!</v>
      </c>
      <c r="AB43" s="79" t="e">
        <f aca="false">RBJM($D43:$E46,H43:I46)</f>
        <v>#VALUE!</v>
      </c>
      <c r="AC43" s="79" t="e">
        <f aca="false">RBJM($F43:$G46,J43:K46)</f>
        <v>#VALUE!</v>
      </c>
      <c r="AE43" s="63" t="n">
        <f aca="false">Q43/100</f>
        <v>0.20545</v>
      </c>
      <c r="AF43" s="63" t="n">
        <f aca="false">R43/100</f>
        <v>0.0237279861111111</v>
      </c>
      <c r="AG43" s="63" t="n">
        <f aca="false">Y43/100</f>
        <v>0.20451</v>
      </c>
      <c r="AH43" s="63" t="n">
        <f aca="false">Z43/100</f>
        <v>0.0238328111111111</v>
      </c>
    </row>
    <row r="44" customFormat="false" ht="11.25" hidden="false" customHeight="false" outlineLevel="0" collapsed="false">
      <c r="A44" s="80"/>
      <c r="B44" s="80"/>
      <c r="C44" s="80" t="n">
        <v>27</v>
      </c>
      <c r="D44" s="88" t="n">
        <f aca="false">L44</f>
        <v>2128.5336</v>
      </c>
      <c r="E44" s="88" t="n">
        <f aca="false">N44</f>
        <v>40.8546</v>
      </c>
      <c r="F44" s="88" t="n">
        <f aca="false">L44</f>
        <v>2128.5336</v>
      </c>
      <c r="G44" s="88" t="n">
        <f aca="false">O44</f>
        <v>41.8953</v>
      </c>
      <c r="H44" s="88" t="n">
        <f aca="false">T44</f>
        <v>2114.7944</v>
      </c>
      <c r="I44" s="88" t="n">
        <f aca="false">V44</f>
        <v>40.8652</v>
      </c>
      <c r="J44" s="88" t="n">
        <f aca="false">T44</f>
        <v>2114.7944</v>
      </c>
      <c r="K44" s="88" t="n">
        <f aca="false">W44</f>
        <v>41.884</v>
      </c>
      <c r="L44" s="76" t="n">
        <v>2128.5336</v>
      </c>
      <c r="M44" s="76" t="n">
        <v>37.116</v>
      </c>
      <c r="N44" s="76" t="n">
        <v>40.8546</v>
      </c>
      <c r="O44" s="76" t="n">
        <v>41.8953</v>
      </c>
      <c r="P44" s="76" t="n">
        <v>7322.73</v>
      </c>
      <c r="Q44" s="77" t="n">
        <v>17.55</v>
      </c>
      <c r="R44" s="76" t="n">
        <f aca="false">P44/3600</f>
        <v>2.03409166666667</v>
      </c>
      <c r="S44" s="78"/>
      <c r="T44" s="76" t="n">
        <v>2114.7944</v>
      </c>
      <c r="U44" s="76" t="n">
        <v>37.1078</v>
      </c>
      <c r="V44" s="76" t="n">
        <v>40.8652</v>
      </c>
      <c r="W44" s="76" t="n">
        <v>41.884</v>
      </c>
      <c r="X44" s="76" t="n">
        <v>7338.05</v>
      </c>
      <c r="Y44" s="76" t="n">
        <v>17.721</v>
      </c>
      <c r="Z44" s="76" t="n">
        <f aca="false">X44/3600</f>
        <v>2.03834722222222</v>
      </c>
      <c r="AA44" s="78"/>
      <c r="AB44" s="78"/>
      <c r="AC44" s="78"/>
      <c r="AE44" s="63" t="n">
        <f aca="false">Q44/100</f>
        <v>0.1755</v>
      </c>
      <c r="AF44" s="63" t="n">
        <f aca="false">R44/100</f>
        <v>0.0203409166666667</v>
      </c>
      <c r="AG44" s="63" t="n">
        <f aca="false">Y44/100</f>
        <v>0.17721</v>
      </c>
      <c r="AH44" s="63" t="n">
        <f aca="false">Z44/100</f>
        <v>0.0203834722222222</v>
      </c>
    </row>
    <row r="45" customFormat="false" ht="11.25" hidden="false" customHeight="false" outlineLevel="0" collapsed="false">
      <c r="A45" s="80"/>
      <c r="B45" s="80"/>
      <c r="C45" s="80" t="n">
        <v>32</v>
      </c>
      <c r="D45" s="88" t="n">
        <f aca="false">L45</f>
        <v>1037.828</v>
      </c>
      <c r="E45" s="88" t="n">
        <f aca="false">N45</f>
        <v>38.719</v>
      </c>
      <c r="F45" s="88" t="n">
        <f aca="false">L45</f>
        <v>1037.828</v>
      </c>
      <c r="G45" s="88" t="n">
        <f aca="false">O45</f>
        <v>39.553</v>
      </c>
      <c r="H45" s="88" t="n">
        <f aca="false">T45</f>
        <v>1031.7256</v>
      </c>
      <c r="I45" s="88" t="n">
        <f aca="false">V45</f>
        <v>38.7298</v>
      </c>
      <c r="J45" s="88" t="n">
        <f aca="false">T45</f>
        <v>1031.7256</v>
      </c>
      <c r="K45" s="88" t="n">
        <f aca="false">W45</f>
        <v>39.5588</v>
      </c>
      <c r="L45" s="76" t="n">
        <v>1037.828</v>
      </c>
      <c r="M45" s="76" t="n">
        <v>34.0666</v>
      </c>
      <c r="N45" s="76" t="n">
        <v>38.719</v>
      </c>
      <c r="O45" s="76" t="n">
        <v>39.553</v>
      </c>
      <c r="P45" s="76" t="n">
        <v>6685.188</v>
      </c>
      <c r="Q45" s="77" t="n">
        <v>15.069</v>
      </c>
      <c r="R45" s="76" t="n">
        <f aca="false">P45/3600</f>
        <v>1.85699666666667</v>
      </c>
      <c r="S45" s="78"/>
      <c r="T45" s="76" t="n">
        <v>1031.7256</v>
      </c>
      <c r="U45" s="76" t="n">
        <v>34.0631</v>
      </c>
      <c r="V45" s="76" t="n">
        <v>38.7298</v>
      </c>
      <c r="W45" s="76" t="n">
        <v>39.5588</v>
      </c>
      <c r="X45" s="76" t="n">
        <v>6705.484</v>
      </c>
      <c r="Y45" s="76" t="n">
        <v>15.038</v>
      </c>
      <c r="Z45" s="76" t="n">
        <f aca="false">X45/3600</f>
        <v>1.86263444444444</v>
      </c>
      <c r="AA45" s="78"/>
      <c r="AB45" s="78"/>
      <c r="AC45" s="78"/>
      <c r="AE45" s="63" t="n">
        <f aca="false">Q45/100</f>
        <v>0.15069</v>
      </c>
      <c r="AF45" s="63" t="n">
        <f aca="false">R45/100</f>
        <v>0.0185699666666667</v>
      </c>
      <c r="AG45" s="63" t="n">
        <f aca="false">Y45/100</f>
        <v>0.15038</v>
      </c>
      <c r="AH45" s="63" t="n">
        <f aca="false">Z45/100</f>
        <v>0.0186263444444444</v>
      </c>
    </row>
    <row r="46" customFormat="false" ht="12" hidden="false" customHeight="false" outlineLevel="0" collapsed="false">
      <c r="A46" s="80"/>
      <c r="B46" s="81"/>
      <c r="C46" s="81" t="n">
        <v>37</v>
      </c>
      <c r="D46" s="89" t="n">
        <f aca="false">L46</f>
        <v>517.2264</v>
      </c>
      <c r="E46" s="89" t="n">
        <f aca="false">N46</f>
        <v>36.4249</v>
      </c>
      <c r="F46" s="89" t="n">
        <f aca="false">L46</f>
        <v>517.2264</v>
      </c>
      <c r="G46" s="89" t="n">
        <f aca="false">O46</f>
        <v>37.1249</v>
      </c>
      <c r="H46" s="89" t="n">
        <f aca="false">T46</f>
        <v>514.9952</v>
      </c>
      <c r="I46" s="89" t="n">
        <f aca="false">V46</f>
        <v>36.3844</v>
      </c>
      <c r="J46" s="89" t="n">
        <f aca="false">T46</f>
        <v>514.9952</v>
      </c>
      <c r="K46" s="89" t="n">
        <f aca="false">W46</f>
        <v>37.059</v>
      </c>
      <c r="L46" s="83" t="n">
        <v>517.2264</v>
      </c>
      <c r="M46" s="83" t="n">
        <v>31.1267</v>
      </c>
      <c r="N46" s="83" t="n">
        <v>36.4249</v>
      </c>
      <c r="O46" s="83" t="n">
        <v>37.1249</v>
      </c>
      <c r="P46" s="83" t="n">
        <v>6313.019</v>
      </c>
      <c r="Q46" s="83" t="n">
        <v>11.98</v>
      </c>
      <c r="R46" s="83" t="n">
        <f aca="false">P46/3600</f>
        <v>1.75361638888889</v>
      </c>
      <c r="S46" s="81"/>
      <c r="T46" s="83" t="n">
        <v>514.9952</v>
      </c>
      <c r="U46" s="83" t="n">
        <v>31.1179</v>
      </c>
      <c r="V46" s="83" t="n">
        <v>36.3844</v>
      </c>
      <c r="W46" s="83" t="n">
        <v>37.059</v>
      </c>
      <c r="X46" s="83" t="n">
        <v>6367.322</v>
      </c>
      <c r="Y46" s="83" t="n">
        <v>12.09</v>
      </c>
      <c r="Z46" s="83" t="n">
        <f aca="false">X46/3600</f>
        <v>1.76870055555556</v>
      </c>
      <c r="AA46" s="81"/>
      <c r="AB46" s="81"/>
      <c r="AC46" s="81"/>
      <c r="AE46" s="63" t="n">
        <f aca="false">Q46/100</f>
        <v>0.1198</v>
      </c>
      <c r="AF46" s="63" t="n">
        <f aca="false">R46/100</f>
        <v>0.0175361638888889</v>
      </c>
      <c r="AG46" s="63" t="n">
        <f aca="false">Y46/100</f>
        <v>0.1209</v>
      </c>
      <c r="AH46" s="63" t="n">
        <f aca="false">Z46/100</f>
        <v>0.0176870055555556</v>
      </c>
    </row>
    <row r="47" customFormat="false" ht="11.25" hidden="false" customHeight="false" outlineLevel="0" collapsed="false">
      <c r="A47" s="80"/>
      <c r="B47" s="74" t="s">
        <v>52</v>
      </c>
      <c r="C47" s="74" t="n">
        <v>22</v>
      </c>
      <c r="D47" s="87" t="n">
        <f aca="false">L47</f>
        <v>8987.9296</v>
      </c>
      <c r="E47" s="87" t="n">
        <f aca="false">N47</f>
        <v>40.8224</v>
      </c>
      <c r="F47" s="87" t="n">
        <f aca="false">L47</f>
        <v>8987.9296</v>
      </c>
      <c r="G47" s="87" t="n">
        <f aca="false">O47</f>
        <v>41.7279</v>
      </c>
      <c r="H47" s="87" t="n">
        <f aca="false">T47</f>
        <v>8966.2096</v>
      </c>
      <c r="I47" s="87" t="n">
        <f aca="false">V47</f>
        <v>40.8193</v>
      </c>
      <c r="J47" s="87" t="n">
        <f aca="false">T47</f>
        <v>8966.2096</v>
      </c>
      <c r="K47" s="87" t="n">
        <f aca="false">W47</f>
        <v>41.7243</v>
      </c>
      <c r="L47" s="84" t="n">
        <v>8987.9296</v>
      </c>
      <c r="M47" s="84" t="n">
        <v>38.2215</v>
      </c>
      <c r="N47" s="84" t="n">
        <v>40.8224</v>
      </c>
      <c r="O47" s="84" t="n">
        <v>41.7279</v>
      </c>
      <c r="P47" s="84" t="n">
        <v>8881.095</v>
      </c>
      <c r="Q47" s="77" t="n">
        <v>23.01</v>
      </c>
      <c r="R47" s="84" t="n">
        <f aca="false">P47/3600</f>
        <v>2.46697083333333</v>
      </c>
      <c r="S47" s="86"/>
      <c r="T47" s="84" t="n">
        <v>8966.2096</v>
      </c>
      <c r="U47" s="84" t="n">
        <v>38.2176</v>
      </c>
      <c r="V47" s="84" t="n">
        <v>40.8193</v>
      </c>
      <c r="W47" s="84" t="n">
        <v>41.7243</v>
      </c>
      <c r="X47" s="84" t="n">
        <v>8894.043</v>
      </c>
      <c r="Y47" s="84" t="n">
        <v>22.994</v>
      </c>
      <c r="Z47" s="84" t="n">
        <f aca="false">X47/3600</f>
        <v>2.4705675</v>
      </c>
      <c r="AA47" s="79" t="e">
        <f aca="false">RBJM($L47:$M50,T47:U50)</f>
        <v>#VALUE!</v>
      </c>
      <c r="AB47" s="79" t="e">
        <f aca="false">RBJM($D47:$E50,H47:I50)</f>
        <v>#VALUE!</v>
      </c>
      <c r="AC47" s="79" t="e">
        <f aca="false">RBJM($F47:$G50,J47:K50)</f>
        <v>#VALUE!</v>
      </c>
      <c r="AE47" s="63" t="n">
        <f aca="false">Q47/100</f>
        <v>0.2301</v>
      </c>
      <c r="AF47" s="63" t="n">
        <f aca="false">R47/100</f>
        <v>0.0246697083333333</v>
      </c>
      <c r="AG47" s="63" t="n">
        <f aca="false">Y47/100</f>
        <v>0.22994</v>
      </c>
      <c r="AH47" s="63" t="n">
        <f aca="false">Z47/100</f>
        <v>0.024705675</v>
      </c>
    </row>
    <row r="48" customFormat="false" ht="11.25" hidden="false" customHeight="false" outlineLevel="0" collapsed="false">
      <c r="A48" s="80"/>
      <c r="B48" s="80"/>
      <c r="C48" s="80" t="n">
        <v>27</v>
      </c>
      <c r="D48" s="88" t="n">
        <f aca="false">L48</f>
        <v>3905.0896</v>
      </c>
      <c r="E48" s="88" t="n">
        <f aca="false">N48</f>
        <v>38.0921</v>
      </c>
      <c r="F48" s="88" t="n">
        <f aca="false">L48</f>
        <v>3905.0896</v>
      </c>
      <c r="G48" s="88" t="n">
        <f aca="false">O48</f>
        <v>38.9018</v>
      </c>
      <c r="H48" s="88" t="n">
        <f aca="false">T48</f>
        <v>3892.436</v>
      </c>
      <c r="I48" s="88" t="n">
        <f aca="false">V48</f>
        <v>38.1014</v>
      </c>
      <c r="J48" s="88" t="n">
        <f aca="false">T48</f>
        <v>3892.436</v>
      </c>
      <c r="K48" s="88" t="n">
        <f aca="false">W48</f>
        <v>38.901</v>
      </c>
      <c r="L48" s="76" t="n">
        <v>3905.0896</v>
      </c>
      <c r="M48" s="76" t="n">
        <v>34.301</v>
      </c>
      <c r="N48" s="76" t="n">
        <v>38.0921</v>
      </c>
      <c r="O48" s="76" t="n">
        <v>38.9018</v>
      </c>
      <c r="P48" s="76" t="n">
        <v>7083.863</v>
      </c>
      <c r="Q48" s="77" t="n">
        <v>18.47</v>
      </c>
      <c r="R48" s="76" t="n">
        <f aca="false">P48/3600</f>
        <v>1.96773972222222</v>
      </c>
      <c r="S48" s="78"/>
      <c r="T48" s="76" t="n">
        <v>3892.436</v>
      </c>
      <c r="U48" s="76" t="n">
        <v>34.2931</v>
      </c>
      <c r="V48" s="76" t="n">
        <v>38.1014</v>
      </c>
      <c r="W48" s="76" t="n">
        <v>38.901</v>
      </c>
      <c r="X48" s="76" t="n">
        <v>7165.544</v>
      </c>
      <c r="Y48" s="76" t="n">
        <v>18.782</v>
      </c>
      <c r="Z48" s="76" t="n">
        <f aca="false">X48/3600</f>
        <v>1.99042888888889</v>
      </c>
      <c r="AA48" s="78"/>
      <c r="AB48" s="78"/>
      <c r="AC48" s="78"/>
      <c r="AE48" s="63" t="n">
        <f aca="false">Q48/100</f>
        <v>0.1847</v>
      </c>
      <c r="AF48" s="63" t="n">
        <f aca="false">R48/100</f>
        <v>0.0196773972222222</v>
      </c>
      <c r="AG48" s="63" t="n">
        <f aca="false">Y48/100</f>
        <v>0.18782</v>
      </c>
      <c r="AH48" s="63" t="n">
        <f aca="false">Z48/100</f>
        <v>0.0199042888888889</v>
      </c>
    </row>
    <row r="49" customFormat="false" ht="11.25" hidden="false" customHeight="false" outlineLevel="0" collapsed="false">
      <c r="A49" s="80"/>
      <c r="B49" s="80"/>
      <c r="C49" s="80" t="n">
        <v>32</v>
      </c>
      <c r="D49" s="88" t="n">
        <f aca="false">L49</f>
        <v>1714.3848</v>
      </c>
      <c r="E49" s="88" t="n">
        <f aca="false">N49</f>
        <v>35.7671</v>
      </c>
      <c r="F49" s="88" t="n">
        <f aca="false">L49</f>
        <v>1714.3848</v>
      </c>
      <c r="G49" s="88" t="n">
        <f aca="false">O49</f>
        <v>36.5203</v>
      </c>
      <c r="H49" s="88" t="n">
        <f aca="false">T49</f>
        <v>1706.2664</v>
      </c>
      <c r="I49" s="88" t="n">
        <f aca="false">V49</f>
        <v>35.7699</v>
      </c>
      <c r="J49" s="88" t="n">
        <f aca="false">T49</f>
        <v>1706.2664</v>
      </c>
      <c r="K49" s="88" t="n">
        <f aca="false">W49</f>
        <v>36.5009</v>
      </c>
      <c r="L49" s="76" t="n">
        <v>1714.3848</v>
      </c>
      <c r="M49" s="76" t="n">
        <v>30.7857</v>
      </c>
      <c r="N49" s="76" t="n">
        <v>35.7671</v>
      </c>
      <c r="O49" s="76" t="n">
        <v>36.5203</v>
      </c>
      <c r="P49" s="76" t="n">
        <v>6113.042</v>
      </c>
      <c r="Q49" s="77" t="n">
        <v>15.412</v>
      </c>
      <c r="R49" s="76" t="n">
        <f aca="false">P49/3600</f>
        <v>1.69806722222222</v>
      </c>
      <c r="S49" s="78"/>
      <c r="T49" s="76" t="n">
        <v>1706.2664</v>
      </c>
      <c r="U49" s="76" t="n">
        <v>30.7772</v>
      </c>
      <c r="V49" s="76" t="n">
        <v>35.7699</v>
      </c>
      <c r="W49" s="76" t="n">
        <v>36.5009</v>
      </c>
      <c r="X49" s="76" t="n">
        <v>6129.547</v>
      </c>
      <c r="Y49" s="76" t="n">
        <v>15.038</v>
      </c>
      <c r="Z49" s="76" t="n">
        <f aca="false">X49/3600</f>
        <v>1.70265194444444</v>
      </c>
      <c r="AA49" s="78"/>
      <c r="AB49" s="78"/>
      <c r="AC49" s="78"/>
      <c r="AE49" s="63" t="n">
        <f aca="false">Q49/100</f>
        <v>0.15412</v>
      </c>
      <c r="AF49" s="63" t="n">
        <f aca="false">R49/100</f>
        <v>0.0169806722222222</v>
      </c>
      <c r="AG49" s="63" t="n">
        <f aca="false">Y49/100</f>
        <v>0.15038</v>
      </c>
      <c r="AH49" s="63" t="n">
        <f aca="false">Z49/100</f>
        <v>0.0170265194444444</v>
      </c>
    </row>
    <row r="50" customFormat="false" ht="12" hidden="false" customHeight="false" outlineLevel="0" collapsed="false">
      <c r="A50" s="80"/>
      <c r="B50" s="81"/>
      <c r="C50" s="81" t="n">
        <v>37</v>
      </c>
      <c r="D50" s="89" t="n">
        <f aca="false">L50</f>
        <v>712.592</v>
      </c>
      <c r="E50" s="89" t="n">
        <f aca="false">N50</f>
        <v>33.6358</v>
      </c>
      <c r="F50" s="89" t="n">
        <f aca="false">L50</f>
        <v>712.592</v>
      </c>
      <c r="G50" s="89" t="n">
        <f aca="false">O50</f>
        <v>34.3215</v>
      </c>
      <c r="H50" s="89" t="n">
        <f aca="false">T50</f>
        <v>709.0688</v>
      </c>
      <c r="I50" s="89" t="n">
        <f aca="false">V50</f>
        <v>33.6159</v>
      </c>
      <c r="J50" s="89" t="n">
        <f aca="false">T50</f>
        <v>709.0688</v>
      </c>
      <c r="K50" s="89" t="n">
        <f aca="false">W50</f>
        <v>34.3247</v>
      </c>
      <c r="L50" s="83" t="n">
        <v>712.592</v>
      </c>
      <c r="M50" s="83" t="n">
        <v>27.5094</v>
      </c>
      <c r="N50" s="83" t="n">
        <v>33.6358</v>
      </c>
      <c r="O50" s="83" t="n">
        <v>34.3215</v>
      </c>
      <c r="P50" s="83" t="n">
        <v>5542.752</v>
      </c>
      <c r="Q50" s="83" t="n">
        <v>11.013</v>
      </c>
      <c r="R50" s="83" t="n">
        <f aca="false">P50/3600</f>
        <v>1.53965333333333</v>
      </c>
      <c r="S50" s="81"/>
      <c r="T50" s="83" t="n">
        <v>709.0688</v>
      </c>
      <c r="U50" s="83" t="n">
        <v>27.4999</v>
      </c>
      <c r="V50" s="83" t="n">
        <v>33.6159</v>
      </c>
      <c r="W50" s="83" t="n">
        <v>34.3247</v>
      </c>
      <c r="X50" s="83" t="n">
        <v>5564.857</v>
      </c>
      <c r="Y50" s="83" t="n">
        <v>10.982</v>
      </c>
      <c r="Z50" s="83" t="n">
        <f aca="false">X50/3600</f>
        <v>1.54579361111111</v>
      </c>
      <c r="AA50" s="81"/>
      <c r="AB50" s="81"/>
      <c r="AC50" s="81"/>
      <c r="AE50" s="63" t="n">
        <f aca="false">Q50/100</f>
        <v>0.11013</v>
      </c>
      <c r="AF50" s="63" t="n">
        <f aca="false">R50/100</f>
        <v>0.0153965333333333</v>
      </c>
      <c r="AG50" s="63" t="n">
        <f aca="false">Y50/100</f>
        <v>0.10982</v>
      </c>
      <c r="AH50" s="63" t="n">
        <f aca="false">Z50/100</f>
        <v>0.0154579361111111</v>
      </c>
    </row>
    <row r="51" customFormat="false" ht="11.25" hidden="false" customHeight="false" outlineLevel="0" collapsed="false">
      <c r="A51" s="80"/>
      <c r="B51" s="74" t="s">
        <v>53</v>
      </c>
      <c r="C51" s="74" t="n">
        <v>22</v>
      </c>
      <c r="D51" s="87" t="n">
        <f aca="false">L51</f>
        <v>6077.088</v>
      </c>
      <c r="E51" s="87" t="n">
        <f aca="false">N51</f>
        <v>41.306</v>
      </c>
      <c r="F51" s="87" t="n">
        <f aca="false">L51</f>
        <v>6077.088</v>
      </c>
      <c r="G51" s="87" t="n">
        <f aca="false">O51</f>
        <v>42.6819</v>
      </c>
      <c r="H51" s="87" t="n">
        <f aca="false">T51</f>
        <v>6051.5696</v>
      </c>
      <c r="I51" s="87" t="n">
        <f aca="false">V51</f>
        <v>41.2997</v>
      </c>
      <c r="J51" s="87" t="n">
        <f aca="false">T51</f>
        <v>6051.5696</v>
      </c>
      <c r="K51" s="87" t="n">
        <f aca="false">W51</f>
        <v>42.6775</v>
      </c>
      <c r="L51" s="84" t="n">
        <v>6077.088</v>
      </c>
      <c r="M51" s="84" t="n">
        <v>39.8973</v>
      </c>
      <c r="N51" s="84" t="n">
        <v>41.306</v>
      </c>
      <c r="O51" s="84" t="n">
        <v>42.6819</v>
      </c>
      <c r="P51" s="84" t="n">
        <v>5835.658</v>
      </c>
      <c r="Q51" s="77" t="n">
        <v>15.818</v>
      </c>
      <c r="R51" s="84" t="n">
        <f aca="false">P51/3600</f>
        <v>1.62101611111111</v>
      </c>
      <c r="S51" s="86"/>
      <c r="T51" s="84" t="n">
        <v>6051.5696</v>
      </c>
      <c r="U51" s="84" t="n">
        <v>39.8929</v>
      </c>
      <c r="V51" s="84" t="n">
        <v>41.2997</v>
      </c>
      <c r="W51" s="84" t="n">
        <v>42.6775</v>
      </c>
      <c r="X51" s="84" t="n">
        <v>5854.347</v>
      </c>
      <c r="Y51" s="84" t="n">
        <v>15.771</v>
      </c>
      <c r="Z51" s="84" t="n">
        <f aca="false">X51/3600</f>
        <v>1.6262075</v>
      </c>
      <c r="AA51" s="79" t="e">
        <f aca="false">RBJM($L51:$M54,T51:U54)</f>
        <v>#VALUE!</v>
      </c>
      <c r="AB51" s="79" t="e">
        <f aca="false">RBJM($D51:$E54,H51:I54)</f>
        <v>#VALUE!</v>
      </c>
      <c r="AC51" s="79" t="e">
        <f aca="false">RBJM($F51:$G54,J51:K54)</f>
        <v>#VALUE!</v>
      </c>
      <c r="AE51" s="63" t="n">
        <f aca="false">Q51/100</f>
        <v>0.15818</v>
      </c>
      <c r="AF51" s="63" t="n">
        <f aca="false">R51/100</f>
        <v>0.0162101611111111</v>
      </c>
      <c r="AG51" s="63" t="n">
        <f aca="false">Y51/100</f>
        <v>0.15771</v>
      </c>
      <c r="AH51" s="63" t="n">
        <f aca="false">Z51/100</f>
        <v>0.016262075</v>
      </c>
    </row>
    <row r="52" customFormat="false" ht="11.25" hidden="false" customHeight="false" outlineLevel="0" collapsed="false">
      <c r="A52" s="80"/>
      <c r="B52" s="80"/>
      <c r="C52" s="80" t="n">
        <v>27</v>
      </c>
      <c r="D52" s="88" t="n">
        <f aca="false">L52</f>
        <v>2523.4672</v>
      </c>
      <c r="E52" s="88" t="n">
        <f aca="false">N52</f>
        <v>38.5613</v>
      </c>
      <c r="F52" s="88" t="n">
        <f aca="false">L52</f>
        <v>2523.4672</v>
      </c>
      <c r="G52" s="88" t="n">
        <f aca="false">O52</f>
        <v>40.2056</v>
      </c>
      <c r="H52" s="88" t="n">
        <f aca="false">T52</f>
        <v>2508.5752</v>
      </c>
      <c r="I52" s="88" t="n">
        <f aca="false">V52</f>
        <v>38.5604</v>
      </c>
      <c r="J52" s="88" t="n">
        <f aca="false">T52</f>
        <v>2508.5752</v>
      </c>
      <c r="K52" s="88" t="n">
        <f aca="false">W52</f>
        <v>40.2097</v>
      </c>
      <c r="L52" s="76" t="n">
        <v>2523.4672</v>
      </c>
      <c r="M52" s="76" t="n">
        <v>36.1095</v>
      </c>
      <c r="N52" s="76" t="n">
        <v>38.5613</v>
      </c>
      <c r="O52" s="76" t="n">
        <v>40.2056</v>
      </c>
      <c r="P52" s="76" t="n">
        <v>4760.941</v>
      </c>
      <c r="Q52" s="77" t="n">
        <v>12.963</v>
      </c>
      <c r="R52" s="76" t="n">
        <f aca="false">P52/3600</f>
        <v>1.32248361111111</v>
      </c>
      <c r="S52" s="78"/>
      <c r="T52" s="76" t="n">
        <v>2508.5752</v>
      </c>
      <c r="U52" s="76" t="n">
        <v>36.1057</v>
      </c>
      <c r="V52" s="76" t="n">
        <v>38.5604</v>
      </c>
      <c r="W52" s="76" t="n">
        <v>40.2097</v>
      </c>
      <c r="X52" s="76" t="n">
        <v>4782.672</v>
      </c>
      <c r="Y52" s="76" t="n">
        <v>13.057</v>
      </c>
      <c r="Z52" s="76" t="n">
        <f aca="false">X52/3600</f>
        <v>1.32852</v>
      </c>
      <c r="AA52" s="78"/>
      <c r="AB52" s="78"/>
      <c r="AC52" s="78"/>
      <c r="AE52" s="63" t="n">
        <f aca="false">Q52/100</f>
        <v>0.12963</v>
      </c>
      <c r="AF52" s="63" t="n">
        <f aca="false">R52/100</f>
        <v>0.0132248361111111</v>
      </c>
      <c r="AG52" s="63" t="n">
        <f aca="false">Y52/100</f>
        <v>0.13057</v>
      </c>
      <c r="AH52" s="63" t="n">
        <f aca="false">Z52/100</f>
        <v>0.0132852</v>
      </c>
    </row>
    <row r="53" customFormat="false" ht="11.25" hidden="false" customHeight="false" outlineLevel="0" collapsed="false">
      <c r="A53" s="80"/>
      <c r="B53" s="80"/>
      <c r="C53" s="80" t="n">
        <v>32</v>
      </c>
      <c r="D53" s="88" t="n">
        <f aca="false">L53</f>
        <v>1141.9448</v>
      </c>
      <c r="E53" s="88" t="n">
        <f aca="false">N53</f>
        <v>36.2998</v>
      </c>
      <c r="F53" s="88" t="n">
        <f aca="false">L53</f>
        <v>1141.9448</v>
      </c>
      <c r="G53" s="88" t="n">
        <f aca="false">O53</f>
        <v>37.9899</v>
      </c>
      <c r="H53" s="88" t="n">
        <f aca="false">T53</f>
        <v>1132.7504</v>
      </c>
      <c r="I53" s="88" t="n">
        <f aca="false">V53</f>
        <v>36.2925</v>
      </c>
      <c r="J53" s="88" t="n">
        <f aca="false">T53</f>
        <v>1132.7504</v>
      </c>
      <c r="K53" s="88" t="n">
        <f aca="false">W53</f>
        <v>37.9694</v>
      </c>
      <c r="L53" s="76" t="n">
        <v>1141.9448</v>
      </c>
      <c r="M53" s="76" t="n">
        <v>32.8245</v>
      </c>
      <c r="N53" s="76" t="n">
        <v>36.2998</v>
      </c>
      <c r="O53" s="76" t="n">
        <v>37.9899</v>
      </c>
      <c r="P53" s="76" t="n">
        <v>4106.535</v>
      </c>
      <c r="Q53" s="77" t="n">
        <v>11.122</v>
      </c>
      <c r="R53" s="76" t="n">
        <f aca="false">P53/3600</f>
        <v>1.14070416666667</v>
      </c>
      <c r="S53" s="78"/>
      <c r="T53" s="76" t="n">
        <v>1132.7504</v>
      </c>
      <c r="U53" s="76" t="n">
        <v>32.8205</v>
      </c>
      <c r="V53" s="76" t="n">
        <v>36.2925</v>
      </c>
      <c r="W53" s="76" t="n">
        <v>37.9694</v>
      </c>
      <c r="X53" s="76" t="n">
        <v>4115.162</v>
      </c>
      <c r="Y53" s="76" t="n">
        <v>10.904</v>
      </c>
      <c r="Z53" s="76" t="n">
        <f aca="false">X53/3600</f>
        <v>1.14310055555556</v>
      </c>
      <c r="AA53" s="78"/>
      <c r="AB53" s="78"/>
      <c r="AC53" s="78"/>
      <c r="AE53" s="63" t="n">
        <f aca="false">Q53/100</f>
        <v>0.11122</v>
      </c>
      <c r="AF53" s="63" t="n">
        <f aca="false">R53/100</f>
        <v>0.0114070416666667</v>
      </c>
      <c r="AG53" s="63" t="n">
        <f aca="false">Y53/100</f>
        <v>0.10904</v>
      </c>
      <c r="AH53" s="63" t="n">
        <f aca="false">Z53/100</f>
        <v>0.0114310055555556</v>
      </c>
    </row>
    <row r="54" customFormat="false" ht="12" hidden="false" customHeight="false" outlineLevel="0" collapsed="false">
      <c r="A54" s="81"/>
      <c r="B54" s="81"/>
      <c r="C54" s="81" t="n">
        <v>37</v>
      </c>
      <c r="D54" s="89" t="n">
        <f aca="false">L54</f>
        <v>512.416</v>
      </c>
      <c r="E54" s="89" t="n">
        <f aca="false">N54</f>
        <v>34.2368</v>
      </c>
      <c r="F54" s="89" t="n">
        <f aca="false">L54</f>
        <v>512.416</v>
      </c>
      <c r="G54" s="89" t="n">
        <f aca="false">O54</f>
        <v>35.7474</v>
      </c>
      <c r="H54" s="89" t="n">
        <f aca="false">T54</f>
        <v>507.3088</v>
      </c>
      <c r="I54" s="89" t="n">
        <f aca="false">V54</f>
        <v>34.2316</v>
      </c>
      <c r="J54" s="89" t="n">
        <f aca="false">T54</f>
        <v>507.3088</v>
      </c>
      <c r="K54" s="89" t="n">
        <f aca="false">W54</f>
        <v>35.7289</v>
      </c>
      <c r="L54" s="83" t="n">
        <v>512.416</v>
      </c>
      <c r="M54" s="83" t="n">
        <v>29.8994</v>
      </c>
      <c r="N54" s="83" t="n">
        <v>34.2368</v>
      </c>
      <c r="O54" s="83" t="n">
        <v>35.7474</v>
      </c>
      <c r="P54" s="83" t="n">
        <v>3712.276</v>
      </c>
      <c r="Q54" s="83" t="n">
        <v>9.391</v>
      </c>
      <c r="R54" s="83" t="n">
        <f aca="false">P54/3600</f>
        <v>1.03118777777778</v>
      </c>
      <c r="S54" s="81"/>
      <c r="T54" s="83" t="n">
        <v>507.3088</v>
      </c>
      <c r="U54" s="83" t="n">
        <v>29.8914</v>
      </c>
      <c r="V54" s="83" t="n">
        <v>34.2316</v>
      </c>
      <c r="W54" s="83" t="n">
        <v>35.7289</v>
      </c>
      <c r="X54" s="83" t="n">
        <v>3702.775</v>
      </c>
      <c r="Y54" s="83" t="n">
        <v>9.391</v>
      </c>
      <c r="Z54" s="83" t="n">
        <f aca="false">X54/3600</f>
        <v>1.02854861111111</v>
      </c>
      <c r="AA54" s="81"/>
      <c r="AB54" s="81"/>
      <c r="AC54" s="81"/>
      <c r="AE54" s="63" t="n">
        <f aca="false">Q54/100</f>
        <v>0.09391</v>
      </c>
      <c r="AF54" s="63" t="n">
        <f aca="false">R54/100</f>
        <v>0.0103118777777778</v>
      </c>
      <c r="AG54" s="63" t="n">
        <f aca="false">Y54/100</f>
        <v>0.09391</v>
      </c>
      <c r="AH54" s="63" t="n">
        <f aca="false">Z54/100</f>
        <v>0.0102854861111111</v>
      </c>
    </row>
    <row r="55" customFormat="false" ht="11.25" hidden="false" customHeight="false" outlineLevel="0" collapsed="false">
      <c r="A55" s="74" t="s">
        <v>15</v>
      </c>
      <c r="B55" s="74" t="s">
        <v>54</v>
      </c>
      <c r="C55" s="74" t="n">
        <v>22</v>
      </c>
      <c r="D55" s="87" t="n">
        <f aca="false">L55</f>
        <v>1992.6968</v>
      </c>
      <c r="E55" s="87" t="n">
        <f aca="false">N55</f>
        <v>43.3784</v>
      </c>
      <c r="F55" s="87" t="n">
        <f aca="false">L55</f>
        <v>1992.6968</v>
      </c>
      <c r="G55" s="87" t="n">
        <f aca="false">O55</f>
        <v>42.8327</v>
      </c>
      <c r="H55" s="87" t="n">
        <f aca="false">T55</f>
        <v>1983.412</v>
      </c>
      <c r="I55" s="87" t="n">
        <f aca="false">V55</f>
        <v>43.3775</v>
      </c>
      <c r="J55" s="87" t="n">
        <f aca="false">T55</f>
        <v>1983.412</v>
      </c>
      <c r="K55" s="87" t="n">
        <f aca="false">W55</f>
        <v>42.8276</v>
      </c>
      <c r="L55" s="84" t="n">
        <v>1992.6968</v>
      </c>
      <c r="M55" s="84" t="n">
        <v>40.9115</v>
      </c>
      <c r="N55" s="84" t="n">
        <v>43.3784</v>
      </c>
      <c r="O55" s="84" t="n">
        <v>42.8327</v>
      </c>
      <c r="P55" s="84" t="n">
        <v>1994.494</v>
      </c>
      <c r="Q55" s="77" t="n">
        <v>4.867</v>
      </c>
      <c r="R55" s="84" t="n">
        <f aca="false">P55/3600</f>
        <v>0.554026111111111</v>
      </c>
      <c r="S55" s="86"/>
      <c r="T55" s="84" t="n">
        <v>1983.412</v>
      </c>
      <c r="U55" s="84" t="n">
        <v>40.9014</v>
      </c>
      <c r="V55" s="84" t="n">
        <v>43.3775</v>
      </c>
      <c r="W55" s="84" t="n">
        <v>42.8276</v>
      </c>
      <c r="X55" s="84" t="n">
        <v>2000.578</v>
      </c>
      <c r="Y55" s="84" t="n">
        <v>4.882</v>
      </c>
      <c r="Z55" s="84" t="n">
        <f aca="false">X55/3600</f>
        <v>0.555716111111111</v>
      </c>
      <c r="AA55" s="79" t="e">
        <f aca="false">RBJM($L55:$M58,T55:U58)</f>
        <v>#VALUE!</v>
      </c>
      <c r="AB55" s="79" t="e">
        <f aca="false">RBJM($D55:$E58,H55:I58)</f>
        <v>#VALUE!</v>
      </c>
      <c r="AC55" s="79" t="e">
        <f aca="false">RBJM($F55:$G58,J55:K58)</f>
        <v>#VALUE!</v>
      </c>
      <c r="AE55" s="63" t="n">
        <f aca="false">Q55/100</f>
        <v>0.04867</v>
      </c>
      <c r="AF55" s="63" t="n">
        <f aca="false">R55/100</f>
        <v>0.00554026111111111</v>
      </c>
      <c r="AG55" s="63" t="n">
        <f aca="false">Y55/100</f>
        <v>0.04882</v>
      </c>
      <c r="AH55" s="63" t="n">
        <f aca="false">Z55/100</f>
        <v>0.00555716111111111</v>
      </c>
    </row>
    <row r="56" customFormat="false" ht="11.25" hidden="false" customHeight="false" outlineLevel="0" collapsed="false">
      <c r="A56" s="80" t="s">
        <v>55</v>
      </c>
      <c r="B56" s="80"/>
      <c r="C56" s="80" t="n">
        <v>27</v>
      </c>
      <c r="D56" s="88" t="n">
        <f aca="false">L56</f>
        <v>995.6496</v>
      </c>
      <c r="E56" s="88" t="n">
        <f aca="false">N56</f>
        <v>40.5096</v>
      </c>
      <c r="F56" s="88" t="n">
        <f aca="false">L56</f>
        <v>995.6496</v>
      </c>
      <c r="G56" s="88" t="n">
        <f aca="false">O56</f>
        <v>39.4882</v>
      </c>
      <c r="H56" s="88" t="n">
        <f aca="false">T56</f>
        <v>990.0576</v>
      </c>
      <c r="I56" s="88" t="n">
        <f aca="false">V56</f>
        <v>40.4905</v>
      </c>
      <c r="J56" s="88" t="n">
        <f aca="false">T56</f>
        <v>990.0576</v>
      </c>
      <c r="K56" s="88" t="n">
        <f aca="false">W56</f>
        <v>39.4494</v>
      </c>
      <c r="L56" s="76" t="n">
        <v>995.6496</v>
      </c>
      <c r="M56" s="76" t="n">
        <v>36.854</v>
      </c>
      <c r="N56" s="76" t="n">
        <v>40.5096</v>
      </c>
      <c r="O56" s="76" t="n">
        <v>39.4882</v>
      </c>
      <c r="P56" s="76" t="n">
        <v>1711.198</v>
      </c>
      <c r="Q56" s="77" t="n">
        <v>4.118</v>
      </c>
      <c r="R56" s="76" t="n">
        <f aca="false">P56/3600</f>
        <v>0.475332777777778</v>
      </c>
      <c r="S56" s="78"/>
      <c r="T56" s="76" t="n">
        <v>990.0576</v>
      </c>
      <c r="U56" s="76" t="n">
        <v>36.847</v>
      </c>
      <c r="V56" s="76" t="n">
        <v>40.4905</v>
      </c>
      <c r="W56" s="76" t="n">
        <v>39.4494</v>
      </c>
      <c r="X56" s="76" t="n">
        <v>1720.495</v>
      </c>
      <c r="Y56" s="76" t="n">
        <v>4.149</v>
      </c>
      <c r="Z56" s="76" t="n">
        <f aca="false">X56/3600</f>
        <v>0.477915277777778</v>
      </c>
      <c r="AA56" s="78"/>
      <c r="AB56" s="78"/>
      <c r="AC56" s="78"/>
      <c r="AE56" s="63" t="n">
        <f aca="false">Q56/100</f>
        <v>0.04118</v>
      </c>
      <c r="AF56" s="63" t="n">
        <f aca="false">R56/100</f>
        <v>0.00475332777777778</v>
      </c>
      <c r="AG56" s="63" t="n">
        <f aca="false">Y56/100</f>
        <v>0.04149</v>
      </c>
      <c r="AH56" s="63" t="n">
        <f aca="false">Z56/100</f>
        <v>0.00477915277777778</v>
      </c>
    </row>
    <row r="57" customFormat="false" ht="11.25" hidden="false" customHeight="false" outlineLevel="0" collapsed="false">
      <c r="A57" s="80"/>
      <c r="B57" s="80"/>
      <c r="C57" s="80" t="n">
        <v>32</v>
      </c>
      <c r="D57" s="88" t="n">
        <f aca="false">L57</f>
        <v>483.5912</v>
      </c>
      <c r="E57" s="88" t="n">
        <f aca="false">N57</f>
        <v>37.9866</v>
      </c>
      <c r="F57" s="88" t="n">
        <f aca="false">L57</f>
        <v>483.5912</v>
      </c>
      <c r="G57" s="88" t="n">
        <f aca="false">O57</f>
        <v>36.5379</v>
      </c>
      <c r="H57" s="88" t="n">
        <f aca="false">T57</f>
        <v>481.1624</v>
      </c>
      <c r="I57" s="88" t="n">
        <f aca="false">V57</f>
        <v>37.9724</v>
      </c>
      <c r="J57" s="88" t="n">
        <f aca="false">T57</f>
        <v>481.1624</v>
      </c>
      <c r="K57" s="88" t="n">
        <f aca="false">W57</f>
        <v>36.5432</v>
      </c>
      <c r="L57" s="76" t="n">
        <v>483.5912</v>
      </c>
      <c r="M57" s="76" t="n">
        <v>33.2866</v>
      </c>
      <c r="N57" s="76" t="n">
        <v>37.9866</v>
      </c>
      <c r="O57" s="76" t="n">
        <v>36.5379</v>
      </c>
      <c r="P57" s="76" t="n">
        <v>1509.567</v>
      </c>
      <c r="Q57" s="77" t="n">
        <v>3.369</v>
      </c>
      <c r="R57" s="76" t="n">
        <f aca="false">P57/3600</f>
        <v>0.419324166666667</v>
      </c>
      <c r="S57" s="78"/>
      <c r="T57" s="76" t="n">
        <v>481.1624</v>
      </c>
      <c r="U57" s="76" t="n">
        <v>33.2816</v>
      </c>
      <c r="V57" s="76" t="n">
        <v>37.9724</v>
      </c>
      <c r="W57" s="76" t="n">
        <v>36.5432</v>
      </c>
      <c r="X57" s="76" t="n">
        <v>1517.087</v>
      </c>
      <c r="Y57" s="76" t="n">
        <v>3.432</v>
      </c>
      <c r="Z57" s="76" t="n">
        <f aca="false">X57/3600</f>
        <v>0.421413055555556</v>
      </c>
      <c r="AA57" s="78"/>
      <c r="AB57" s="78"/>
      <c r="AC57" s="78"/>
      <c r="AE57" s="63" t="n">
        <f aca="false">Q57/100</f>
        <v>0.03369</v>
      </c>
      <c r="AF57" s="63" t="n">
        <f aca="false">R57/100</f>
        <v>0.00419324166666667</v>
      </c>
      <c r="AG57" s="63" t="n">
        <f aca="false">Y57/100</f>
        <v>0.03432</v>
      </c>
      <c r="AH57" s="63" t="n">
        <f aca="false">Z57/100</f>
        <v>0.00421413055555556</v>
      </c>
    </row>
    <row r="58" customFormat="false" ht="12" hidden="false" customHeight="false" outlineLevel="0" collapsed="false">
      <c r="A58" s="80"/>
      <c r="B58" s="81"/>
      <c r="C58" s="81" t="n">
        <v>37</v>
      </c>
      <c r="D58" s="89" t="n">
        <f aca="false">L58</f>
        <v>235.6</v>
      </c>
      <c r="E58" s="89" t="n">
        <f aca="false">N58</f>
        <v>35.6</v>
      </c>
      <c r="F58" s="89" t="n">
        <f aca="false">L58</f>
        <v>235.6</v>
      </c>
      <c r="G58" s="89" t="n">
        <f aca="false">O58</f>
        <v>33.8667</v>
      </c>
      <c r="H58" s="89" t="n">
        <f aca="false">T58</f>
        <v>234.3328</v>
      </c>
      <c r="I58" s="89" t="n">
        <f aca="false">V58</f>
        <v>35.5746</v>
      </c>
      <c r="J58" s="89" t="n">
        <f aca="false">T58</f>
        <v>234.3328</v>
      </c>
      <c r="K58" s="89" t="n">
        <f aca="false">W58</f>
        <v>33.8105</v>
      </c>
      <c r="L58" s="83" t="n">
        <v>235.6</v>
      </c>
      <c r="M58" s="83" t="n">
        <v>30.3033</v>
      </c>
      <c r="N58" s="83" t="n">
        <v>35.6</v>
      </c>
      <c r="O58" s="83" t="n">
        <v>33.8667</v>
      </c>
      <c r="P58" s="83" t="n">
        <v>1388.511</v>
      </c>
      <c r="Q58" s="83" t="n">
        <v>2.714</v>
      </c>
      <c r="R58" s="83" t="n">
        <f aca="false">P58/3600</f>
        <v>0.3856975</v>
      </c>
      <c r="S58" s="81"/>
      <c r="T58" s="83" t="n">
        <v>234.3328</v>
      </c>
      <c r="U58" s="83" t="n">
        <v>30.2826</v>
      </c>
      <c r="V58" s="83" t="n">
        <v>35.5746</v>
      </c>
      <c r="W58" s="83" t="n">
        <v>33.8105</v>
      </c>
      <c r="X58" s="83" t="n">
        <v>1398.933</v>
      </c>
      <c r="Y58" s="83" t="n">
        <v>2.73</v>
      </c>
      <c r="Z58" s="83" t="n">
        <f aca="false">X58/3600</f>
        <v>0.3885925</v>
      </c>
      <c r="AA58" s="81"/>
      <c r="AB58" s="81"/>
      <c r="AC58" s="81"/>
      <c r="AE58" s="63" t="n">
        <f aca="false">Q58/100</f>
        <v>0.02714</v>
      </c>
      <c r="AF58" s="63" t="n">
        <f aca="false">R58/100</f>
        <v>0.003856975</v>
      </c>
      <c r="AG58" s="63" t="n">
        <f aca="false">Y58/100</f>
        <v>0.0273</v>
      </c>
      <c r="AH58" s="63" t="n">
        <f aca="false">Z58/100</f>
        <v>0.003885925</v>
      </c>
    </row>
    <row r="59" customFormat="false" ht="11.25" hidden="false" customHeight="false" outlineLevel="0" collapsed="false">
      <c r="A59" s="80"/>
      <c r="B59" s="74" t="s">
        <v>56</v>
      </c>
      <c r="C59" s="74" t="n">
        <v>22</v>
      </c>
      <c r="D59" s="85" t="n">
        <f aca="false">L59</f>
        <v>2468.056</v>
      </c>
      <c r="E59" s="85" t="n">
        <f aca="false">N59</f>
        <v>42.5432</v>
      </c>
      <c r="F59" s="85" t="n">
        <f aca="false">L59</f>
        <v>2468.056</v>
      </c>
      <c r="G59" s="85" t="n">
        <f aca="false">O59</f>
        <v>43.5649</v>
      </c>
      <c r="H59" s="85" t="n">
        <f aca="false">T59</f>
        <v>2466.7344</v>
      </c>
      <c r="I59" s="85" t="n">
        <f aca="false">V59</f>
        <v>42.5443</v>
      </c>
      <c r="J59" s="85" t="n">
        <f aca="false">T59</f>
        <v>2466.7344</v>
      </c>
      <c r="K59" s="85" t="n">
        <f aca="false">W59</f>
        <v>43.5865</v>
      </c>
      <c r="L59" s="84" t="n">
        <v>2468.056</v>
      </c>
      <c r="M59" s="84" t="n">
        <v>38.1392</v>
      </c>
      <c r="N59" s="84" t="n">
        <v>42.5432</v>
      </c>
      <c r="O59" s="84" t="n">
        <v>43.5649</v>
      </c>
      <c r="P59" s="84" t="n">
        <v>2499.748</v>
      </c>
      <c r="Q59" s="77" t="n">
        <v>6.708</v>
      </c>
      <c r="R59" s="84" t="n">
        <f aca="false">P59/3600</f>
        <v>0.694374444444444</v>
      </c>
      <c r="S59" s="86"/>
      <c r="T59" s="84" t="n">
        <v>2466.7344</v>
      </c>
      <c r="U59" s="84" t="n">
        <v>38.1273</v>
      </c>
      <c r="V59" s="84" t="n">
        <v>42.5443</v>
      </c>
      <c r="W59" s="84" t="n">
        <v>43.5865</v>
      </c>
      <c r="X59" s="84" t="n">
        <v>2502.291</v>
      </c>
      <c r="Y59" s="84" t="n">
        <v>6.598</v>
      </c>
      <c r="Z59" s="84" t="n">
        <f aca="false">X59/3600</f>
        <v>0.695080833333333</v>
      </c>
      <c r="AA59" s="79" t="e">
        <f aca="false">RBJM($L59:$M62,T59:U62)</f>
        <v>#VALUE!</v>
      </c>
      <c r="AB59" s="79" t="e">
        <f aca="false">RBJM($D59:$E62,H59:I62)</f>
        <v>#VALUE!</v>
      </c>
      <c r="AC59" s="79" t="e">
        <f aca="false">RBJM($F59:$G62,J59:K62)</f>
        <v>#VALUE!</v>
      </c>
      <c r="AE59" s="63" t="n">
        <f aca="false">Q59/100</f>
        <v>0.06708</v>
      </c>
      <c r="AF59" s="63" t="n">
        <f aca="false">R59/100</f>
        <v>0.00694374444444444</v>
      </c>
      <c r="AG59" s="63" t="n">
        <f aca="false">Y59/100</f>
        <v>0.06598</v>
      </c>
      <c r="AH59" s="63" t="n">
        <f aca="false">Z59/100</f>
        <v>0.00695080833333333</v>
      </c>
    </row>
    <row r="60" customFormat="false" ht="11.25" hidden="false" customHeight="false" outlineLevel="0" collapsed="false">
      <c r="A60" s="80"/>
      <c r="B60" s="80"/>
      <c r="C60" s="80" t="n">
        <v>27</v>
      </c>
      <c r="D60" s="75" t="n">
        <f aca="false">L60</f>
        <v>884.6168</v>
      </c>
      <c r="E60" s="75" t="n">
        <f aca="false">N60</f>
        <v>40.6451</v>
      </c>
      <c r="F60" s="75" t="n">
        <f aca="false">L60</f>
        <v>884.6168</v>
      </c>
      <c r="G60" s="75" t="n">
        <f aca="false">O60</f>
        <v>41.5214</v>
      </c>
      <c r="H60" s="75" t="n">
        <f aca="false">T60</f>
        <v>882.9352</v>
      </c>
      <c r="I60" s="75" t="n">
        <f aca="false">V60</f>
        <v>40.6057</v>
      </c>
      <c r="J60" s="75" t="n">
        <f aca="false">T60</f>
        <v>882.9352</v>
      </c>
      <c r="K60" s="75" t="n">
        <f aca="false">W60</f>
        <v>41.5003</v>
      </c>
      <c r="L60" s="76" t="n">
        <v>884.6168</v>
      </c>
      <c r="M60" s="76" t="n">
        <v>34.1308</v>
      </c>
      <c r="N60" s="76" t="n">
        <v>40.6451</v>
      </c>
      <c r="O60" s="76" t="n">
        <v>41.5214</v>
      </c>
      <c r="P60" s="76" t="n">
        <v>1934.028</v>
      </c>
      <c r="Q60" s="77" t="n">
        <v>5.241</v>
      </c>
      <c r="R60" s="76" t="n">
        <f aca="false">P60/3600</f>
        <v>0.53723</v>
      </c>
      <c r="S60" s="78"/>
      <c r="T60" s="76" t="n">
        <v>882.9352</v>
      </c>
      <c r="U60" s="76" t="n">
        <v>34.1168</v>
      </c>
      <c r="V60" s="76" t="n">
        <v>40.6057</v>
      </c>
      <c r="W60" s="76" t="n">
        <v>41.5003</v>
      </c>
      <c r="X60" s="76" t="n">
        <v>1952.39</v>
      </c>
      <c r="Y60" s="76" t="n">
        <v>5.272</v>
      </c>
      <c r="Z60" s="76" t="n">
        <f aca="false">X60/3600</f>
        <v>0.542330555555556</v>
      </c>
      <c r="AA60" s="78"/>
      <c r="AB60" s="78"/>
      <c r="AC60" s="78"/>
      <c r="AE60" s="63" t="n">
        <f aca="false">Q60/100</f>
        <v>0.05241</v>
      </c>
      <c r="AF60" s="63" t="n">
        <f aca="false">R60/100</f>
        <v>0.0053723</v>
      </c>
      <c r="AG60" s="63" t="n">
        <f aca="false">Y60/100</f>
        <v>0.05272</v>
      </c>
      <c r="AH60" s="63" t="n">
        <f aca="false">Z60/100</f>
        <v>0.00542330555555556</v>
      </c>
    </row>
    <row r="61" customFormat="false" ht="11.25" hidden="false" customHeight="false" outlineLevel="0" collapsed="false">
      <c r="A61" s="80"/>
      <c r="B61" s="80"/>
      <c r="C61" s="80" t="n">
        <v>32</v>
      </c>
      <c r="D61" s="75" t="n">
        <f aca="false">L61</f>
        <v>358.6944</v>
      </c>
      <c r="E61" s="75" t="n">
        <f aca="false">N61</f>
        <v>38.9106</v>
      </c>
      <c r="F61" s="75" t="n">
        <f aca="false">L61</f>
        <v>358.6944</v>
      </c>
      <c r="G61" s="75" t="n">
        <f aca="false">O61</f>
        <v>39.5544</v>
      </c>
      <c r="H61" s="75" t="n">
        <f aca="false">T61</f>
        <v>357.9648</v>
      </c>
      <c r="I61" s="75" t="n">
        <f aca="false">V61</f>
        <v>38.9073</v>
      </c>
      <c r="J61" s="75" t="n">
        <f aca="false">T61</f>
        <v>357.9648</v>
      </c>
      <c r="K61" s="75" t="n">
        <f aca="false">W61</f>
        <v>39.5321</v>
      </c>
      <c r="L61" s="76" t="n">
        <v>358.6944</v>
      </c>
      <c r="M61" s="76" t="n">
        <v>30.911</v>
      </c>
      <c r="N61" s="76" t="n">
        <v>38.9106</v>
      </c>
      <c r="O61" s="76" t="n">
        <v>39.5544</v>
      </c>
      <c r="P61" s="76" t="n">
        <v>1682.462</v>
      </c>
      <c r="Q61" s="77" t="n">
        <v>3.868</v>
      </c>
      <c r="R61" s="76" t="n">
        <f aca="false">P61/3600</f>
        <v>0.467350555555556</v>
      </c>
      <c r="S61" s="78"/>
      <c r="T61" s="76" t="n">
        <v>357.9648</v>
      </c>
      <c r="U61" s="76" t="n">
        <v>30.9018</v>
      </c>
      <c r="V61" s="76" t="n">
        <v>38.9073</v>
      </c>
      <c r="W61" s="76" t="n">
        <v>39.5321</v>
      </c>
      <c r="X61" s="76" t="n">
        <v>1687.688</v>
      </c>
      <c r="Y61" s="76" t="n">
        <v>3.868</v>
      </c>
      <c r="Z61" s="76" t="n">
        <f aca="false">X61/3600</f>
        <v>0.468802222222222</v>
      </c>
      <c r="AA61" s="78"/>
      <c r="AB61" s="78"/>
      <c r="AC61" s="78"/>
      <c r="AE61" s="63" t="n">
        <f aca="false">Q61/100</f>
        <v>0.03868</v>
      </c>
      <c r="AF61" s="63" t="n">
        <f aca="false">R61/100</f>
        <v>0.00467350555555556</v>
      </c>
      <c r="AG61" s="63" t="n">
        <f aca="false">Y61/100</f>
        <v>0.03868</v>
      </c>
      <c r="AH61" s="63" t="n">
        <f aca="false">Z61/100</f>
        <v>0.00468802222222222</v>
      </c>
    </row>
    <row r="62" customFormat="false" ht="12" hidden="false" customHeight="false" outlineLevel="0" collapsed="false">
      <c r="A62" s="80"/>
      <c r="B62" s="81"/>
      <c r="C62" s="81" t="n">
        <v>37</v>
      </c>
      <c r="D62" s="82" t="n">
        <f aca="false">L62</f>
        <v>145.0472</v>
      </c>
      <c r="E62" s="82" t="n">
        <f aca="false">N62</f>
        <v>37.2694</v>
      </c>
      <c r="F62" s="82" t="n">
        <f aca="false">L62</f>
        <v>145.0472</v>
      </c>
      <c r="G62" s="82" t="n">
        <f aca="false">O62</f>
        <v>37.7371</v>
      </c>
      <c r="H62" s="82" t="n">
        <f aca="false">T62</f>
        <v>145.0232</v>
      </c>
      <c r="I62" s="82" t="n">
        <f aca="false">V62</f>
        <v>37.3045</v>
      </c>
      <c r="J62" s="82" t="n">
        <f aca="false">T62</f>
        <v>145.0232</v>
      </c>
      <c r="K62" s="82" t="n">
        <f aca="false">W62</f>
        <v>37.6768</v>
      </c>
      <c r="L62" s="83" t="n">
        <v>145.0472</v>
      </c>
      <c r="M62" s="83" t="n">
        <v>27.7055</v>
      </c>
      <c r="N62" s="83" t="n">
        <v>37.2694</v>
      </c>
      <c r="O62" s="83" t="n">
        <v>37.7371</v>
      </c>
      <c r="P62" s="83" t="n">
        <v>1545.525</v>
      </c>
      <c r="Q62" s="83" t="n">
        <v>2.636</v>
      </c>
      <c r="R62" s="83" t="n">
        <f aca="false">P62/3600</f>
        <v>0.4293125</v>
      </c>
      <c r="S62" s="81"/>
      <c r="T62" s="83" t="n">
        <v>145.0232</v>
      </c>
      <c r="U62" s="83" t="n">
        <v>27.6923</v>
      </c>
      <c r="V62" s="83" t="n">
        <v>37.3045</v>
      </c>
      <c r="W62" s="83" t="n">
        <v>37.6768</v>
      </c>
      <c r="X62" s="83" t="n">
        <v>1549.847</v>
      </c>
      <c r="Y62" s="83" t="n">
        <v>2.62</v>
      </c>
      <c r="Z62" s="83" t="n">
        <f aca="false">X62/3600</f>
        <v>0.430513055555556</v>
      </c>
      <c r="AA62" s="81"/>
      <c r="AB62" s="81"/>
      <c r="AC62" s="81"/>
      <c r="AE62" s="63" t="n">
        <f aca="false">Q62/100</f>
        <v>0.02636</v>
      </c>
      <c r="AF62" s="63" t="n">
        <f aca="false">R62/100</f>
        <v>0.004293125</v>
      </c>
      <c r="AG62" s="63" t="n">
        <f aca="false">Y62/100</f>
        <v>0.0262</v>
      </c>
      <c r="AH62" s="63" t="n">
        <f aca="false">Z62/100</f>
        <v>0.00430513055555556</v>
      </c>
    </row>
    <row r="63" customFormat="false" ht="11.25" hidden="false" customHeight="false" outlineLevel="0" collapsed="false">
      <c r="A63" s="80"/>
      <c r="B63" s="74" t="s">
        <v>57</v>
      </c>
      <c r="C63" s="74" t="n">
        <v>22</v>
      </c>
      <c r="D63" s="87" t="n">
        <f aca="false">L63</f>
        <v>2114.9392</v>
      </c>
      <c r="E63" s="87" t="n">
        <f aca="false">N63</f>
        <v>40.5099</v>
      </c>
      <c r="F63" s="87" t="n">
        <f aca="false">L63</f>
        <v>2114.9392</v>
      </c>
      <c r="G63" s="87" t="n">
        <f aca="false">O63</f>
        <v>41.2505</v>
      </c>
      <c r="H63" s="87" t="n">
        <f aca="false">T63</f>
        <v>2106.8848</v>
      </c>
      <c r="I63" s="87" t="n">
        <f aca="false">V63</f>
        <v>40.5146</v>
      </c>
      <c r="J63" s="87" t="n">
        <f aca="false">T63</f>
        <v>2106.8848</v>
      </c>
      <c r="K63" s="87" t="n">
        <f aca="false">W63</f>
        <v>41.2559</v>
      </c>
      <c r="L63" s="84" t="n">
        <v>2114.9392</v>
      </c>
      <c r="M63" s="84" t="n">
        <v>37.9162</v>
      </c>
      <c r="N63" s="84" t="n">
        <v>40.5099</v>
      </c>
      <c r="O63" s="84" t="n">
        <v>41.2505</v>
      </c>
      <c r="P63" s="84" t="n">
        <v>2033.463</v>
      </c>
      <c r="Q63" s="77" t="n">
        <v>5.023</v>
      </c>
      <c r="R63" s="84" t="n">
        <f aca="false">P63/3600</f>
        <v>0.564850833333333</v>
      </c>
      <c r="S63" s="86"/>
      <c r="T63" s="84" t="n">
        <v>2106.8848</v>
      </c>
      <c r="U63" s="84" t="n">
        <v>37.9048</v>
      </c>
      <c r="V63" s="84" t="n">
        <v>40.5146</v>
      </c>
      <c r="W63" s="84" t="n">
        <v>41.2559</v>
      </c>
      <c r="X63" s="84" t="n">
        <v>2037.425</v>
      </c>
      <c r="Y63" s="84" t="n">
        <v>5.007</v>
      </c>
      <c r="Z63" s="84" t="n">
        <f aca="false">X63/3600</f>
        <v>0.565951388888889</v>
      </c>
      <c r="AA63" s="79" t="e">
        <f aca="false">RBJM($L63:$M66,T63:U66)</f>
        <v>#VALUE!</v>
      </c>
      <c r="AB63" s="79" t="e">
        <f aca="false">RBJM($D63:$E66,H63:I66)</f>
        <v>#VALUE!</v>
      </c>
      <c r="AC63" s="79" t="e">
        <f aca="false">RBJM($F63:$G66,J63:K66)</f>
        <v>#VALUE!</v>
      </c>
      <c r="AE63" s="63" t="n">
        <f aca="false">Q63/100</f>
        <v>0.05023</v>
      </c>
      <c r="AF63" s="63" t="n">
        <f aca="false">R63/100</f>
        <v>0.00564850833333333</v>
      </c>
      <c r="AG63" s="63" t="n">
        <f aca="false">Y63/100</f>
        <v>0.05007</v>
      </c>
      <c r="AH63" s="63" t="n">
        <f aca="false">Z63/100</f>
        <v>0.00565951388888889</v>
      </c>
    </row>
    <row r="64" customFormat="false" ht="11.25" hidden="false" customHeight="false" outlineLevel="0" collapsed="false">
      <c r="A64" s="80"/>
      <c r="B64" s="80"/>
      <c r="C64" s="80" t="n">
        <v>27</v>
      </c>
      <c r="D64" s="88" t="n">
        <f aca="false">L64</f>
        <v>920.4312</v>
      </c>
      <c r="E64" s="88" t="n">
        <f aca="false">N64</f>
        <v>37.7401</v>
      </c>
      <c r="F64" s="88" t="n">
        <f aca="false">L64</f>
        <v>920.4312</v>
      </c>
      <c r="G64" s="88" t="n">
        <f aca="false">O64</f>
        <v>38.3374</v>
      </c>
      <c r="H64" s="88" t="n">
        <f aca="false">T64</f>
        <v>916.476</v>
      </c>
      <c r="I64" s="88" t="n">
        <f aca="false">V64</f>
        <v>37.7206</v>
      </c>
      <c r="J64" s="88" t="n">
        <f aca="false">T64</f>
        <v>916.476</v>
      </c>
      <c r="K64" s="88" t="n">
        <f aca="false">W64</f>
        <v>38.3327</v>
      </c>
      <c r="L64" s="76" t="n">
        <v>920.4312</v>
      </c>
      <c r="M64" s="76" t="n">
        <v>34.0696</v>
      </c>
      <c r="N64" s="76" t="n">
        <v>37.7401</v>
      </c>
      <c r="O64" s="76" t="n">
        <v>38.3374</v>
      </c>
      <c r="P64" s="76" t="n">
        <v>1639.438</v>
      </c>
      <c r="Q64" s="77" t="n">
        <v>3.572</v>
      </c>
      <c r="R64" s="76" t="n">
        <f aca="false">P64/3600</f>
        <v>0.455399444444444</v>
      </c>
      <c r="S64" s="78"/>
      <c r="T64" s="76" t="n">
        <v>916.476</v>
      </c>
      <c r="U64" s="76" t="n">
        <v>34.0573</v>
      </c>
      <c r="V64" s="76" t="n">
        <v>37.7206</v>
      </c>
      <c r="W64" s="76" t="n">
        <v>38.3327</v>
      </c>
      <c r="X64" s="76" t="n">
        <v>1640.623</v>
      </c>
      <c r="Y64" s="76" t="n">
        <v>3.556</v>
      </c>
      <c r="Z64" s="76" t="n">
        <f aca="false">X64/3600</f>
        <v>0.455728611111111</v>
      </c>
      <c r="AA64" s="78"/>
      <c r="AB64" s="78"/>
      <c r="AC64" s="78"/>
      <c r="AE64" s="63" t="n">
        <f aca="false">Q64/100</f>
        <v>0.03572</v>
      </c>
      <c r="AF64" s="63" t="n">
        <f aca="false">R64/100</f>
        <v>0.00455399444444444</v>
      </c>
      <c r="AG64" s="63" t="n">
        <f aca="false">Y64/100</f>
        <v>0.03556</v>
      </c>
      <c r="AH64" s="63" t="n">
        <f aca="false">Z64/100</f>
        <v>0.00455728611111111</v>
      </c>
    </row>
    <row r="65" customFormat="false" ht="11.25" hidden="false" customHeight="false" outlineLevel="0" collapsed="false">
      <c r="A65" s="80"/>
      <c r="B65" s="80"/>
      <c r="C65" s="80" t="n">
        <v>32</v>
      </c>
      <c r="D65" s="88" t="n">
        <f aca="false">L65</f>
        <v>396.344</v>
      </c>
      <c r="E65" s="88" t="n">
        <f aca="false">N65</f>
        <v>35.31</v>
      </c>
      <c r="F65" s="88" t="n">
        <f aca="false">L65</f>
        <v>396.344</v>
      </c>
      <c r="G65" s="88" t="n">
        <f aca="false">O65</f>
        <v>35.8843</v>
      </c>
      <c r="H65" s="88" t="n">
        <f aca="false">T65</f>
        <v>394.0568</v>
      </c>
      <c r="I65" s="88" t="n">
        <f aca="false">V65</f>
        <v>35.3145</v>
      </c>
      <c r="J65" s="88" t="n">
        <f aca="false">T65</f>
        <v>394.0568</v>
      </c>
      <c r="K65" s="88" t="n">
        <f aca="false">W65</f>
        <v>35.8533</v>
      </c>
      <c r="L65" s="76" t="n">
        <v>396.344</v>
      </c>
      <c r="M65" s="76" t="n">
        <v>30.5395</v>
      </c>
      <c r="N65" s="76" t="n">
        <v>35.31</v>
      </c>
      <c r="O65" s="76" t="n">
        <v>35.8843</v>
      </c>
      <c r="P65" s="76" t="n">
        <v>1415.655</v>
      </c>
      <c r="Q65" s="77" t="n">
        <v>2.605</v>
      </c>
      <c r="R65" s="76" t="n">
        <f aca="false">P65/3600</f>
        <v>0.3932375</v>
      </c>
      <c r="S65" s="78"/>
      <c r="T65" s="76" t="n">
        <v>394.0568</v>
      </c>
      <c r="U65" s="76" t="n">
        <v>30.5306</v>
      </c>
      <c r="V65" s="76" t="n">
        <v>35.3145</v>
      </c>
      <c r="W65" s="76" t="n">
        <v>35.8533</v>
      </c>
      <c r="X65" s="76" t="n">
        <v>1422.535</v>
      </c>
      <c r="Y65" s="76" t="n">
        <v>2.636</v>
      </c>
      <c r="Z65" s="76" t="n">
        <f aca="false">X65/3600</f>
        <v>0.395148611111111</v>
      </c>
      <c r="AA65" s="78"/>
      <c r="AB65" s="78"/>
      <c r="AC65" s="78"/>
      <c r="AE65" s="63" t="n">
        <f aca="false">Q65/100</f>
        <v>0.02605</v>
      </c>
      <c r="AF65" s="63" t="n">
        <f aca="false">R65/100</f>
        <v>0.003932375</v>
      </c>
      <c r="AG65" s="63" t="n">
        <f aca="false">Y65/100</f>
        <v>0.02636</v>
      </c>
      <c r="AH65" s="63" t="n">
        <f aca="false">Z65/100</f>
        <v>0.00395148611111111</v>
      </c>
    </row>
    <row r="66" customFormat="false" ht="12" hidden="false" customHeight="false" outlineLevel="0" collapsed="false">
      <c r="A66" s="80"/>
      <c r="B66" s="81"/>
      <c r="C66" s="81" t="n">
        <v>37</v>
      </c>
      <c r="D66" s="89" t="n">
        <f aca="false">L66</f>
        <v>163.4944</v>
      </c>
      <c r="E66" s="89" t="n">
        <f aca="false">N66</f>
        <v>33.0145</v>
      </c>
      <c r="F66" s="89" t="n">
        <f aca="false">L66</f>
        <v>163.4944</v>
      </c>
      <c r="G66" s="89" t="n">
        <f aca="false">O66</f>
        <v>33.5144</v>
      </c>
      <c r="H66" s="89" t="n">
        <f aca="false">T66</f>
        <v>162.408</v>
      </c>
      <c r="I66" s="89" t="n">
        <f aca="false">V66</f>
        <v>32.9358</v>
      </c>
      <c r="J66" s="89" t="n">
        <f aca="false">T66</f>
        <v>162.408</v>
      </c>
      <c r="K66" s="89" t="n">
        <f aca="false">W66</f>
        <v>33.4746</v>
      </c>
      <c r="L66" s="83" t="n">
        <v>163.4944</v>
      </c>
      <c r="M66" s="83" t="n">
        <v>27.4658</v>
      </c>
      <c r="N66" s="83" t="n">
        <v>33.0145</v>
      </c>
      <c r="O66" s="83" t="n">
        <v>33.5144</v>
      </c>
      <c r="P66" s="83" t="n">
        <v>1292.524</v>
      </c>
      <c r="Q66" s="83" t="n">
        <v>2.262</v>
      </c>
      <c r="R66" s="83" t="n">
        <f aca="false">P66/3600</f>
        <v>0.359034444444444</v>
      </c>
      <c r="S66" s="81"/>
      <c r="T66" s="83" t="n">
        <v>162.408</v>
      </c>
      <c r="U66" s="83" t="n">
        <v>27.4496</v>
      </c>
      <c r="V66" s="83" t="n">
        <v>32.9358</v>
      </c>
      <c r="W66" s="83" t="n">
        <v>33.4746</v>
      </c>
      <c r="X66" s="83" t="n">
        <v>1298.047</v>
      </c>
      <c r="Y66" s="83" t="n">
        <v>2.152</v>
      </c>
      <c r="Z66" s="83" t="n">
        <f aca="false">X66/3600</f>
        <v>0.360568611111111</v>
      </c>
      <c r="AA66" s="81"/>
      <c r="AB66" s="81"/>
      <c r="AC66" s="81"/>
      <c r="AE66" s="63" t="n">
        <f aca="false">Q66/100</f>
        <v>0.02262</v>
      </c>
      <c r="AF66" s="63" t="n">
        <f aca="false">R66/100</f>
        <v>0.00359034444444444</v>
      </c>
      <c r="AG66" s="63" t="n">
        <f aca="false">Y66/100</f>
        <v>0.02152</v>
      </c>
      <c r="AH66" s="63" t="n">
        <f aca="false">Z66/100</f>
        <v>0.00360568611111111</v>
      </c>
    </row>
    <row r="67" customFormat="false" ht="11.25" hidden="false" customHeight="false" outlineLevel="0" collapsed="false">
      <c r="A67" s="80"/>
      <c r="B67" s="74" t="s">
        <v>53</v>
      </c>
      <c r="C67" s="74" t="n">
        <v>22</v>
      </c>
      <c r="D67" s="85" t="n">
        <f aca="false">L67</f>
        <v>1497.5296</v>
      </c>
      <c r="E67" s="85" t="n">
        <f aca="false">N67</f>
        <v>41.1185</v>
      </c>
      <c r="F67" s="85" t="n">
        <f aca="false">L67</f>
        <v>1497.5296</v>
      </c>
      <c r="G67" s="85" t="n">
        <f aca="false">O67</f>
        <v>42.1857</v>
      </c>
      <c r="H67" s="85" t="n">
        <f aca="false">T67</f>
        <v>1488.996</v>
      </c>
      <c r="I67" s="85" t="n">
        <f aca="false">V67</f>
        <v>41.1075</v>
      </c>
      <c r="J67" s="85" t="n">
        <f aca="false">T67</f>
        <v>1488.996</v>
      </c>
      <c r="K67" s="85" t="n">
        <f aca="false">W67</f>
        <v>42.1821</v>
      </c>
      <c r="L67" s="84" t="n">
        <v>1497.5296</v>
      </c>
      <c r="M67" s="84" t="n">
        <v>39.8545</v>
      </c>
      <c r="N67" s="84" t="n">
        <v>41.1185</v>
      </c>
      <c r="O67" s="84" t="n">
        <v>42.1857</v>
      </c>
      <c r="P67" s="84" t="n">
        <v>1401.241</v>
      </c>
      <c r="Q67" s="77" t="n">
        <v>3.79</v>
      </c>
      <c r="R67" s="84" t="n">
        <f aca="false">P67/3600</f>
        <v>0.389233611111111</v>
      </c>
      <c r="S67" s="86"/>
      <c r="T67" s="84" t="n">
        <v>1488.996</v>
      </c>
      <c r="U67" s="84" t="n">
        <v>39.8498</v>
      </c>
      <c r="V67" s="84" t="n">
        <v>41.1075</v>
      </c>
      <c r="W67" s="84" t="n">
        <v>42.1821</v>
      </c>
      <c r="X67" s="84" t="n">
        <v>1404.642</v>
      </c>
      <c r="Y67" s="84" t="n">
        <v>3.775</v>
      </c>
      <c r="Z67" s="84" t="n">
        <f aca="false">X67/3600</f>
        <v>0.390178333333333</v>
      </c>
      <c r="AA67" s="79" t="e">
        <f aca="false">RBJM($L67:$M70,T67:U70)</f>
        <v>#VALUE!</v>
      </c>
      <c r="AB67" s="79" t="e">
        <f aca="false">RBJM($D67:$E70,H67:I70)</f>
        <v>#VALUE!</v>
      </c>
      <c r="AC67" s="79" t="e">
        <f aca="false">RBJM($F67:$G70,J67:K70)</f>
        <v>#VALUE!</v>
      </c>
      <c r="AE67" s="63" t="n">
        <f aca="false">Q67/100</f>
        <v>0.0379</v>
      </c>
      <c r="AF67" s="63" t="n">
        <f aca="false">R67/100</f>
        <v>0.00389233611111111</v>
      </c>
      <c r="AG67" s="63" t="n">
        <f aca="false">Y67/100</f>
        <v>0.03775</v>
      </c>
      <c r="AH67" s="63" t="n">
        <f aca="false">Z67/100</f>
        <v>0.00390178333333333</v>
      </c>
    </row>
    <row r="68" customFormat="false" ht="11.25" hidden="false" customHeight="false" outlineLevel="0" collapsed="false">
      <c r="A68" s="80"/>
      <c r="B68" s="80"/>
      <c r="C68" s="80" t="n">
        <v>27</v>
      </c>
      <c r="D68" s="75" t="n">
        <f aca="false">L68</f>
        <v>732.7888</v>
      </c>
      <c r="E68" s="75" t="n">
        <f aca="false">N68</f>
        <v>38.1592</v>
      </c>
      <c r="F68" s="75" t="n">
        <f aca="false">L68</f>
        <v>732.7888</v>
      </c>
      <c r="G68" s="75" t="n">
        <f aca="false">O68</f>
        <v>39.3182</v>
      </c>
      <c r="H68" s="75" t="n">
        <f aca="false">T68</f>
        <v>726.9376</v>
      </c>
      <c r="I68" s="75" t="n">
        <f aca="false">V68</f>
        <v>38.1632</v>
      </c>
      <c r="J68" s="75" t="n">
        <f aca="false">T68</f>
        <v>726.9376</v>
      </c>
      <c r="K68" s="75" t="n">
        <f aca="false">W68</f>
        <v>39.3148</v>
      </c>
      <c r="L68" s="76" t="n">
        <v>732.7888</v>
      </c>
      <c r="M68" s="76" t="n">
        <v>35.6216</v>
      </c>
      <c r="N68" s="76" t="n">
        <v>38.1592</v>
      </c>
      <c r="O68" s="76" t="n">
        <v>39.3182</v>
      </c>
      <c r="P68" s="76" t="n">
        <v>1158.099</v>
      </c>
      <c r="Q68" s="77" t="n">
        <v>3.166</v>
      </c>
      <c r="R68" s="76" t="n">
        <f aca="false">P68/3600</f>
        <v>0.321694166666667</v>
      </c>
      <c r="S68" s="78"/>
      <c r="T68" s="76" t="n">
        <v>726.9376</v>
      </c>
      <c r="U68" s="76" t="n">
        <v>35.6152</v>
      </c>
      <c r="V68" s="76" t="n">
        <v>38.1632</v>
      </c>
      <c r="W68" s="76" t="n">
        <v>39.3148</v>
      </c>
      <c r="X68" s="76" t="n">
        <v>1161.718</v>
      </c>
      <c r="Y68" s="76" t="n">
        <v>3.198</v>
      </c>
      <c r="Z68" s="76" t="n">
        <f aca="false">X68/3600</f>
        <v>0.322699444444445</v>
      </c>
      <c r="AA68" s="78"/>
      <c r="AB68" s="78"/>
      <c r="AC68" s="78"/>
      <c r="AE68" s="63" t="n">
        <f aca="false">Q68/100</f>
        <v>0.03166</v>
      </c>
      <c r="AF68" s="63" t="n">
        <f aca="false">R68/100</f>
        <v>0.00321694166666667</v>
      </c>
      <c r="AG68" s="63" t="n">
        <f aca="false">Y68/100</f>
        <v>0.03198</v>
      </c>
      <c r="AH68" s="63" t="n">
        <f aca="false">Z68/100</f>
        <v>0.00322699444444444</v>
      </c>
    </row>
    <row r="69" customFormat="false" ht="11.25" hidden="false" customHeight="false" outlineLevel="0" collapsed="false">
      <c r="A69" s="80"/>
      <c r="B69" s="80"/>
      <c r="C69" s="80" t="n">
        <v>32</v>
      </c>
      <c r="D69" s="75" t="n">
        <f aca="false">L69</f>
        <v>346.1848</v>
      </c>
      <c r="E69" s="75" t="n">
        <f aca="false">N69</f>
        <v>35.6806</v>
      </c>
      <c r="F69" s="75" t="n">
        <f aca="false">L69</f>
        <v>346.1848</v>
      </c>
      <c r="G69" s="75" t="n">
        <f aca="false">O69</f>
        <v>36.7621</v>
      </c>
      <c r="H69" s="75" t="n">
        <f aca="false">T69</f>
        <v>344.208</v>
      </c>
      <c r="I69" s="75" t="n">
        <f aca="false">V69</f>
        <v>35.6767</v>
      </c>
      <c r="J69" s="75" t="n">
        <f aca="false">T69</f>
        <v>344.208</v>
      </c>
      <c r="K69" s="75" t="n">
        <f aca="false">W69</f>
        <v>36.7493</v>
      </c>
      <c r="L69" s="76" t="n">
        <v>346.1848</v>
      </c>
      <c r="M69" s="76" t="n">
        <v>31.9302</v>
      </c>
      <c r="N69" s="76" t="n">
        <v>35.6806</v>
      </c>
      <c r="O69" s="76" t="n">
        <v>36.7621</v>
      </c>
      <c r="P69" s="76" t="n">
        <v>984.829</v>
      </c>
      <c r="Q69" s="77" t="n">
        <v>2.542</v>
      </c>
      <c r="R69" s="76" t="n">
        <f aca="false">P69/3600</f>
        <v>0.273563611111111</v>
      </c>
      <c r="S69" s="78"/>
      <c r="T69" s="76" t="n">
        <v>344.208</v>
      </c>
      <c r="U69" s="76" t="n">
        <v>31.921</v>
      </c>
      <c r="V69" s="76" t="n">
        <v>35.6767</v>
      </c>
      <c r="W69" s="76" t="n">
        <v>36.7493</v>
      </c>
      <c r="X69" s="76" t="n">
        <v>989.634</v>
      </c>
      <c r="Y69" s="76" t="n">
        <v>2.574</v>
      </c>
      <c r="Z69" s="76" t="n">
        <f aca="false">X69/3600</f>
        <v>0.274898333333333</v>
      </c>
      <c r="AA69" s="78"/>
      <c r="AB69" s="78"/>
      <c r="AC69" s="78"/>
      <c r="AE69" s="63" t="n">
        <f aca="false">Q69/100</f>
        <v>0.02542</v>
      </c>
      <c r="AF69" s="63" t="n">
        <f aca="false">R69/100</f>
        <v>0.00273563611111111</v>
      </c>
      <c r="AG69" s="63" t="n">
        <f aca="false">Y69/100</f>
        <v>0.02574</v>
      </c>
      <c r="AH69" s="63" t="n">
        <f aca="false">Z69/100</f>
        <v>0.00274898333333333</v>
      </c>
    </row>
    <row r="70" customFormat="false" ht="12" hidden="false" customHeight="false" outlineLevel="0" collapsed="false">
      <c r="A70" s="81"/>
      <c r="B70" s="81"/>
      <c r="C70" s="81" t="n">
        <v>37</v>
      </c>
      <c r="D70" s="90" t="n">
        <f aca="false">L70</f>
        <v>161.192</v>
      </c>
      <c r="E70" s="90" t="n">
        <f aca="false">N70</f>
        <v>33.2045</v>
      </c>
      <c r="F70" s="90" t="n">
        <f aca="false">L70</f>
        <v>161.192</v>
      </c>
      <c r="G70" s="90" t="n">
        <f aca="false">O70</f>
        <v>34.1857</v>
      </c>
      <c r="H70" s="90" t="n">
        <f aca="false">T70</f>
        <v>160.144</v>
      </c>
      <c r="I70" s="90" t="n">
        <f aca="false">V70</f>
        <v>33.2566</v>
      </c>
      <c r="J70" s="90" t="n">
        <f aca="false">T70</f>
        <v>160.144</v>
      </c>
      <c r="K70" s="90" t="n">
        <f aca="false">W70</f>
        <v>34.1544</v>
      </c>
      <c r="L70" s="83" t="n">
        <v>161.192</v>
      </c>
      <c r="M70" s="83" t="n">
        <v>29.0401</v>
      </c>
      <c r="N70" s="83" t="n">
        <v>33.2045</v>
      </c>
      <c r="O70" s="83" t="n">
        <v>34.1857</v>
      </c>
      <c r="P70" s="83" t="n">
        <v>885.707</v>
      </c>
      <c r="Q70" s="83" t="n">
        <v>1.887</v>
      </c>
      <c r="R70" s="83" t="n">
        <f aca="false">P70/3600</f>
        <v>0.246029722222222</v>
      </c>
      <c r="S70" s="81"/>
      <c r="T70" s="83" t="n">
        <v>160.144</v>
      </c>
      <c r="U70" s="83" t="n">
        <v>29.0409</v>
      </c>
      <c r="V70" s="83" t="n">
        <v>33.2566</v>
      </c>
      <c r="W70" s="83" t="n">
        <v>34.1544</v>
      </c>
      <c r="X70" s="83" t="n">
        <v>887.579</v>
      </c>
      <c r="Y70" s="83" t="n">
        <v>1.918</v>
      </c>
      <c r="Z70" s="83" t="n">
        <f aca="false">X70/3600</f>
        <v>0.246549722222222</v>
      </c>
      <c r="AA70" s="81"/>
      <c r="AB70" s="81"/>
      <c r="AC70" s="81"/>
      <c r="AE70" s="63" t="n">
        <f aca="false">Q70/100</f>
        <v>0.01887</v>
      </c>
      <c r="AF70" s="63" t="n">
        <f aca="false">R70/100</f>
        <v>0.00246029722222222</v>
      </c>
      <c r="AG70" s="63" t="n">
        <f aca="false">Y70/100</f>
        <v>0.01918</v>
      </c>
      <c r="AH70" s="63" t="n">
        <f aca="false">Z70/100</f>
        <v>0.00246549722222222</v>
      </c>
    </row>
    <row r="71" customFormat="false" ht="11.25" hidden="false" customHeight="false" outlineLevel="0" collapsed="false">
      <c r="A71" s="74" t="s">
        <v>58</v>
      </c>
      <c r="B71" s="74" t="s">
        <v>59</v>
      </c>
      <c r="C71" s="74" t="n">
        <v>22</v>
      </c>
      <c r="D71" s="87" t="n">
        <f aca="false">L71</f>
        <v>2174.2024</v>
      </c>
      <c r="E71" s="87" t="n">
        <f aca="false">N71</f>
        <v>46.8378</v>
      </c>
      <c r="F71" s="87" t="n">
        <f aca="false">L71</f>
        <v>2174.2024</v>
      </c>
      <c r="G71" s="87" t="n">
        <f aca="false">O71</f>
        <v>47.8272</v>
      </c>
      <c r="H71" s="87" t="n">
        <f aca="false">T71</f>
        <v>2164.4104</v>
      </c>
      <c r="I71" s="87" t="n">
        <f aca="false">V71</f>
        <v>46.8424</v>
      </c>
      <c r="J71" s="87" t="n">
        <f aca="false">T71</f>
        <v>2164.4104</v>
      </c>
      <c r="K71" s="87" t="n">
        <f aca="false">W71</f>
        <v>47.8052</v>
      </c>
      <c r="L71" s="84" t="n">
        <v>2174.2024</v>
      </c>
      <c r="M71" s="84" t="n">
        <v>43.4079</v>
      </c>
      <c r="N71" s="84" t="n">
        <v>46.8378</v>
      </c>
      <c r="O71" s="84" t="n">
        <v>47.8272</v>
      </c>
      <c r="P71" s="84" t="n">
        <v>14464.488</v>
      </c>
      <c r="Q71" s="77" t="n">
        <v>33.508</v>
      </c>
      <c r="R71" s="84" t="n">
        <f aca="false">P71/3600</f>
        <v>4.01791333333333</v>
      </c>
      <c r="S71" s="86"/>
      <c r="T71" s="84" t="n">
        <v>2164.4104</v>
      </c>
      <c r="U71" s="84" t="n">
        <v>43.4084</v>
      </c>
      <c r="V71" s="84" t="n">
        <v>46.8424</v>
      </c>
      <c r="W71" s="84" t="n">
        <v>47.8052</v>
      </c>
      <c r="X71" s="84" t="n">
        <v>14524.077</v>
      </c>
      <c r="Y71" s="84" t="n">
        <v>33.025</v>
      </c>
      <c r="Z71" s="84" t="n">
        <f aca="false">X71/3600</f>
        <v>4.03446583333333</v>
      </c>
      <c r="AA71" s="79" t="e">
        <f aca="false">RBJM($L71:$M74,T71:U74)</f>
        <v>#VALUE!</v>
      </c>
      <c r="AB71" s="79" t="e">
        <f aca="false">RBJM($D71:$E74,H71:I74)</f>
        <v>#VALUE!</v>
      </c>
      <c r="AC71" s="79" t="e">
        <f aca="false">RBJM($F71:$G74,J71:K74)</f>
        <v>#VALUE!</v>
      </c>
      <c r="AE71" s="63" t="n">
        <f aca="false">Q71/100</f>
        <v>0.33508</v>
      </c>
      <c r="AF71" s="63" t="n">
        <f aca="false">R71/100</f>
        <v>0.0401791333333333</v>
      </c>
      <c r="AG71" s="63" t="n">
        <f aca="false">Y71/100</f>
        <v>0.33025</v>
      </c>
      <c r="AH71" s="63" t="n">
        <f aca="false">Z71/100</f>
        <v>0.0403446583333333</v>
      </c>
    </row>
    <row r="72" customFormat="false" ht="11.25" hidden="false" customHeight="false" outlineLevel="0" collapsed="false">
      <c r="A72" s="80" t="s">
        <v>60</v>
      </c>
      <c r="B72" s="80"/>
      <c r="C72" s="80" t="n">
        <v>27</v>
      </c>
      <c r="D72" s="88" t="n">
        <f aca="false">L72</f>
        <v>828.6856</v>
      </c>
      <c r="E72" s="88" t="n">
        <f aca="false">N72</f>
        <v>45.5627</v>
      </c>
      <c r="F72" s="88" t="n">
        <f aca="false">L72</f>
        <v>828.6856</v>
      </c>
      <c r="G72" s="88" t="n">
        <f aca="false">O72</f>
        <v>46.1872</v>
      </c>
      <c r="H72" s="88" t="n">
        <f aca="false">T72</f>
        <v>824.6208</v>
      </c>
      <c r="I72" s="88" t="n">
        <f aca="false">V72</f>
        <v>45.5304</v>
      </c>
      <c r="J72" s="88" t="n">
        <f aca="false">T72</f>
        <v>824.6208</v>
      </c>
      <c r="K72" s="88" t="n">
        <f aca="false">W72</f>
        <v>46.1396</v>
      </c>
      <c r="L72" s="76" t="n">
        <v>828.6856</v>
      </c>
      <c r="M72" s="76" t="n">
        <v>41.0735</v>
      </c>
      <c r="N72" s="76" t="n">
        <v>45.5627</v>
      </c>
      <c r="O72" s="76" t="n">
        <v>46.1872</v>
      </c>
      <c r="P72" s="76" t="n">
        <v>13582.141</v>
      </c>
      <c r="Q72" s="77" t="n">
        <v>26.405</v>
      </c>
      <c r="R72" s="76" t="n">
        <f aca="false">P72/3600</f>
        <v>3.77281694444444</v>
      </c>
      <c r="S72" s="78"/>
      <c r="T72" s="76" t="n">
        <v>824.6208</v>
      </c>
      <c r="U72" s="76" t="n">
        <v>41.0785</v>
      </c>
      <c r="V72" s="76" t="n">
        <v>45.5304</v>
      </c>
      <c r="W72" s="76" t="n">
        <v>46.1396</v>
      </c>
      <c r="X72" s="76" t="n">
        <v>13562.38</v>
      </c>
      <c r="Y72" s="76" t="n">
        <v>26.395</v>
      </c>
      <c r="Z72" s="76" t="n">
        <f aca="false">X72/3600</f>
        <v>3.76732777777778</v>
      </c>
      <c r="AA72" s="78"/>
      <c r="AB72" s="78"/>
      <c r="AC72" s="78"/>
      <c r="AE72" s="63" t="n">
        <f aca="false">Q72/100</f>
        <v>0.26405</v>
      </c>
      <c r="AF72" s="63" t="n">
        <f aca="false">R72/100</f>
        <v>0.0377281694444444</v>
      </c>
      <c r="AG72" s="63" t="n">
        <f aca="false">Y72/100</f>
        <v>0.26395</v>
      </c>
      <c r="AH72" s="63" t="n">
        <f aca="false">Z72/100</f>
        <v>0.0376732777777778</v>
      </c>
    </row>
    <row r="73" customFormat="false" ht="11.25" hidden="false" customHeight="false" outlineLevel="0" collapsed="false">
      <c r="A73" s="80"/>
      <c r="B73" s="80"/>
      <c r="C73" s="80" t="n">
        <v>32</v>
      </c>
      <c r="D73" s="88" t="n">
        <f aca="false">L73</f>
        <v>401.8352</v>
      </c>
      <c r="E73" s="88" t="n">
        <f aca="false">N73</f>
        <v>43.9584</v>
      </c>
      <c r="F73" s="88" t="n">
        <f aca="false">L73</f>
        <v>401.8352</v>
      </c>
      <c r="G73" s="88" t="n">
        <f aca="false">O73</f>
        <v>44.1859</v>
      </c>
      <c r="H73" s="88" t="n">
        <f aca="false">T73</f>
        <v>400.7144</v>
      </c>
      <c r="I73" s="88" t="n">
        <f aca="false">V73</f>
        <v>43.9241</v>
      </c>
      <c r="J73" s="88" t="n">
        <f aca="false">T73</f>
        <v>400.7144</v>
      </c>
      <c r="K73" s="88" t="n">
        <f aca="false">W73</f>
        <v>44.251</v>
      </c>
      <c r="L73" s="76" t="n">
        <v>401.8352</v>
      </c>
      <c r="M73" s="76" t="n">
        <v>38.5289</v>
      </c>
      <c r="N73" s="76" t="n">
        <v>43.9584</v>
      </c>
      <c r="O73" s="76" t="n">
        <v>44.1859</v>
      </c>
      <c r="P73" s="76" t="n">
        <v>13109.951</v>
      </c>
      <c r="Q73" s="77" t="n">
        <v>21.59</v>
      </c>
      <c r="R73" s="76" t="n">
        <f aca="false">P73/3600</f>
        <v>3.64165305555556</v>
      </c>
      <c r="S73" s="78"/>
      <c r="T73" s="76" t="n">
        <v>400.7144</v>
      </c>
      <c r="U73" s="76" t="n">
        <v>38.472</v>
      </c>
      <c r="V73" s="76" t="n">
        <v>43.9241</v>
      </c>
      <c r="W73" s="76" t="n">
        <v>44.251</v>
      </c>
      <c r="X73" s="76" t="n">
        <v>13205.42</v>
      </c>
      <c r="Y73" s="76" t="n">
        <v>22.089</v>
      </c>
      <c r="Z73" s="76" t="n">
        <f aca="false">X73/3600</f>
        <v>3.66817222222222</v>
      </c>
      <c r="AA73" s="78"/>
      <c r="AB73" s="78"/>
      <c r="AC73" s="78"/>
      <c r="AE73" s="63" t="n">
        <f aca="false">Q73/100</f>
        <v>0.2159</v>
      </c>
      <c r="AF73" s="63" t="n">
        <f aca="false">R73/100</f>
        <v>0.0364165305555556</v>
      </c>
      <c r="AG73" s="63" t="n">
        <f aca="false">Y73/100</f>
        <v>0.22089</v>
      </c>
      <c r="AH73" s="63" t="n">
        <f aca="false">Z73/100</f>
        <v>0.0366817222222222</v>
      </c>
    </row>
    <row r="74" customFormat="false" ht="12" hidden="false" customHeight="false" outlineLevel="0" collapsed="false">
      <c r="A74" s="80"/>
      <c r="B74" s="81"/>
      <c r="C74" s="81" t="n">
        <v>37</v>
      </c>
      <c r="D74" s="89" t="n">
        <f aca="false">L74</f>
        <v>210.684</v>
      </c>
      <c r="E74" s="89" t="n">
        <f aca="false">N74</f>
        <v>42.3851</v>
      </c>
      <c r="F74" s="89" t="n">
        <f aca="false">L74</f>
        <v>210.684</v>
      </c>
      <c r="G74" s="89" t="n">
        <f aca="false">O74</f>
        <v>42.2831</v>
      </c>
      <c r="H74" s="89" t="n">
        <f aca="false">T74</f>
        <v>210.3112</v>
      </c>
      <c r="I74" s="89" t="n">
        <f aca="false">V74</f>
        <v>42.3683</v>
      </c>
      <c r="J74" s="89" t="n">
        <f aca="false">T74</f>
        <v>210.3112</v>
      </c>
      <c r="K74" s="89" t="n">
        <f aca="false">W74</f>
        <v>42.2148</v>
      </c>
      <c r="L74" s="83" t="n">
        <v>210.684</v>
      </c>
      <c r="M74" s="83" t="n">
        <v>35.7007</v>
      </c>
      <c r="N74" s="83" t="n">
        <v>42.3851</v>
      </c>
      <c r="O74" s="83" t="n">
        <v>42.2831</v>
      </c>
      <c r="P74" s="83" t="n">
        <v>12805.364</v>
      </c>
      <c r="Q74" s="83" t="n">
        <v>18.666</v>
      </c>
      <c r="R74" s="83" t="n">
        <f aca="false">P74/3600</f>
        <v>3.55704555555556</v>
      </c>
      <c r="S74" s="81"/>
      <c r="T74" s="83" t="n">
        <v>210.3112</v>
      </c>
      <c r="U74" s="83" t="n">
        <v>35.6958</v>
      </c>
      <c r="V74" s="83" t="n">
        <v>42.3683</v>
      </c>
      <c r="W74" s="83" t="n">
        <v>42.2148</v>
      </c>
      <c r="X74" s="83" t="n">
        <v>12951.766</v>
      </c>
      <c r="Y74" s="83" t="n">
        <v>18.798</v>
      </c>
      <c r="Z74" s="83" t="n">
        <f aca="false">X74/3600</f>
        <v>3.59771277777778</v>
      </c>
      <c r="AA74" s="81"/>
      <c r="AB74" s="81"/>
      <c r="AC74" s="81"/>
      <c r="AE74" s="63" t="n">
        <f aca="false">Q74/100</f>
        <v>0.18666</v>
      </c>
      <c r="AF74" s="63" t="n">
        <f aca="false">R74/100</f>
        <v>0.0355704555555556</v>
      </c>
      <c r="AG74" s="63" t="n">
        <f aca="false">Y74/100</f>
        <v>0.18798</v>
      </c>
      <c r="AH74" s="63" t="n">
        <f aca="false">Z74/100</f>
        <v>0.0359771277777778</v>
      </c>
    </row>
    <row r="75" customFormat="false" ht="11.25" hidden="false" customHeight="false" outlineLevel="0" collapsed="false">
      <c r="A75" s="80"/>
      <c r="B75" s="74" t="s">
        <v>61</v>
      </c>
      <c r="C75" s="74" t="n">
        <v>22</v>
      </c>
      <c r="D75" s="85" t="n">
        <f aca="false">L75</f>
        <v>2800.284</v>
      </c>
      <c r="E75" s="85" t="n">
        <f aca="false">N75</f>
        <v>48.4492</v>
      </c>
      <c r="F75" s="85" t="n">
        <f aca="false">L75</f>
        <v>2800.284</v>
      </c>
      <c r="G75" s="85" t="n">
        <f aca="false">O75</f>
        <v>47.7837</v>
      </c>
      <c r="H75" s="85" t="n">
        <f aca="false">T75</f>
        <v>2789.5304</v>
      </c>
      <c r="I75" s="85" t="n">
        <f aca="false">V75</f>
        <v>48.4367</v>
      </c>
      <c r="J75" s="85" t="n">
        <f aca="false">T75</f>
        <v>2789.5304</v>
      </c>
      <c r="K75" s="85" t="n">
        <f aca="false">W75</f>
        <v>47.8064</v>
      </c>
      <c r="L75" s="84" t="n">
        <v>2800.284</v>
      </c>
      <c r="M75" s="84" t="n">
        <v>43.314</v>
      </c>
      <c r="N75" s="84" t="n">
        <v>48.4492</v>
      </c>
      <c r="O75" s="84" t="n">
        <v>47.7837</v>
      </c>
      <c r="P75" s="84" t="n">
        <v>14640.976</v>
      </c>
      <c r="Q75" s="77" t="n">
        <v>34.133</v>
      </c>
      <c r="R75" s="84" t="n">
        <f aca="false">P75/3600</f>
        <v>4.06693777777778</v>
      </c>
      <c r="S75" s="86"/>
      <c r="T75" s="84" t="n">
        <v>2789.5304</v>
      </c>
      <c r="U75" s="84" t="n">
        <v>43.3141</v>
      </c>
      <c r="V75" s="84" t="n">
        <v>48.4367</v>
      </c>
      <c r="W75" s="84" t="n">
        <v>47.8064</v>
      </c>
      <c r="X75" s="84" t="n">
        <v>14723.508</v>
      </c>
      <c r="Y75" s="84" t="n">
        <v>34.46</v>
      </c>
      <c r="Z75" s="84" t="n">
        <f aca="false">X75/3600</f>
        <v>4.08986333333333</v>
      </c>
      <c r="AA75" s="79" t="e">
        <f aca="false">RBJM($L75:$M78,T75:U78)</f>
        <v>#VALUE!</v>
      </c>
      <c r="AB75" s="79" t="e">
        <f aca="false">RBJM($D75:$E78,H75:I78)</f>
        <v>#VALUE!</v>
      </c>
      <c r="AC75" s="79" t="e">
        <f aca="false">RBJM($F75:$G78,J75:K78)</f>
        <v>#VALUE!</v>
      </c>
      <c r="AE75" s="63" t="n">
        <f aca="false">Q75/100</f>
        <v>0.34133</v>
      </c>
      <c r="AF75" s="63" t="n">
        <f aca="false">R75/100</f>
        <v>0.0406693777777778</v>
      </c>
      <c r="AG75" s="63" t="n">
        <f aca="false">Y75/100</f>
        <v>0.3446</v>
      </c>
      <c r="AH75" s="63" t="n">
        <f aca="false">Z75/100</f>
        <v>0.0408986333333333</v>
      </c>
    </row>
    <row r="76" customFormat="false" ht="11.25" hidden="false" customHeight="false" outlineLevel="0" collapsed="false">
      <c r="A76" s="80"/>
      <c r="B76" s="80"/>
      <c r="C76" s="80" t="n">
        <v>27</v>
      </c>
      <c r="D76" s="75" t="n">
        <f aca="false">L76</f>
        <v>983.6192</v>
      </c>
      <c r="E76" s="75" t="n">
        <f aca="false">N76</f>
        <v>46.9561</v>
      </c>
      <c r="F76" s="75" t="n">
        <f aca="false">L76</f>
        <v>983.6192</v>
      </c>
      <c r="G76" s="75" t="n">
        <f aca="false">O76</f>
        <v>45.77</v>
      </c>
      <c r="H76" s="75" t="n">
        <f aca="false">T76</f>
        <v>979.1584</v>
      </c>
      <c r="I76" s="75" t="n">
        <f aca="false">V76</f>
        <v>46.9554</v>
      </c>
      <c r="J76" s="75" t="n">
        <f aca="false">T76</f>
        <v>979.1584</v>
      </c>
      <c r="K76" s="75" t="n">
        <f aca="false">W76</f>
        <v>45.7088</v>
      </c>
      <c r="L76" s="76" t="n">
        <v>983.6192</v>
      </c>
      <c r="M76" s="76" t="n">
        <v>40.8112</v>
      </c>
      <c r="N76" s="76" t="n">
        <v>46.9561</v>
      </c>
      <c r="O76" s="76" t="n">
        <v>45.77</v>
      </c>
      <c r="P76" s="76" t="n">
        <v>13681.113</v>
      </c>
      <c r="Q76" s="77" t="n">
        <v>29.593</v>
      </c>
      <c r="R76" s="76" t="n">
        <f aca="false">P76/3600</f>
        <v>3.80030916666667</v>
      </c>
      <c r="S76" s="78"/>
      <c r="T76" s="76" t="n">
        <v>979.1584</v>
      </c>
      <c r="U76" s="76" t="n">
        <v>40.8062</v>
      </c>
      <c r="V76" s="76" t="n">
        <v>46.9554</v>
      </c>
      <c r="W76" s="76" t="n">
        <v>45.7088</v>
      </c>
      <c r="X76" s="76" t="n">
        <v>13677.324</v>
      </c>
      <c r="Y76" s="76" t="n">
        <v>29.53</v>
      </c>
      <c r="Z76" s="76" t="n">
        <f aca="false">X76/3600</f>
        <v>3.79925666666667</v>
      </c>
      <c r="AA76" s="78"/>
      <c r="AB76" s="78"/>
      <c r="AC76" s="78"/>
      <c r="AE76" s="63" t="n">
        <f aca="false">Q76/100</f>
        <v>0.29593</v>
      </c>
      <c r="AF76" s="63" t="n">
        <f aca="false">R76/100</f>
        <v>0.0380030916666667</v>
      </c>
      <c r="AG76" s="63" t="n">
        <f aca="false">Y76/100</f>
        <v>0.2953</v>
      </c>
      <c r="AH76" s="63" t="n">
        <f aca="false">Z76/100</f>
        <v>0.0379925666666667</v>
      </c>
    </row>
    <row r="77" customFormat="false" ht="11.25" hidden="false" customHeight="false" outlineLevel="0" collapsed="false">
      <c r="A77" s="80"/>
      <c r="B77" s="80"/>
      <c r="C77" s="80" t="n">
        <v>32</v>
      </c>
      <c r="D77" s="75" t="n">
        <f aca="false">L77</f>
        <v>477.0128</v>
      </c>
      <c r="E77" s="75" t="n">
        <f aca="false">N77</f>
        <v>45.5246</v>
      </c>
      <c r="F77" s="75" t="n">
        <f aca="false">L77</f>
        <v>477.0128</v>
      </c>
      <c r="G77" s="75" t="n">
        <f aca="false">O77</f>
        <v>43.7739</v>
      </c>
      <c r="H77" s="75" t="n">
        <f aca="false">T77</f>
        <v>475.8256</v>
      </c>
      <c r="I77" s="75" t="n">
        <f aca="false">V77</f>
        <v>45.5476</v>
      </c>
      <c r="J77" s="75" t="n">
        <f aca="false">T77</f>
        <v>475.8256</v>
      </c>
      <c r="K77" s="75" t="n">
        <f aca="false">W77</f>
        <v>43.8519</v>
      </c>
      <c r="L77" s="76" t="n">
        <v>477.0128</v>
      </c>
      <c r="M77" s="76" t="n">
        <v>38.1008</v>
      </c>
      <c r="N77" s="76" t="n">
        <v>45.5246</v>
      </c>
      <c r="O77" s="76" t="n">
        <v>43.7739</v>
      </c>
      <c r="P77" s="76" t="n">
        <v>13221.241</v>
      </c>
      <c r="Q77" s="77" t="n">
        <v>24.289</v>
      </c>
      <c r="R77" s="76" t="n">
        <f aca="false">P77/3600</f>
        <v>3.67256694444444</v>
      </c>
      <c r="S77" s="78"/>
      <c r="T77" s="76" t="n">
        <v>475.8256</v>
      </c>
      <c r="U77" s="76" t="n">
        <v>38.0824</v>
      </c>
      <c r="V77" s="76" t="n">
        <v>45.5476</v>
      </c>
      <c r="W77" s="76" t="n">
        <v>43.8519</v>
      </c>
      <c r="X77" s="76" t="n">
        <v>13321.721</v>
      </c>
      <c r="Y77" s="76" t="n">
        <v>25.974</v>
      </c>
      <c r="Z77" s="76" t="n">
        <f aca="false">X77/3600</f>
        <v>3.70047805555556</v>
      </c>
      <c r="AA77" s="78"/>
      <c r="AB77" s="78"/>
      <c r="AC77" s="78"/>
      <c r="AE77" s="63" t="n">
        <f aca="false">Q77/100</f>
        <v>0.24289</v>
      </c>
      <c r="AF77" s="63" t="n">
        <f aca="false">R77/100</f>
        <v>0.0367256694444445</v>
      </c>
      <c r="AG77" s="63" t="n">
        <f aca="false">Y77/100</f>
        <v>0.25974</v>
      </c>
      <c r="AH77" s="63" t="n">
        <f aca="false">Z77/100</f>
        <v>0.0370047805555556</v>
      </c>
    </row>
    <row r="78" customFormat="false" ht="12" hidden="false" customHeight="false" outlineLevel="0" collapsed="false">
      <c r="A78" s="80"/>
      <c r="B78" s="81"/>
      <c r="C78" s="81" t="n">
        <v>37</v>
      </c>
      <c r="D78" s="82" t="n">
        <f aca="false">L78</f>
        <v>253.2704</v>
      </c>
      <c r="E78" s="82" t="n">
        <f aca="false">N78</f>
        <v>43.9617</v>
      </c>
      <c r="F78" s="82" t="n">
        <f aca="false">L78</f>
        <v>253.2704</v>
      </c>
      <c r="G78" s="82" t="n">
        <f aca="false">O78</f>
        <v>41.9724</v>
      </c>
      <c r="H78" s="82" t="n">
        <f aca="false">T78</f>
        <v>251.9472</v>
      </c>
      <c r="I78" s="82" t="n">
        <f aca="false">V78</f>
        <v>43.9947</v>
      </c>
      <c r="J78" s="82" t="n">
        <f aca="false">T78</f>
        <v>251.9472</v>
      </c>
      <c r="K78" s="82" t="n">
        <f aca="false">W78</f>
        <v>41.8661</v>
      </c>
      <c r="L78" s="83" t="n">
        <v>253.2704</v>
      </c>
      <c r="M78" s="83" t="n">
        <v>35.097</v>
      </c>
      <c r="N78" s="83" t="n">
        <v>43.9617</v>
      </c>
      <c r="O78" s="83" t="n">
        <v>41.9724</v>
      </c>
      <c r="P78" s="83" t="n">
        <v>12999.144</v>
      </c>
      <c r="Q78" s="83" t="n">
        <v>21.59</v>
      </c>
      <c r="R78" s="83" t="n">
        <f aca="false">P78/3600</f>
        <v>3.61087333333333</v>
      </c>
      <c r="S78" s="81"/>
      <c r="T78" s="83" t="n">
        <v>251.9472</v>
      </c>
      <c r="U78" s="83" t="n">
        <v>35.0837</v>
      </c>
      <c r="V78" s="83" t="n">
        <v>43.9947</v>
      </c>
      <c r="W78" s="83" t="n">
        <v>41.8661</v>
      </c>
      <c r="X78" s="83" t="n">
        <v>13014.822</v>
      </c>
      <c r="Y78" s="83" t="n">
        <v>21.746</v>
      </c>
      <c r="Z78" s="83" t="n">
        <f aca="false">X78/3600</f>
        <v>3.61522833333333</v>
      </c>
      <c r="AA78" s="81"/>
      <c r="AB78" s="81"/>
      <c r="AC78" s="81"/>
      <c r="AE78" s="63" t="n">
        <f aca="false">Q78/100</f>
        <v>0.2159</v>
      </c>
      <c r="AF78" s="63" t="n">
        <f aca="false">R78/100</f>
        <v>0.0361087333333333</v>
      </c>
      <c r="AG78" s="63" t="n">
        <f aca="false">Y78/100</f>
        <v>0.21746</v>
      </c>
      <c r="AH78" s="63" t="n">
        <f aca="false">Z78/100</f>
        <v>0.0361522833333333</v>
      </c>
    </row>
    <row r="79" customFormat="false" ht="11.25" hidden="false" customHeight="false" outlineLevel="0" collapsed="false">
      <c r="A79" s="80"/>
      <c r="B79" s="74" t="s">
        <v>62</v>
      </c>
      <c r="C79" s="74" t="n">
        <v>22</v>
      </c>
      <c r="D79" s="85" t="n">
        <f aca="false">L79</f>
        <v>2305.7968</v>
      </c>
      <c r="E79" s="85" t="n">
        <f aca="false">N79</f>
        <v>48.1133</v>
      </c>
      <c r="F79" s="85" t="n">
        <f aca="false">L79</f>
        <v>2305.7968</v>
      </c>
      <c r="G79" s="85" t="n">
        <f aca="false">O79</f>
        <v>48.2593</v>
      </c>
      <c r="H79" s="85" t="n">
        <f aca="false">T79</f>
        <v>2294.204</v>
      </c>
      <c r="I79" s="85" t="n">
        <f aca="false">V79</f>
        <v>48.11</v>
      </c>
      <c r="J79" s="85" t="n">
        <f aca="false">T79</f>
        <v>2294.204</v>
      </c>
      <c r="K79" s="85" t="n">
        <f aca="false">W79</f>
        <v>48.236</v>
      </c>
      <c r="L79" s="84" t="n">
        <v>2305.7968</v>
      </c>
      <c r="M79" s="84" t="n">
        <v>43.1975</v>
      </c>
      <c r="N79" s="84" t="n">
        <v>48.1133</v>
      </c>
      <c r="O79" s="84" t="n">
        <v>48.2593</v>
      </c>
      <c r="P79" s="84" t="n">
        <v>14413.025</v>
      </c>
      <c r="Q79" s="77" t="n">
        <v>33.056</v>
      </c>
      <c r="R79" s="84" t="n">
        <f aca="false">P79/3600</f>
        <v>4.00361805555556</v>
      </c>
      <c r="S79" s="86"/>
      <c r="T79" s="84" t="n">
        <v>2294.204</v>
      </c>
      <c r="U79" s="84" t="n">
        <v>43.1874</v>
      </c>
      <c r="V79" s="84" t="n">
        <v>48.11</v>
      </c>
      <c r="W79" s="84" t="n">
        <v>48.236</v>
      </c>
      <c r="X79" s="84" t="n">
        <v>14501.489</v>
      </c>
      <c r="Y79" s="84" t="n">
        <v>33.415</v>
      </c>
      <c r="Z79" s="84" t="n">
        <f aca="false">X79/3600</f>
        <v>4.02819138888889</v>
      </c>
      <c r="AA79" s="79" t="e">
        <f aca="false">RBJM($L79:$M82,T79:U82)</f>
        <v>#VALUE!</v>
      </c>
      <c r="AB79" s="79" t="e">
        <f aca="false">RBJM($D79:$E82,H79:I82)</f>
        <v>#VALUE!</v>
      </c>
      <c r="AC79" s="79" t="e">
        <f aca="false">RBJM($F79:$G82,J79:K82)</f>
        <v>#VALUE!</v>
      </c>
      <c r="AE79" s="63" t="n">
        <f aca="false">Q79/100</f>
        <v>0.33056</v>
      </c>
      <c r="AF79" s="63" t="n">
        <f aca="false">R79/100</f>
        <v>0.0400361805555556</v>
      </c>
      <c r="AG79" s="63" t="n">
        <f aca="false">Y79/100</f>
        <v>0.33415</v>
      </c>
      <c r="AH79" s="63" t="n">
        <f aca="false">Z79/100</f>
        <v>0.0402819138888889</v>
      </c>
    </row>
    <row r="80" customFormat="false" ht="11.25" hidden="false" customHeight="false" outlineLevel="0" collapsed="false">
      <c r="A80" s="80"/>
      <c r="B80" s="80"/>
      <c r="C80" s="80" t="n">
        <v>27</v>
      </c>
      <c r="D80" s="75" t="n">
        <f aca="false">L80</f>
        <v>802.5376</v>
      </c>
      <c r="E80" s="75" t="n">
        <f aca="false">N80</f>
        <v>46.3079</v>
      </c>
      <c r="F80" s="75" t="n">
        <f aca="false">L80</f>
        <v>802.5376</v>
      </c>
      <c r="G80" s="75" t="n">
        <f aca="false">O80</f>
        <v>46.2819</v>
      </c>
      <c r="H80" s="75" t="n">
        <f aca="false">T80</f>
        <v>801.4464</v>
      </c>
      <c r="I80" s="75" t="n">
        <f aca="false">V80</f>
        <v>46.3375</v>
      </c>
      <c r="J80" s="75" t="n">
        <f aca="false">T80</f>
        <v>801.4464</v>
      </c>
      <c r="K80" s="75" t="n">
        <f aca="false">W80</f>
        <v>46.2396</v>
      </c>
      <c r="L80" s="76" t="n">
        <v>802.5376</v>
      </c>
      <c r="M80" s="76" t="n">
        <v>40.7577</v>
      </c>
      <c r="N80" s="76" t="n">
        <v>46.3079</v>
      </c>
      <c r="O80" s="76" t="n">
        <v>46.2819</v>
      </c>
      <c r="P80" s="76" t="n">
        <v>13409.897</v>
      </c>
      <c r="Q80" s="77" t="n">
        <v>28.579</v>
      </c>
      <c r="R80" s="76" t="n">
        <f aca="false">P80/3600</f>
        <v>3.72497138888889</v>
      </c>
      <c r="S80" s="78"/>
      <c r="T80" s="76" t="n">
        <v>801.4464</v>
      </c>
      <c r="U80" s="76" t="n">
        <v>40.7505</v>
      </c>
      <c r="V80" s="76" t="n">
        <v>46.3375</v>
      </c>
      <c r="W80" s="76" t="n">
        <v>46.2396</v>
      </c>
      <c r="X80" s="76" t="n">
        <v>13517.826</v>
      </c>
      <c r="Y80" s="76" t="n">
        <v>30.248</v>
      </c>
      <c r="Z80" s="76" t="n">
        <f aca="false">X80/3600</f>
        <v>3.75495166666667</v>
      </c>
      <c r="AA80" s="78"/>
      <c r="AB80" s="78"/>
      <c r="AC80" s="78"/>
      <c r="AE80" s="63" t="n">
        <f aca="false">Q80/100</f>
        <v>0.28579</v>
      </c>
      <c r="AF80" s="63" t="n">
        <f aca="false">R80/100</f>
        <v>0.0372497138888889</v>
      </c>
      <c r="AG80" s="63" t="n">
        <f aca="false">Y80/100</f>
        <v>0.30248</v>
      </c>
      <c r="AH80" s="63" t="n">
        <f aca="false">Z80/100</f>
        <v>0.0375495166666667</v>
      </c>
    </row>
    <row r="81" customFormat="false" ht="11.25" hidden="false" customHeight="false" outlineLevel="0" collapsed="false">
      <c r="A81" s="80"/>
      <c r="B81" s="80"/>
      <c r="C81" s="80" t="n">
        <v>32</v>
      </c>
      <c r="D81" s="75" t="n">
        <f aca="false">L81</f>
        <v>363.1232</v>
      </c>
      <c r="E81" s="75" t="n">
        <f aca="false">N81</f>
        <v>44.3472</v>
      </c>
      <c r="F81" s="75" t="n">
        <f aca="false">L81</f>
        <v>363.1232</v>
      </c>
      <c r="G81" s="75" t="n">
        <f aca="false">O81</f>
        <v>44.0447</v>
      </c>
      <c r="H81" s="75" t="n">
        <f aca="false">T81</f>
        <v>362.4272</v>
      </c>
      <c r="I81" s="75" t="n">
        <f aca="false">V81</f>
        <v>44.4136</v>
      </c>
      <c r="J81" s="75" t="n">
        <f aca="false">T81</f>
        <v>362.4272</v>
      </c>
      <c r="K81" s="75" t="n">
        <f aca="false">W81</f>
        <v>44.0922</v>
      </c>
      <c r="L81" s="76" t="n">
        <v>363.1232</v>
      </c>
      <c r="M81" s="76" t="n">
        <v>38.1277</v>
      </c>
      <c r="N81" s="76" t="n">
        <v>44.3472</v>
      </c>
      <c r="O81" s="76" t="n">
        <v>44.0447</v>
      </c>
      <c r="P81" s="76" t="n">
        <v>12994.996</v>
      </c>
      <c r="Q81" s="77" t="n">
        <v>24.32</v>
      </c>
      <c r="R81" s="76" t="n">
        <f aca="false">P81/3600</f>
        <v>3.60972111111111</v>
      </c>
      <c r="S81" s="78"/>
      <c r="T81" s="76" t="n">
        <v>362.4272</v>
      </c>
      <c r="U81" s="76" t="n">
        <v>38.127</v>
      </c>
      <c r="V81" s="76" t="n">
        <v>44.4136</v>
      </c>
      <c r="W81" s="76" t="n">
        <v>44.0922</v>
      </c>
      <c r="X81" s="76" t="n">
        <v>13044.072</v>
      </c>
      <c r="Y81" s="76" t="n">
        <v>24.585</v>
      </c>
      <c r="Z81" s="76" t="n">
        <f aca="false">X81/3600</f>
        <v>3.62335333333333</v>
      </c>
      <c r="AA81" s="78"/>
      <c r="AB81" s="78"/>
      <c r="AC81" s="78"/>
      <c r="AE81" s="63" t="n">
        <f aca="false">Q81/100</f>
        <v>0.2432</v>
      </c>
      <c r="AF81" s="63" t="n">
        <f aca="false">R81/100</f>
        <v>0.0360972111111111</v>
      </c>
      <c r="AG81" s="63" t="n">
        <f aca="false">Y81/100</f>
        <v>0.24585</v>
      </c>
      <c r="AH81" s="63" t="n">
        <f aca="false">Z81/100</f>
        <v>0.0362335333333333</v>
      </c>
    </row>
    <row r="82" customFormat="false" ht="12" hidden="false" customHeight="false" outlineLevel="0" collapsed="false">
      <c r="A82" s="81"/>
      <c r="B82" s="81"/>
      <c r="C82" s="81" t="n">
        <v>37</v>
      </c>
      <c r="D82" s="90" t="n">
        <f aca="false">L82</f>
        <v>185.1472</v>
      </c>
      <c r="E82" s="90" t="n">
        <f aca="false">N82</f>
        <v>42.2029</v>
      </c>
      <c r="F82" s="90" t="n">
        <f aca="false">L82</f>
        <v>185.1472</v>
      </c>
      <c r="G82" s="90" t="n">
        <f aca="false">O82</f>
        <v>41.7122</v>
      </c>
      <c r="H82" s="90" t="n">
        <f aca="false">T82</f>
        <v>185.0488</v>
      </c>
      <c r="I82" s="90" t="n">
        <f aca="false">V82</f>
        <v>42.2994</v>
      </c>
      <c r="J82" s="90" t="n">
        <f aca="false">T82</f>
        <v>185.0488</v>
      </c>
      <c r="K82" s="90" t="n">
        <f aca="false">W82</f>
        <v>41.8508</v>
      </c>
      <c r="L82" s="83" t="n">
        <v>185.1472</v>
      </c>
      <c r="M82" s="83" t="n">
        <v>35.4531</v>
      </c>
      <c r="N82" s="83" t="n">
        <v>42.2029</v>
      </c>
      <c r="O82" s="83" t="n">
        <v>41.7122</v>
      </c>
      <c r="P82" s="83" t="n">
        <v>12755.66</v>
      </c>
      <c r="Q82" s="83" t="n">
        <v>18.642</v>
      </c>
      <c r="R82" s="83" t="n">
        <f aca="false">P82/3600</f>
        <v>3.54323888888889</v>
      </c>
      <c r="S82" s="81"/>
      <c r="T82" s="83" t="n">
        <v>185.0488</v>
      </c>
      <c r="U82" s="83" t="n">
        <v>35.4174</v>
      </c>
      <c r="V82" s="83" t="n">
        <v>42.2994</v>
      </c>
      <c r="W82" s="83" t="n">
        <v>41.8508</v>
      </c>
      <c r="X82" s="83" t="n">
        <v>12826.124</v>
      </c>
      <c r="Y82" s="83" t="n">
        <v>19.468</v>
      </c>
      <c r="Z82" s="83" t="n">
        <f aca="false">X82/3600</f>
        <v>3.56281222222222</v>
      </c>
      <c r="AA82" s="81"/>
      <c r="AB82" s="81"/>
      <c r="AC82" s="81"/>
      <c r="AE82" s="63" t="n">
        <f aca="false">Q82/100</f>
        <v>0.18642</v>
      </c>
      <c r="AF82" s="63" t="n">
        <f aca="false">R82/100</f>
        <v>0.0354323888888889</v>
      </c>
      <c r="AG82" s="63" t="n">
        <f aca="false">Y82/100</f>
        <v>0.19468</v>
      </c>
      <c r="AH82" s="63" t="n">
        <f aca="false">Z82/100</f>
        <v>0.0356281222222222</v>
      </c>
    </row>
    <row r="83" customFormat="false" ht="11.25" hidden="false" customHeight="false" outlineLevel="0" collapsed="false">
      <c r="A83" s="122"/>
      <c r="B83" s="122" t="s">
        <v>12</v>
      </c>
      <c r="C83" s="122"/>
      <c r="D83" s="129"/>
      <c r="E83" s="124"/>
      <c r="F83" s="124"/>
      <c r="G83" s="125"/>
      <c r="H83" s="125"/>
      <c r="I83" s="125"/>
      <c r="J83" s="125"/>
      <c r="K83" s="125"/>
      <c r="L83" s="122"/>
      <c r="M83" s="122"/>
      <c r="N83" s="122"/>
      <c r="O83" s="122"/>
      <c r="P83" s="122"/>
      <c r="Q83" s="122"/>
      <c r="R83" s="122"/>
      <c r="S83" s="126"/>
      <c r="T83" s="122"/>
      <c r="U83" s="122"/>
      <c r="V83" s="122"/>
      <c r="W83" s="122"/>
      <c r="X83" s="122"/>
      <c r="Y83" s="122"/>
      <c r="Z83" s="122"/>
      <c r="AA83" s="127"/>
      <c r="AB83" s="127"/>
      <c r="AC83" s="127"/>
    </row>
    <row r="84" customFormat="false" ht="11.25" hidden="false" customHeight="false" outlineLevel="0" collapsed="false">
      <c r="B84" s="63" t="s">
        <v>13</v>
      </c>
      <c r="D84" s="96"/>
      <c r="E84" s="92"/>
      <c r="F84" s="92"/>
      <c r="G84" s="93"/>
      <c r="H84" s="93"/>
      <c r="I84" s="93"/>
      <c r="J84" s="93"/>
      <c r="K84" s="93"/>
      <c r="S84" s="94"/>
      <c r="AA84" s="95" t="e">
        <f aca="false">AVERAGE(AA19,AA23,AA27,AA31,AA35)</f>
        <v>#VALUE!</v>
      </c>
      <c r="AB84" s="95" t="e">
        <f aca="false">AVERAGE(AB19,AB23,AB27,AB31,AB35)</f>
        <v>#VALUE!</v>
      </c>
      <c r="AC84" s="95" t="e">
        <f aca="false">AVERAGE(AC19,AC23,AC27,AC31,AC35)</f>
        <v>#VALUE!</v>
      </c>
    </row>
    <row r="85" customFormat="false" ht="11.25" hidden="false" customHeight="false" outlineLevel="0" collapsed="false">
      <c r="B85" s="63" t="s">
        <v>14</v>
      </c>
      <c r="D85" s="96"/>
      <c r="E85" s="92"/>
      <c r="F85" s="92"/>
      <c r="G85" s="93"/>
      <c r="H85" s="93"/>
      <c r="I85" s="93"/>
      <c r="J85" s="93"/>
      <c r="K85" s="93"/>
      <c r="S85" s="94"/>
      <c r="AA85" s="95" t="e">
        <f aca="false">AVERAGE(AA39,AA43,AA47,AA51)</f>
        <v>#VALUE!</v>
      </c>
      <c r="AB85" s="95" t="e">
        <f aca="false">AVERAGE(AB39,AB43,AB47,AB51)</f>
        <v>#VALUE!</v>
      </c>
      <c r="AC85" s="95" t="e">
        <f aca="false">AVERAGE(AC39,AC43,AC47,AC51)</f>
        <v>#VALUE!</v>
      </c>
    </row>
    <row r="86" customFormat="false" ht="11.25" hidden="false" customHeight="false" outlineLevel="0" collapsed="false">
      <c r="B86" s="63" t="s">
        <v>15</v>
      </c>
      <c r="D86" s="96"/>
      <c r="E86" s="92"/>
      <c r="F86" s="92"/>
      <c r="G86" s="93"/>
      <c r="H86" s="93"/>
      <c r="I86" s="93"/>
      <c r="J86" s="93"/>
      <c r="K86" s="93"/>
      <c r="S86" s="97"/>
      <c r="AA86" s="98" t="e">
        <f aca="false">AVERAGE(AA55,AA63,AA59,AA67)</f>
        <v>#VALUE!</v>
      </c>
      <c r="AB86" s="98" t="e">
        <f aca="false">AVERAGE(AB55,AB63,AB59,AB67)</f>
        <v>#VALUE!</v>
      </c>
      <c r="AC86" s="98" t="e">
        <f aca="false">AVERAGE(AC55,AC63,AC59,AC67)</f>
        <v>#VALUE!</v>
      </c>
    </row>
    <row r="87" customFormat="false" ht="11.25" hidden="false" customHeight="false" outlineLevel="0" collapsed="false">
      <c r="B87" s="63" t="s">
        <v>16</v>
      </c>
      <c r="D87" s="96"/>
      <c r="E87" s="92"/>
      <c r="F87" s="92"/>
      <c r="G87" s="93"/>
      <c r="H87" s="93"/>
      <c r="I87" s="93"/>
      <c r="J87" s="93"/>
      <c r="K87" s="93"/>
      <c r="S87" s="97"/>
      <c r="AA87" s="98" t="e">
        <f aca="false">AVERAGE(AA71,AA75,AA79)</f>
        <v>#VALUE!</v>
      </c>
      <c r="AB87" s="98" t="e">
        <f aca="false">AVERAGE(AB71,AB75,AB79)</f>
        <v>#VALUE!</v>
      </c>
      <c r="AC87" s="98" t="e">
        <f aca="false">AVERAGE(AC71,AC75,AC79)</f>
        <v>#VALUE!</v>
      </c>
    </row>
    <row r="88" customFormat="false" ht="11.25" hidden="false" customHeight="false" outlineLevel="0" collapsed="false">
      <c r="B88" s="99" t="s">
        <v>17</v>
      </c>
      <c r="C88" s="99"/>
      <c r="D88" s="100"/>
      <c r="E88" s="101"/>
      <c r="F88" s="102"/>
      <c r="G88" s="101"/>
      <c r="H88" s="101"/>
      <c r="I88" s="101"/>
      <c r="J88" s="101"/>
      <c r="K88" s="101"/>
      <c r="L88" s="99"/>
      <c r="M88" s="99"/>
      <c r="N88" s="99"/>
      <c r="O88" s="99"/>
      <c r="P88" s="99"/>
      <c r="Q88" s="99"/>
      <c r="R88" s="99"/>
      <c r="S88" s="103"/>
      <c r="T88" s="99"/>
      <c r="U88" s="99"/>
      <c r="V88" s="99"/>
      <c r="W88" s="99"/>
      <c r="X88" s="99"/>
      <c r="Y88" s="99"/>
      <c r="Z88" s="99"/>
      <c r="AA88" s="104" t="e">
        <f aca="false">AVERAGE(AA19,AA23,AA27,AA31,AA35,AA39,AA43,AA47,AA51,AA55,AA63,AA59,AA67,AA71,AA75,AA79)</f>
        <v>#VALUE!</v>
      </c>
      <c r="AB88" s="104" t="e">
        <f aca="false">AVERAGE(AB19,AB23,AB27,AB31,AB35,AB39,AB43,AB47,AB51,AB55,AB63,AB59,AB67,AB71,AB75,AB79)</f>
        <v>#VALUE!</v>
      </c>
      <c r="AC88" s="10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63" t="s">
        <v>63</v>
      </c>
      <c r="P89" s="95"/>
      <c r="Q89" s="95" t="n">
        <f aca="false">GEOMEAN(AE19:AE82)*100</f>
        <v>17.7204542036121</v>
      </c>
      <c r="R89" s="95" t="n">
        <f aca="false">GEOMEAN(AF19:AF82)*100</f>
        <v>2.13811364118897</v>
      </c>
      <c r="S89" s="95"/>
      <c r="T89" s="95"/>
      <c r="U89" s="95"/>
      <c r="V89" s="95"/>
      <c r="W89" s="95"/>
      <c r="X89" s="95"/>
      <c r="Y89" s="95" t="n">
        <f aca="false">GEOMEAN(AG19:AG82)*100</f>
        <v>17.7994322384301</v>
      </c>
      <c r="Z89" s="95" t="n">
        <f aca="false">GEOMEAN(AH19:AH82)*100</f>
        <v>2.14562962022219</v>
      </c>
    </row>
    <row r="90" customFormat="false" ht="11.25" hidden="false" customHeight="false" outlineLevel="0" collapsed="false">
      <c r="B90" s="63" t="s">
        <v>64</v>
      </c>
      <c r="X90" s="105"/>
      <c r="Y90" s="105" t="n">
        <f aca="false">Y89/Q89</f>
        <v>1.00445688546753</v>
      </c>
      <c r="Z90" s="105" t="n">
        <f aca="false">Z89/R89</f>
        <v>1.00351523833366</v>
      </c>
    </row>
    <row r="91" customFormat="false" ht="11.25" hidden="false" customHeight="false" outlineLevel="0" collapsed="false">
      <c r="B91" s="63" t="s">
        <v>65</v>
      </c>
      <c r="P91" s="94"/>
      <c r="Q91" s="94" t="n">
        <f aca="false">SUM(Q19:Q82)/3600</f>
        <v>0.545911388888889</v>
      </c>
      <c r="R91" s="94" t="n">
        <f aca="false">SUM(R19:R82)</f>
        <v>226.943984722222</v>
      </c>
      <c r="X91" s="94"/>
      <c r="Y91" s="94" t="n">
        <f aca="false">SUM(Y19:Y82)/3600</f>
        <v>0.549107777777778</v>
      </c>
      <c r="Z91" s="94" t="n">
        <f aca="false">SUM(Z19:Z82)</f>
        <v>227.6653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V26" activeCellId="0" sqref="V2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3" width="7.14"/>
    <col collapsed="false" customWidth="true" hidden="false" outlineLevel="0" max="2" min="2" style="63" width="12.7"/>
    <col collapsed="false" customWidth="true" hidden="false" outlineLevel="0" max="3" min="3" style="63" width="7.28"/>
    <col collapsed="false" customWidth="true" hidden="true" outlineLevel="0" max="4" min="4" style="64" width="8.56"/>
    <col collapsed="false" customWidth="true" hidden="true" outlineLevel="0" max="5" min="5" style="65" width="6.41"/>
    <col collapsed="false" customWidth="true" hidden="true" outlineLevel="0" max="6" min="6" style="66" width="8.56"/>
    <col collapsed="false" customWidth="true" hidden="true" outlineLevel="0" max="7" min="7" style="65" width="6.41"/>
    <col collapsed="false" customWidth="true" hidden="true" outlineLevel="0" max="8" min="8" style="65" width="8.56"/>
    <col collapsed="false" customWidth="true" hidden="true" outlineLevel="0" max="9" min="9" style="65" width="6.41"/>
    <col collapsed="false" customWidth="true" hidden="true" outlineLevel="0" max="10" min="10" style="65" width="8.56"/>
    <col collapsed="false" customWidth="true" hidden="true" outlineLevel="0" max="11" min="11" style="65" width="6.41"/>
    <col collapsed="false" customWidth="false" hidden="false" outlineLevel="0" max="12" min="12" style="63" width="9.14"/>
    <col collapsed="false" customWidth="true" hidden="false" outlineLevel="0" max="15" min="13" style="63" width="6.41"/>
    <col collapsed="false" customWidth="false" hidden="false" outlineLevel="0" max="18" min="16" style="63" width="9.14"/>
    <col collapsed="false" customWidth="true" hidden="false" outlineLevel="0" max="19" min="19" style="63" width="7.85"/>
    <col collapsed="false" customWidth="false" hidden="false" outlineLevel="0" max="20" min="20" style="63" width="9.14"/>
    <col collapsed="false" customWidth="true" hidden="false" outlineLevel="0" max="23" min="21" style="63" width="6.41"/>
    <col collapsed="false" customWidth="true" hidden="false" outlineLevel="0" max="24" min="24" style="63" width="8.56"/>
    <col collapsed="false" customWidth="false" hidden="false" outlineLevel="0" max="30" min="25" style="63" width="9.14"/>
    <col collapsed="false" customWidth="true" hidden="true" outlineLevel="0" max="34" min="31" style="63" width="9.06"/>
    <col collapsed="false" customWidth="false" hidden="false" outlineLevel="0" max="257" min="35" style="63" width="9.14"/>
  </cols>
  <sheetData>
    <row r="1" customFormat="false" ht="13.5" hidden="false" customHeight="true" outlineLevel="0" collapsed="false">
      <c r="D1" s="67" t="s">
        <v>22</v>
      </c>
      <c r="E1" s="67" t="s">
        <v>22</v>
      </c>
      <c r="F1" s="68" t="s">
        <v>22</v>
      </c>
      <c r="G1" s="67" t="s">
        <v>22</v>
      </c>
      <c r="H1" s="67" t="s">
        <v>23</v>
      </c>
      <c r="I1" s="67" t="s">
        <v>23</v>
      </c>
      <c r="J1" s="67" t="s">
        <v>23</v>
      </c>
      <c r="K1" s="67" t="s">
        <v>23</v>
      </c>
      <c r="L1" s="69" t="s">
        <v>24</v>
      </c>
      <c r="M1" s="69"/>
      <c r="N1" s="69"/>
      <c r="O1" s="69"/>
      <c r="P1" s="69"/>
      <c r="Q1" s="69"/>
      <c r="R1" s="69"/>
      <c r="S1" s="69"/>
      <c r="T1" s="69" t="s">
        <v>25</v>
      </c>
      <c r="U1" s="69"/>
      <c r="V1" s="69"/>
      <c r="W1" s="69"/>
      <c r="X1" s="69"/>
      <c r="Y1" s="69"/>
      <c r="Z1" s="69"/>
      <c r="AA1" s="69"/>
    </row>
    <row r="2" customFormat="false" ht="12" hidden="false" customHeight="false" outlineLevel="0" collapsed="false">
      <c r="C2" s="70" t="s">
        <v>26</v>
      </c>
      <c r="D2" s="71" t="str">
        <f aca="false">L2</f>
        <v>kbps</v>
      </c>
      <c r="E2" s="71" t="str">
        <f aca="false">N2</f>
        <v>U psnr</v>
      </c>
      <c r="F2" s="71" t="str">
        <f aca="false">L2</f>
        <v>kbps</v>
      </c>
      <c r="G2" s="71" t="str">
        <f aca="false">O2</f>
        <v>V psnr</v>
      </c>
      <c r="H2" s="71" t="str">
        <f aca="false">T2</f>
        <v>kbps</v>
      </c>
      <c r="I2" s="71" t="str">
        <f aca="false">V2</f>
        <v>U psnr</v>
      </c>
      <c r="J2" s="71" t="str">
        <f aca="false">T2</f>
        <v>kbps</v>
      </c>
      <c r="K2" s="71" t="str">
        <f aca="false">W2</f>
        <v>V psnr</v>
      </c>
      <c r="L2" s="72" t="s">
        <v>27</v>
      </c>
      <c r="M2" s="72" t="s">
        <v>28</v>
      </c>
      <c r="N2" s="72" t="s">
        <v>29</v>
      </c>
      <c r="O2" s="72" t="s">
        <v>30</v>
      </c>
      <c r="P2" s="72" t="s">
        <v>31</v>
      </c>
      <c r="Q2" s="72" t="s">
        <v>32</v>
      </c>
      <c r="R2" s="72" t="s">
        <v>33</v>
      </c>
      <c r="S2" s="73"/>
      <c r="T2" s="72" t="s">
        <v>27</v>
      </c>
      <c r="U2" s="72" t="s">
        <v>28</v>
      </c>
      <c r="V2" s="72" t="s">
        <v>29</v>
      </c>
      <c r="W2" s="72" t="s">
        <v>30</v>
      </c>
      <c r="X2" s="72" t="s">
        <v>34</v>
      </c>
      <c r="Y2" s="72" t="s">
        <v>32</v>
      </c>
      <c r="Z2" s="72" t="s">
        <v>33</v>
      </c>
      <c r="AA2" s="73" t="s">
        <v>35</v>
      </c>
      <c r="AB2" s="73" t="s">
        <v>36</v>
      </c>
      <c r="AC2" s="73" t="s">
        <v>37</v>
      </c>
    </row>
    <row r="3" customFormat="false" ht="11.25" hidden="false" customHeight="false" outlineLevel="0" collapsed="false">
      <c r="A3" s="106" t="s">
        <v>12</v>
      </c>
      <c r="B3" s="106" t="s">
        <v>38</v>
      </c>
      <c r="C3" s="106" t="n">
        <v>22</v>
      </c>
      <c r="D3" s="119" t="n">
        <f aca="false">L3</f>
        <v>0</v>
      </c>
      <c r="E3" s="119" t="n">
        <f aca="false">N3</f>
        <v>0</v>
      </c>
      <c r="F3" s="119" t="n">
        <f aca="false">L3</f>
        <v>0</v>
      </c>
      <c r="G3" s="119" t="n">
        <f aca="false">O3</f>
        <v>0</v>
      </c>
      <c r="H3" s="119" t="n">
        <f aca="false">T3</f>
        <v>0</v>
      </c>
      <c r="I3" s="119" t="n">
        <f aca="false">V3</f>
        <v>0</v>
      </c>
      <c r="J3" s="119" t="n">
        <f aca="false">T3</f>
        <v>0</v>
      </c>
      <c r="K3" s="119" t="n">
        <f aca="false">W3</f>
        <v>0</v>
      </c>
      <c r="L3" s="113"/>
      <c r="M3" s="113"/>
      <c r="N3" s="113"/>
      <c r="O3" s="113"/>
      <c r="P3" s="113"/>
      <c r="Q3" s="126"/>
      <c r="R3" s="126"/>
      <c r="S3" s="114"/>
      <c r="T3" s="113"/>
      <c r="U3" s="113"/>
      <c r="V3" s="113"/>
      <c r="W3" s="113"/>
      <c r="X3" s="113"/>
      <c r="Y3" s="126"/>
      <c r="Z3" s="126"/>
      <c r="AA3" s="110"/>
      <c r="AB3" s="110"/>
      <c r="AC3" s="110"/>
      <c r="AE3" s="63" t="n">
        <f aca="false">Q3/100</f>
        <v>0</v>
      </c>
      <c r="AF3" s="63" t="n">
        <f aca="false">R3/100</f>
        <v>0</v>
      </c>
      <c r="AG3" s="63" t="n">
        <f aca="false">Y3/100</f>
        <v>0</v>
      </c>
      <c r="AH3" s="63" t="n">
        <f aca="false">Z3/100</f>
        <v>0</v>
      </c>
    </row>
    <row r="4" customFormat="false" ht="11.25" hidden="false" customHeight="false" outlineLevel="0" collapsed="false">
      <c r="A4" s="111" t="s">
        <v>39</v>
      </c>
      <c r="B4" s="111"/>
      <c r="C4" s="111" t="n">
        <v>27</v>
      </c>
      <c r="D4" s="119" t="n">
        <f aca="false">L4</f>
        <v>0</v>
      </c>
      <c r="E4" s="119" t="n">
        <f aca="false">N4</f>
        <v>0</v>
      </c>
      <c r="F4" s="119" t="n">
        <f aca="false">L4</f>
        <v>0</v>
      </c>
      <c r="G4" s="119" t="n">
        <f aca="false">O4</f>
        <v>0</v>
      </c>
      <c r="H4" s="119" t="n">
        <f aca="false">T4</f>
        <v>0</v>
      </c>
      <c r="I4" s="119" t="n">
        <f aca="false">V4</f>
        <v>0</v>
      </c>
      <c r="J4" s="119" t="n">
        <f aca="false">T4</f>
        <v>0</v>
      </c>
      <c r="K4" s="119" t="n">
        <f aca="false">W4</f>
        <v>0</v>
      </c>
      <c r="L4" s="113"/>
      <c r="M4" s="113"/>
      <c r="N4" s="113"/>
      <c r="O4" s="113"/>
      <c r="P4" s="113"/>
      <c r="Q4" s="126"/>
      <c r="R4" s="126"/>
      <c r="S4" s="114"/>
      <c r="T4" s="113"/>
      <c r="U4" s="113"/>
      <c r="V4" s="113"/>
      <c r="W4" s="113"/>
      <c r="X4" s="113"/>
      <c r="Y4" s="126"/>
      <c r="Z4" s="126"/>
      <c r="AA4" s="114"/>
      <c r="AB4" s="114"/>
      <c r="AC4" s="114"/>
      <c r="AE4" s="63" t="n">
        <f aca="false">Q4/100</f>
        <v>0</v>
      </c>
      <c r="AF4" s="63" t="n">
        <f aca="false">R4/100</f>
        <v>0</v>
      </c>
      <c r="AG4" s="63" t="n">
        <f aca="false">Y4/100</f>
        <v>0</v>
      </c>
      <c r="AH4" s="63" t="n">
        <f aca="false">Z4/100</f>
        <v>0</v>
      </c>
    </row>
    <row r="5" customFormat="false" ht="11.25" hidden="false" customHeight="false" outlineLevel="0" collapsed="false">
      <c r="A5" s="111"/>
      <c r="B5" s="111"/>
      <c r="C5" s="111" t="n">
        <v>32</v>
      </c>
      <c r="D5" s="119" t="n">
        <f aca="false">L5</f>
        <v>0</v>
      </c>
      <c r="E5" s="119" t="n">
        <f aca="false">N5</f>
        <v>0</v>
      </c>
      <c r="F5" s="119" t="n">
        <f aca="false">L5</f>
        <v>0</v>
      </c>
      <c r="G5" s="119" t="n">
        <f aca="false">O5</f>
        <v>0</v>
      </c>
      <c r="H5" s="119" t="n">
        <f aca="false">T5</f>
        <v>0</v>
      </c>
      <c r="I5" s="119" t="n">
        <f aca="false">V5</f>
        <v>0</v>
      </c>
      <c r="J5" s="119" t="n">
        <f aca="false">T5</f>
        <v>0</v>
      </c>
      <c r="K5" s="119" t="n">
        <f aca="false">W5</f>
        <v>0</v>
      </c>
      <c r="L5" s="113"/>
      <c r="M5" s="113"/>
      <c r="N5" s="113"/>
      <c r="O5" s="113"/>
      <c r="P5" s="113"/>
      <c r="Q5" s="126"/>
      <c r="R5" s="126"/>
      <c r="S5" s="114"/>
      <c r="T5" s="113"/>
      <c r="U5" s="113"/>
      <c r="V5" s="113"/>
      <c r="W5" s="113"/>
      <c r="X5" s="113"/>
      <c r="Y5" s="126"/>
      <c r="Z5" s="126"/>
      <c r="AA5" s="114"/>
      <c r="AB5" s="114"/>
      <c r="AC5" s="114"/>
      <c r="AE5" s="63" t="n">
        <f aca="false">Q5/100</f>
        <v>0</v>
      </c>
      <c r="AF5" s="63" t="n">
        <f aca="false">R5/100</f>
        <v>0</v>
      </c>
      <c r="AG5" s="63" t="n">
        <f aca="false">Y5/100</f>
        <v>0</v>
      </c>
      <c r="AH5" s="63" t="n">
        <f aca="false">Z5/100</f>
        <v>0</v>
      </c>
    </row>
    <row r="6" customFormat="false" ht="12" hidden="false" customHeight="false" outlineLevel="0" collapsed="false">
      <c r="A6" s="111"/>
      <c r="B6" s="115"/>
      <c r="C6" s="115" t="n">
        <v>37</v>
      </c>
      <c r="D6" s="120" t="n">
        <f aca="false">L6</f>
        <v>0</v>
      </c>
      <c r="E6" s="120" t="n">
        <f aca="false">N6</f>
        <v>0</v>
      </c>
      <c r="F6" s="120" t="n">
        <f aca="false">L6</f>
        <v>0</v>
      </c>
      <c r="G6" s="120" t="n">
        <f aca="false">O6</f>
        <v>0</v>
      </c>
      <c r="H6" s="120" t="n">
        <f aca="false">T6</f>
        <v>0</v>
      </c>
      <c r="I6" s="120" t="n">
        <f aca="false">V6</f>
        <v>0</v>
      </c>
      <c r="J6" s="120" t="n">
        <f aca="false">T6</f>
        <v>0</v>
      </c>
      <c r="K6" s="120" t="n">
        <f aca="false">W6</f>
        <v>0</v>
      </c>
      <c r="L6" s="117"/>
      <c r="M6" s="117"/>
      <c r="N6" s="117"/>
      <c r="O6" s="117"/>
      <c r="P6" s="117"/>
      <c r="Q6" s="117"/>
      <c r="R6" s="117"/>
      <c r="S6" s="115"/>
      <c r="T6" s="117"/>
      <c r="U6" s="117"/>
      <c r="V6" s="117"/>
      <c r="W6" s="117"/>
      <c r="X6" s="117"/>
      <c r="Y6" s="117"/>
      <c r="Z6" s="117"/>
      <c r="AA6" s="115"/>
      <c r="AB6" s="115"/>
      <c r="AC6" s="115"/>
      <c r="AE6" s="63" t="n">
        <f aca="false">Q6/100</f>
        <v>0</v>
      </c>
      <c r="AF6" s="63" t="n">
        <f aca="false">R6/100</f>
        <v>0</v>
      </c>
      <c r="AG6" s="63" t="n">
        <f aca="false">Y6/100</f>
        <v>0</v>
      </c>
      <c r="AH6" s="63" t="n">
        <f aca="false">Z6/100</f>
        <v>0</v>
      </c>
    </row>
    <row r="7" customFormat="false" ht="11.25" hidden="false" customHeight="false" outlineLevel="0" collapsed="false">
      <c r="A7" s="111"/>
      <c r="B7" s="111" t="s">
        <v>40</v>
      </c>
      <c r="C7" s="106" t="n">
        <v>22</v>
      </c>
      <c r="D7" s="119" t="n">
        <f aca="false">L7</f>
        <v>0</v>
      </c>
      <c r="E7" s="119" t="n">
        <f aca="false">N7</f>
        <v>0</v>
      </c>
      <c r="F7" s="119" t="n">
        <f aca="false">L7</f>
        <v>0</v>
      </c>
      <c r="G7" s="119" t="n">
        <f aca="false">O7</f>
        <v>0</v>
      </c>
      <c r="H7" s="119" t="n">
        <f aca="false">T7</f>
        <v>0</v>
      </c>
      <c r="I7" s="119" t="n">
        <f aca="false">V7</f>
        <v>0</v>
      </c>
      <c r="J7" s="119" t="n">
        <f aca="false">T7</f>
        <v>0</v>
      </c>
      <c r="K7" s="119" t="n">
        <f aca="false">W7</f>
        <v>0</v>
      </c>
      <c r="L7" s="113"/>
      <c r="M7" s="113"/>
      <c r="N7" s="113"/>
      <c r="O7" s="113"/>
      <c r="P7" s="113"/>
      <c r="Q7" s="126"/>
      <c r="R7" s="126"/>
      <c r="S7" s="114"/>
      <c r="T7" s="108"/>
      <c r="U7" s="108"/>
      <c r="V7" s="108"/>
      <c r="W7" s="108"/>
      <c r="X7" s="113"/>
      <c r="Y7" s="126"/>
      <c r="Z7" s="126"/>
      <c r="AA7" s="110"/>
      <c r="AB7" s="110"/>
      <c r="AC7" s="110"/>
      <c r="AE7" s="63" t="n">
        <f aca="false">Q7/100</f>
        <v>0</v>
      </c>
      <c r="AF7" s="63" t="n">
        <f aca="false">R7/100</f>
        <v>0</v>
      </c>
      <c r="AG7" s="63" t="n">
        <f aca="false">Y7/100</f>
        <v>0</v>
      </c>
      <c r="AH7" s="63" t="n">
        <f aca="false">Z7/100</f>
        <v>0</v>
      </c>
    </row>
    <row r="8" customFormat="false" ht="11.25" hidden="false" customHeight="false" outlineLevel="0" collapsed="false">
      <c r="A8" s="111"/>
      <c r="B8" s="111"/>
      <c r="C8" s="111" t="n">
        <v>27</v>
      </c>
      <c r="D8" s="119" t="n">
        <f aca="false">L8</f>
        <v>0</v>
      </c>
      <c r="E8" s="119" t="n">
        <f aca="false">N8</f>
        <v>0</v>
      </c>
      <c r="F8" s="119" t="n">
        <f aca="false">L8</f>
        <v>0</v>
      </c>
      <c r="G8" s="119" t="n">
        <f aca="false">O8</f>
        <v>0</v>
      </c>
      <c r="H8" s="119" t="n">
        <f aca="false">T8</f>
        <v>0</v>
      </c>
      <c r="I8" s="119" t="n">
        <f aca="false">V8</f>
        <v>0</v>
      </c>
      <c r="J8" s="119" t="n">
        <f aca="false">T8</f>
        <v>0</v>
      </c>
      <c r="K8" s="119" t="n">
        <f aca="false">W8</f>
        <v>0</v>
      </c>
      <c r="L8" s="113"/>
      <c r="M8" s="113"/>
      <c r="N8" s="113"/>
      <c r="O8" s="113"/>
      <c r="P8" s="113"/>
      <c r="Q8" s="126"/>
      <c r="R8" s="126"/>
      <c r="S8" s="114"/>
      <c r="T8" s="113"/>
      <c r="U8" s="113"/>
      <c r="V8" s="113"/>
      <c r="W8" s="113"/>
      <c r="X8" s="113"/>
      <c r="Y8" s="126"/>
      <c r="Z8" s="126"/>
      <c r="AA8" s="114"/>
      <c r="AB8" s="114"/>
      <c r="AC8" s="114"/>
      <c r="AE8" s="63" t="n">
        <f aca="false">Q8/100</f>
        <v>0</v>
      </c>
      <c r="AF8" s="63" t="n">
        <f aca="false">R8/100</f>
        <v>0</v>
      </c>
      <c r="AG8" s="63" t="n">
        <f aca="false">Y8/100</f>
        <v>0</v>
      </c>
      <c r="AH8" s="63" t="n">
        <f aca="false">Z8/100</f>
        <v>0</v>
      </c>
    </row>
    <row r="9" customFormat="false" ht="11.25" hidden="false" customHeight="false" outlineLevel="0" collapsed="false">
      <c r="A9" s="111"/>
      <c r="B9" s="111"/>
      <c r="C9" s="111" t="n">
        <v>32</v>
      </c>
      <c r="D9" s="119" t="n">
        <f aca="false">L9</f>
        <v>0</v>
      </c>
      <c r="E9" s="119" t="n">
        <f aca="false">N9</f>
        <v>0</v>
      </c>
      <c r="F9" s="119" t="n">
        <f aca="false">L9</f>
        <v>0</v>
      </c>
      <c r="G9" s="119" t="n">
        <f aca="false">O9</f>
        <v>0</v>
      </c>
      <c r="H9" s="119" t="n">
        <f aca="false">T9</f>
        <v>0</v>
      </c>
      <c r="I9" s="119" t="n">
        <f aca="false">V9</f>
        <v>0</v>
      </c>
      <c r="J9" s="119" t="n">
        <f aca="false">T9</f>
        <v>0</v>
      </c>
      <c r="K9" s="119" t="n">
        <f aca="false">W9</f>
        <v>0</v>
      </c>
      <c r="L9" s="113"/>
      <c r="M9" s="113"/>
      <c r="N9" s="113"/>
      <c r="O9" s="113"/>
      <c r="P9" s="113"/>
      <c r="Q9" s="126"/>
      <c r="R9" s="126"/>
      <c r="S9" s="114"/>
      <c r="T9" s="113"/>
      <c r="U9" s="113"/>
      <c r="V9" s="113"/>
      <c r="W9" s="113"/>
      <c r="X9" s="113"/>
      <c r="Y9" s="126"/>
      <c r="Z9" s="126"/>
      <c r="AA9" s="114"/>
      <c r="AB9" s="114"/>
      <c r="AC9" s="114"/>
      <c r="AE9" s="63" t="n">
        <f aca="false">Q9/100</f>
        <v>0</v>
      </c>
      <c r="AF9" s="63" t="n">
        <f aca="false">R9/100</f>
        <v>0</v>
      </c>
      <c r="AG9" s="63" t="n">
        <f aca="false">Y9/100</f>
        <v>0</v>
      </c>
      <c r="AH9" s="63" t="n">
        <f aca="false">Z9/100</f>
        <v>0</v>
      </c>
    </row>
    <row r="10" customFormat="false" ht="12" hidden="false" customHeight="false" outlineLevel="0" collapsed="false">
      <c r="A10" s="111"/>
      <c r="B10" s="115"/>
      <c r="C10" s="115" t="n">
        <v>37</v>
      </c>
      <c r="D10" s="120" t="n">
        <f aca="false">L10</f>
        <v>0</v>
      </c>
      <c r="E10" s="120" t="n">
        <f aca="false">N10</f>
        <v>0</v>
      </c>
      <c r="F10" s="120" t="n">
        <f aca="false">L10</f>
        <v>0</v>
      </c>
      <c r="G10" s="120" t="n">
        <f aca="false">O10</f>
        <v>0</v>
      </c>
      <c r="H10" s="120" t="n">
        <f aca="false">T10</f>
        <v>0</v>
      </c>
      <c r="I10" s="120" t="n">
        <f aca="false">V10</f>
        <v>0</v>
      </c>
      <c r="J10" s="120" t="n">
        <f aca="false">T10</f>
        <v>0</v>
      </c>
      <c r="K10" s="120" t="n">
        <f aca="false">W10</f>
        <v>0</v>
      </c>
      <c r="L10" s="117"/>
      <c r="M10" s="117"/>
      <c r="N10" s="117"/>
      <c r="O10" s="117"/>
      <c r="P10" s="117"/>
      <c r="Q10" s="117"/>
      <c r="R10" s="117"/>
      <c r="S10" s="115"/>
      <c r="T10" s="117"/>
      <c r="U10" s="117"/>
      <c r="V10" s="117"/>
      <c r="W10" s="117"/>
      <c r="X10" s="117"/>
      <c r="Y10" s="117"/>
      <c r="Z10" s="117"/>
      <c r="AA10" s="115"/>
      <c r="AB10" s="115"/>
      <c r="AC10" s="115"/>
      <c r="AD10" s="128"/>
      <c r="AE10" s="63" t="n">
        <f aca="false">Q10/100</f>
        <v>0</v>
      </c>
      <c r="AF10" s="63" t="n">
        <f aca="false">R10/100</f>
        <v>0</v>
      </c>
      <c r="AG10" s="63" t="n">
        <f aca="false">Y10/100</f>
        <v>0</v>
      </c>
      <c r="AH10" s="63" t="n">
        <f aca="false">Z10/100</f>
        <v>0</v>
      </c>
    </row>
    <row r="11" customFormat="false" ht="11.25" hidden="false" customHeight="false" outlineLevel="0" collapsed="false">
      <c r="A11" s="111"/>
      <c r="B11" s="106" t="s">
        <v>41</v>
      </c>
      <c r="C11" s="106" t="n">
        <v>22</v>
      </c>
      <c r="D11" s="119" t="n">
        <f aca="false">L11</f>
        <v>0</v>
      </c>
      <c r="E11" s="119" t="n">
        <f aca="false">N11</f>
        <v>0</v>
      </c>
      <c r="F11" s="119" t="n">
        <f aca="false">L11</f>
        <v>0</v>
      </c>
      <c r="G11" s="119" t="n">
        <f aca="false">O11</f>
        <v>0</v>
      </c>
      <c r="H11" s="119" t="n">
        <f aca="false">T11</f>
        <v>0</v>
      </c>
      <c r="I11" s="119" t="n">
        <f aca="false">V11</f>
        <v>0</v>
      </c>
      <c r="J11" s="119" t="n">
        <f aca="false">T11</f>
        <v>0</v>
      </c>
      <c r="K11" s="119" t="n">
        <f aca="false">W11</f>
        <v>0</v>
      </c>
      <c r="L11" s="113"/>
      <c r="M11" s="113"/>
      <c r="N11" s="113"/>
      <c r="O11" s="113"/>
      <c r="P11" s="113"/>
      <c r="Q11" s="126"/>
      <c r="R11" s="113"/>
      <c r="S11" s="114"/>
      <c r="T11" s="113"/>
      <c r="U11" s="113"/>
      <c r="V11" s="113"/>
      <c r="W11" s="113"/>
      <c r="X11" s="113"/>
      <c r="Y11" s="113"/>
      <c r="Z11" s="113"/>
      <c r="AA11" s="110"/>
      <c r="AB11" s="110"/>
      <c r="AC11" s="110"/>
      <c r="AD11" s="128"/>
      <c r="AE11" s="63" t="n">
        <f aca="false">Q11/100</f>
        <v>0</v>
      </c>
      <c r="AF11" s="63" t="n">
        <f aca="false">R11/100</f>
        <v>0</v>
      </c>
      <c r="AG11" s="63" t="n">
        <f aca="false">Y11/100</f>
        <v>0</v>
      </c>
      <c r="AH11" s="63" t="n">
        <f aca="false">Z11/100</f>
        <v>0</v>
      </c>
    </row>
    <row r="12" customFormat="false" ht="11.25" hidden="false" customHeight="false" outlineLevel="0" collapsed="false">
      <c r="A12" s="111"/>
      <c r="B12" s="111"/>
      <c r="C12" s="111" t="n">
        <v>27</v>
      </c>
      <c r="D12" s="119" t="n">
        <f aca="false">L12</f>
        <v>0</v>
      </c>
      <c r="E12" s="119" t="n">
        <f aca="false">N12</f>
        <v>0</v>
      </c>
      <c r="F12" s="119" t="n">
        <f aca="false">L12</f>
        <v>0</v>
      </c>
      <c r="G12" s="119" t="n">
        <f aca="false">O12</f>
        <v>0</v>
      </c>
      <c r="H12" s="119" t="n">
        <f aca="false">T12</f>
        <v>0</v>
      </c>
      <c r="I12" s="119" t="n">
        <f aca="false">V12</f>
        <v>0</v>
      </c>
      <c r="J12" s="119" t="n">
        <f aca="false">T12</f>
        <v>0</v>
      </c>
      <c r="K12" s="119" t="n">
        <f aca="false">W12</f>
        <v>0</v>
      </c>
      <c r="L12" s="113"/>
      <c r="M12" s="113"/>
      <c r="N12" s="113"/>
      <c r="O12" s="113"/>
      <c r="P12" s="113"/>
      <c r="Q12" s="126"/>
      <c r="R12" s="113"/>
      <c r="S12" s="114"/>
      <c r="T12" s="113"/>
      <c r="U12" s="113"/>
      <c r="V12" s="113"/>
      <c r="W12" s="113"/>
      <c r="X12" s="113"/>
      <c r="Y12" s="113"/>
      <c r="Z12" s="113"/>
      <c r="AA12" s="114"/>
      <c r="AB12" s="114"/>
      <c r="AC12" s="114"/>
      <c r="AD12" s="128"/>
      <c r="AE12" s="63" t="n">
        <f aca="false">Q12/100</f>
        <v>0</v>
      </c>
      <c r="AF12" s="63" t="n">
        <f aca="false">R12/100</f>
        <v>0</v>
      </c>
      <c r="AG12" s="63" t="n">
        <f aca="false">Y12/100</f>
        <v>0</v>
      </c>
      <c r="AH12" s="63" t="n">
        <f aca="false">Z12/100</f>
        <v>0</v>
      </c>
    </row>
    <row r="13" customFormat="false" ht="11.25" hidden="false" customHeight="false" outlineLevel="0" collapsed="false">
      <c r="A13" s="111"/>
      <c r="B13" s="111"/>
      <c r="C13" s="111" t="n">
        <v>32</v>
      </c>
      <c r="D13" s="119" t="n">
        <f aca="false">L13</f>
        <v>0</v>
      </c>
      <c r="E13" s="119" t="n">
        <f aca="false">N13</f>
        <v>0</v>
      </c>
      <c r="F13" s="119" t="n">
        <f aca="false">L13</f>
        <v>0</v>
      </c>
      <c r="G13" s="119" t="n">
        <f aca="false">O13</f>
        <v>0</v>
      </c>
      <c r="H13" s="119" t="n">
        <f aca="false">T13</f>
        <v>0</v>
      </c>
      <c r="I13" s="119" t="n">
        <f aca="false">V13</f>
        <v>0</v>
      </c>
      <c r="J13" s="119" t="n">
        <f aca="false">T13</f>
        <v>0</v>
      </c>
      <c r="K13" s="119" t="n">
        <f aca="false">W13</f>
        <v>0</v>
      </c>
      <c r="L13" s="113"/>
      <c r="M13" s="113"/>
      <c r="N13" s="113"/>
      <c r="O13" s="113"/>
      <c r="P13" s="113"/>
      <c r="Q13" s="126"/>
      <c r="R13" s="113"/>
      <c r="S13" s="114"/>
      <c r="T13" s="113"/>
      <c r="U13" s="113"/>
      <c r="V13" s="113"/>
      <c r="W13" s="113"/>
      <c r="X13" s="113"/>
      <c r="Y13" s="113"/>
      <c r="Z13" s="113"/>
      <c r="AA13" s="114"/>
      <c r="AB13" s="114"/>
      <c r="AC13" s="114"/>
      <c r="AD13" s="128"/>
      <c r="AE13" s="63" t="n">
        <f aca="false">Q13/100</f>
        <v>0</v>
      </c>
      <c r="AF13" s="63" t="n">
        <f aca="false">R13/100</f>
        <v>0</v>
      </c>
      <c r="AG13" s="63" t="n">
        <f aca="false">Y13/100</f>
        <v>0</v>
      </c>
      <c r="AH13" s="63" t="n">
        <f aca="false">Z13/100</f>
        <v>0</v>
      </c>
    </row>
    <row r="14" customFormat="false" ht="12" hidden="false" customHeight="false" outlineLevel="0" collapsed="false">
      <c r="A14" s="111"/>
      <c r="B14" s="115"/>
      <c r="C14" s="115" t="n">
        <v>37</v>
      </c>
      <c r="D14" s="120" t="n">
        <f aca="false">L14</f>
        <v>0</v>
      </c>
      <c r="E14" s="120" t="n">
        <f aca="false">N14</f>
        <v>0</v>
      </c>
      <c r="F14" s="120" t="n">
        <f aca="false">L14</f>
        <v>0</v>
      </c>
      <c r="G14" s="120" t="n">
        <f aca="false">O14</f>
        <v>0</v>
      </c>
      <c r="H14" s="120" t="n">
        <f aca="false">T14</f>
        <v>0</v>
      </c>
      <c r="I14" s="120" t="n">
        <f aca="false">V14</f>
        <v>0</v>
      </c>
      <c r="J14" s="120" t="n">
        <f aca="false">T14</f>
        <v>0</v>
      </c>
      <c r="K14" s="120" t="n">
        <f aca="false">W14</f>
        <v>0</v>
      </c>
      <c r="L14" s="117"/>
      <c r="M14" s="117"/>
      <c r="N14" s="117"/>
      <c r="O14" s="117"/>
      <c r="P14" s="117"/>
      <c r="Q14" s="117"/>
      <c r="R14" s="117"/>
      <c r="S14" s="115"/>
      <c r="T14" s="117"/>
      <c r="U14" s="117"/>
      <c r="V14" s="117"/>
      <c r="W14" s="117"/>
      <c r="X14" s="117"/>
      <c r="Y14" s="117"/>
      <c r="Z14" s="117"/>
      <c r="AA14" s="115"/>
      <c r="AB14" s="115"/>
      <c r="AC14" s="115"/>
      <c r="AD14" s="128"/>
      <c r="AE14" s="63" t="n">
        <f aca="false">Q14/100</f>
        <v>0</v>
      </c>
      <c r="AF14" s="63" t="n">
        <f aca="false">R14/100</f>
        <v>0</v>
      </c>
      <c r="AG14" s="63" t="n">
        <f aca="false">Y14/100</f>
        <v>0</v>
      </c>
      <c r="AH14" s="63" t="n">
        <f aca="false">Z14/100</f>
        <v>0</v>
      </c>
    </row>
    <row r="15" customFormat="false" ht="11.25" hidden="false" customHeight="false" outlineLevel="0" collapsed="false">
      <c r="A15" s="111"/>
      <c r="B15" s="111" t="s">
        <v>42</v>
      </c>
      <c r="C15" s="106" t="n">
        <v>22</v>
      </c>
      <c r="D15" s="119" t="n">
        <f aca="false">L15</f>
        <v>0</v>
      </c>
      <c r="E15" s="119" t="n">
        <f aca="false">N15</f>
        <v>0</v>
      </c>
      <c r="F15" s="119" t="n">
        <f aca="false">L15</f>
        <v>0</v>
      </c>
      <c r="G15" s="119" t="n">
        <f aca="false">O15</f>
        <v>0</v>
      </c>
      <c r="H15" s="119" t="n">
        <f aca="false">T15</f>
        <v>0</v>
      </c>
      <c r="I15" s="119" t="n">
        <f aca="false">V15</f>
        <v>0</v>
      </c>
      <c r="J15" s="119" t="n">
        <f aca="false">T15</f>
        <v>0</v>
      </c>
      <c r="K15" s="119" t="n">
        <f aca="false">W15</f>
        <v>0</v>
      </c>
      <c r="L15" s="108"/>
      <c r="M15" s="108"/>
      <c r="N15" s="108"/>
      <c r="O15" s="108"/>
      <c r="P15" s="113"/>
      <c r="Q15" s="126"/>
      <c r="R15" s="113"/>
      <c r="S15" s="114"/>
      <c r="T15" s="108"/>
      <c r="U15" s="108"/>
      <c r="V15" s="108"/>
      <c r="W15" s="108"/>
      <c r="X15" s="113"/>
      <c r="Y15" s="113"/>
      <c r="Z15" s="113"/>
      <c r="AA15" s="110"/>
      <c r="AB15" s="110"/>
      <c r="AC15" s="110"/>
      <c r="AD15" s="128"/>
      <c r="AE15" s="63" t="n">
        <f aca="false">Q15/100</f>
        <v>0</v>
      </c>
      <c r="AF15" s="63" t="n">
        <f aca="false">R15/100</f>
        <v>0</v>
      </c>
      <c r="AG15" s="63" t="n">
        <f aca="false">Y15/100</f>
        <v>0</v>
      </c>
      <c r="AH15" s="63" t="n">
        <f aca="false">Z15/100</f>
        <v>0</v>
      </c>
    </row>
    <row r="16" customFormat="false" ht="11.25" hidden="false" customHeight="false" outlineLevel="0" collapsed="false">
      <c r="A16" s="111"/>
      <c r="B16" s="111"/>
      <c r="C16" s="111" t="n">
        <v>27</v>
      </c>
      <c r="D16" s="119" t="n">
        <f aca="false">L16</f>
        <v>0</v>
      </c>
      <c r="E16" s="119" t="n">
        <f aca="false">N16</f>
        <v>0</v>
      </c>
      <c r="F16" s="119" t="n">
        <f aca="false">L16</f>
        <v>0</v>
      </c>
      <c r="G16" s="119" t="n">
        <f aca="false">O16</f>
        <v>0</v>
      </c>
      <c r="H16" s="119" t="n">
        <f aca="false">T16</f>
        <v>0</v>
      </c>
      <c r="I16" s="119" t="n">
        <f aca="false">V16</f>
        <v>0</v>
      </c>
      <c r="J16" s="119" t="n">
        <f aca="false">T16</f>
        <v>0</v>
      </c>
      <c r="K16" s="119" t="n">
        <f aca="false">W16</f>
        <v>0</v>
      </c>
      <c r="L16" s="113"/>
      <c r="M16" s="113"/>
      <c r="N16" s="113"/>
      <c r="O16" s="113"/>
      <c r="P16" s="113"/>
      <c r="Q16" s="126"/>
      <c r="R16" s="113"/>
      <c r="S16" s="114"/>
      <c r="T16" s="113"/>
      <c r="U16" s="113"/>
      <c r="V16" s="113"/>
      <c r="W16" s="113"/>
      <c r="X16" s="113"/>
      <c r="Y16" s="113"/>
      <c r="Z16" s="113"/>
      <c r="AA16" s="114"/>
      <c r="AB16" s="114"/>
      <c r="AC16" s="114"/>
      <c r="AD16" s="128"/>
      <c r="AE16" s="63" t="n">
        <f aca="false">Q16/100</f>
        <v>0</v>
      </c>
      <c r="AF16" s="63" t="n">
        <f aca="false">R16/100</f>
        <v>0</v>
      </c>
      <c r="AG16" s="63" t="n">
        <f aca="false">Y16/100</f>
        <v>0</v>
      </c>
      <c r="AH16" s="63" t="n">
        <f aca="false">Z16/100</f>
        <v>0</v>
      </c>
    </row>
    <row r="17" customFormat="false" ht="11.25" hidden="false" customHeight="false" outlineLevel="0" collapsed="false">
      <c r="A17" s="111"/>
      <c r="B17" s="111"/>
      <c r="C17" s="111" t="n">
        <v>32</v>
      </c>
      <c r="D17" s="119" t="n">
        <f aca="false">L17</f>
        <v>0</v>
      </c>
      <c r="E17" s="119" t="n">
        <f aca="false">N17</f>
        <v>0</v>
      </c>
      <c r="F17" s="119" t="n">
        <f aca="false">L17</f>
        <v>0</v>
      </c>
      <c r="G17" s="119" t="n">
        <f aca="false">O17</f>
        <v>0</v>
      </c>
      <c r="H17" s="119" t="n">
        <f aca="false">T17</f>
        <v>0</v>
      </c>
      <c r="I17" s="119" t="n">
        <f aca="false">V17</f>
        <v>0</v>
      </c>
      <c r="J17" s="119" t="n">
        <f aca="false">T17</f>
        <v>0</v>
      </c>
      <c r="K17" s="119" t="n">
        <f aca="false">W17</f>
        <v>0</v>
      </c>
      <c r="L17" s="113"/>
      <c r="M17" s="113"/>
      <c r="N17" s="113"/>
      <c r="O17" s="113"/>
      <c r="P17" s="113"/>
      <c r="Q17" s="126"/>
      <c r="R17" s="113"/>
      <c r="S17" s="114"/>
      <c r="T17" s="113"/>
      <c r="U17" s="113"/>
      <c r="V17" s="113"/>
      <c r="W17" s="113"/>
      <c r="X17" s="113"/>
      <c r="Y17" s="113"/>
      <c r="Z17" s="113"/>
      <c r="AA17" s="114"/>
      <c r="AB17" s="114"/>
      <c r="AC17" s="114"/>
      <c r="AD17" s="128"/>
      <c r="AE17" s="63" t="n">
        <f aca="false">Q17/100</f>
        <v>0</v>
      </c>
      <c r="AF17" s="63" t="n">
        <f aca="false">R17/100</f>
        <v>0</v>
      </c>
      <c r="AG17" s="63" t="n">
        <f aca="false">Y17/100</f>
        <v>0</v>
      </c>
      <c r="AH17" s="63" t="n">
        <f aca="false">Z17/100</f>
        <v>0</v>
      </c>
    </row>
    <row r="18" customFormat="false" ht="12" hidden="false" customHeight="false" outlineLevel="0" collapsed="false">
      <c r="A18" s="115"/>
      <c r="B18" s="115"/>
      <c r="C18" s="115" t="n">
        <v>37</v>
      </c>
      <c r="D18" s="120" t="n">
        <f aca="false">L18</f>
        <v>0</v>
      </c>
      <c r="E18" s="120" t="n">
        <f aca="false">N18</f>
        <v>0</v>
      </c>
      <c r="F18" s="120" t="n">
        <f aca="false">L18</f>
        <v>0</v>
      </c>
      <c r="G18" s="120" t="n">
        <f aca="false">O18</f>
        <v>0</v>
      </c>
      <c r="H18" s="120" t="n">
        <f aca="false">T18</f>
        <v>0</v>
      </c>
      <c r="I18" s="120" t="n">
        <f aca="false">V18</f>
        <v>0</v>
      </c>
      <c r="J18" s="120" t="n">
        <f aca="false">T18</f>
        <v>0</v>
      </c>
      <c r="K18" s="120" t="n">
        <f aca="false">W18</f>
        <v>0</v>
      </c>
      <c r="L18" s="117"/>
      <c r="M18" s="117"/>
      <c r="N18" s="117"/>
      <c r="O18" s="117"/>
      <c r="P18" s="117"/>
      <c r="Q18" s="117"/>
      <c r="R18" s="117"/>
      <c r="S18" s="115"/>
      <c r="T18" s="117"/>
      <c r="U18" s="117"/>
      <c r="V18" s="117"/>
      <c r="W18" s="117"/>
      <c r="X18" s="117"/>
      <c r="Y18" s="117"/>
      <c r="Z18" s="117"/>
      <c r="AA18" s="115"/>
      <c r="AB18" s="115"/>
      <c r="AC18" s="115"/>
      <c r="AD18" s="128"/>
      <c r="AE18" s="63" t="n">
        <f aca="false">Q18/100</f>
        <v>0</v>
      </c>
      <c r="AF18" s="63" t="n">
        <f aca="false">R18/100</f>
        <v>0</v>
      </c>
      <c r="AG18" s="63" t="n">
        <f aca="false">Y18/100</f>
        <v>0</v>
      </c>
      <c r="AH18" s="63" t="n">
        <f aca="false">Z18/100</f>
        <v>0</v>
      </c>
    </row>
    <row r="19" customFormat="false" ht="11.25" hidden="false" customHeight="false" outlineLevel="0" collapsed="false">
      <c r="A19" s="74" t="s">
        <v>13</v>
      </c>
      <c r="B19" s="74" t="s">
        <v>43</v>
      </c>
      <c r="C19" s="74" t="n">
        <v>22</v>
      </c>
      <c r="D19" s="75" t="n">
        <f aca="false">L19</f>
        <v>6016.3776</v>
      </c>
      <c r="E19" s="75" t="n">
        <f aca="false">N19</f>
        <v>43.1107</v>
      </c>
      <c r="F19" s="75" t="n">
        <f aca="false">L19</f>
        <v>6016.3776</v>
      </c>
      <c r="G19" s="75" t="n">
        <f aca="false">O19</f>
        <v>44.5834</v>
      </c>
      <c r="H19" s="75" t="n">
        <f aca="false">T19</f>
        <v>5987.732</v>
      </c>
      <c r="I19" s="75" t="n">
        <f aca="false">V19</f>
        <v>43.0953</v>
      </c>
      <c r="J19" s="75" t="n">
        <f aca="false">T19</f>
        <v>5987.732</v>
      </c>
      <c r="K19" s="75" t="n">
        <f aca="false">W19</f>
        <v>44.568</v>
      </c>
      <c r="L19" s="76" t="n">
        <v>6016.3776</v>
      </c>
      <c r="M19" s="76" t="n">
        <v>41.263</v>
      </c>
      <c r="N19" s="76" t="n">
        <v>43.1107</v>
      </c>
      <c r="O19" s="76" t="n">
        <v>44.5834</v>
      </c>
      <c r="P19" s="76" t="n">
        <v>13065.623</v>
      </c>
      <c r="Q19" s="77" t="n">
        <v>22.916</v>
      </c>
      <c r="R19" s="76" t="n">
        <f aca="false">P19/3600</f>
        <v>3.62933972222222</v>
      </c>
      <c r="S19" s="78"/>
      <c r="T19" s="76" t="n">
        <v>5987.732</v>
      </c>
      <c r="U19" s="76" t="n">
        <v>41.2453</v>
      </c>
      <c r="V19" s="76" t="n">
        <v>43.0953</v>
      </c>
      <c r="W19" s="76" t="n">
        <v>44.568</v>
      </c>
      <c r="X19" s="76" t="n">
        <v>13077.877</v>
      </c>
      <c r="Y19" s="77" t="n">
        <v>23.228</v>
      </c>
      <c r="Z19" s="76" t="n">
        <f aca="false">X19/3600</f>
        <v>3.63274361111111</v>
      </c>
      <c r="AA19" s="79" t="e">
        <f aca="false">RBJM($L19:$M22,T19:U22)</f>
        <v>#VALUE!</v>
      </c>
      <c r="AB19" s="79" t="e">
        <f aca="false">RBJM($D19:$E22,H19:I22)</f>
        <v>#VALUE!</v>
      </c>
      <c r="AC19" s="79" t="e">
        <f aca="false">RBJM($F19:$G22,J19:K22)</f>
        <v>#VALUE!</v>
      </c>
      <c r="AE19" s="63" t="n">
        <f aca="false">Q19/100</f>
        <v>0.22916</v>
      </c>
      <c r="AF19" s="63" t="n">
        <f aca="false">R19/100</f>
        <v>0.0362933972222222</v>
      </c>
      <c r="AG19" s="63" t="n">
        <f aca="false">Y19/100</f>
        <v>0.23228</v>
      </c>
      <c r="AH19" s="63" t="n">
        <f aca="false">Z19/100</f>
        <v>0.0363274361111111</v>
      </c>
    </row>
    <row r="20" customFormat="false" ht="11.25" hidden="false" customHeight="false" outlineLevel="0" collapsed="false">
      <c r="A20" s="80" t="s">
        <v>44</v>
      </c>
      <c r="B20" s="80"/>
      <c r="C20" s="80" t="n">
        <v>27</v>
      </c>
      <c r="D20" s="75" t="n">
        <f aca="false">L20</f>
        <v>2818.4136</v>
      </c>
      <c r="E20" s="75" t="n">
        <f aca="false">N20</f>
        <v>41.5774</v>
      </c>
      <c r="F20" s="75" t="n">
        <f aca="false">L20</f>
        <v>2818.4136</v>
      </c>
      <c r="G20" s="75" t="n">
        <f aca="false">O20</f>
        <v>42.7749</v>
      </c>
      <c r="H20" s="75" t="n">
        <f aca="false">T20</f>
        <v>2810.8072</v>
      </c>
      <c r="I20" s="75" t="n">
        <f aca="false">V20</f>
        <v>41.5729</v>
      </c>
      <c r="J20" s="75" t="n">
        <f aca="false">T20</f>
        <v>2810.8072</v>
      </c>
      <c r="K20" s="75" t="n">
        <f aca="false">W20</f>
        <v>42.755</v>
      </c>
      <c r="L20" s="76" t="n">
        <v>2818.4136</v>
      </c>
      <c r="M20" s="76" t="n">
        <v>39.1597</v>
      </c>
      <c r="N20" s="76" t="n">
        <v>41.5774</v>
      </c>
      <c r="O20" s="76" t="n">
        <v>42.7749</v>
      </c>
      <c r="P20" s="76" t="n">
        <v>12040.01</v>
      </c>
      <c r="Q20" s="77" t="n">
        <v>20.81</v>
      </c>
      <c r="R20" s="76" t="n">
        <f aca="false">P20/3600</f>
        <v>3.34444722222222</v>
      </c>
      <c r="S20" s="78"/>
      <c r="T20" s="76" t="n">
        <v>2810.8072</v>
      </c>
      <c r="U20" s="76" t="n">
        <v>39.1412</v>
      </c>
      <c r="V20" s="76" t="n">
        <v>41.5729</v>
      </c>
      <c r="W20" s="76" t="n">
        <v>42.755</v>
      </c>
      <c r="X20" s="76" t="n">
        <v>12111.486</v>
      </c>
      <c r="Y20" s="77" t="n">
        <v>20.373</v>
      </c>
      <c r="Z20" s="76" t="n">
        <f aca="false">X20/3600</f>
        <v>3.36430166666667</v>
      </c>
      <c r="AA20" s="78"/>
      <c r="AB20" s="78"/>
      <c r="AC20" s="78"/>
      <c r="AE20" s="63" t="n">
        <f aca="false">Q20/100</f>
        <v>0.2081</v>
      </c>
      <c r="AF20" s="63" t="n">
        <f aca="false">R20/100</f>
        <v>0.0334444722222222</v>
      </c>
      <c r="AG20" s="63" t="n">
        <f aca="false">Y20/100</f>
        <v>0.20373</v>
      </c>
      <c r="AH20" s="63" t="n">
        <f aca="false">Z20/100</f>
        <v>0.0336430166666667</v>
      </c>
    </row>
    <row r="21" customFormat="false" ht="11.25" hidden="false" customHeight="false" outlineLevel="0" collapsed="false">
      <c r="A21" s="80"/>
      <c r="B21" s="80"/>
      <c r="C21" s="80" t="n">
        <v>32</v>
      </c>
      <c r="D21" s="75" t="n">
        <f aca="false">L21</f>
        <v>1363.7024</v>
      </c>
      <c r="E21" s="75" t="n">
        <f aca="false">N21</f>
        <v>40.2302</v>
      </c>
      <c r="F21" s="75" t="n">
        <f aca="false">L21</f>
        <v>1363.7024</v>
      </c>
      <c r="G21" s="75" t="n">
        <f aca="false">O21</f>
        <v>41.4383</v>
      </c>
      <c r="H21" s="75" t="n">
        <f aca="false">T21</f>
        <v>1360.216</v>
      </c>
      <c r="I21" s="75" t="n">
        <f aca="false">V21</f>
        <v>40.214</v>
      </c>
      <c r="J21" s="75" t="n">
        <f aca="false">T21</f>
        <v>1360.216</v>
      </c>
      <c r="K21" s="75" t="n">
        <f aca="false">W21</f>
        <v>41.4414</v>
      </c>
      <c r="L21" s="76" t="n">
        <v>1363.7024</v>
      </c>
      <c r="M21" s="76" t="n">
        <v>36.6544</v>
      </c>
      <c r="N21" s="76" t="n">
        <v>40.2302</v>
      </c>
      <c r="O21" s="76" t="n">
        <v>41.4383</v>
      </c>
      <c r="P21" s="76" t="n">
        <v>11479.804</v>
      </c>
      <c r="Q21" s="77" t="n">
        <v>18.893</v>
      </c>
      <c r="R21" s="76" t="n">
        <f aca="false">P21/3600</f>
        <v>3.18883444444444</v>
      </c>
      <c r="S21" s="78"/>
      <c r="T21" s="76" t="n">
        <v>1360.216</v>
      </c>
      <c r="U21" s="76" t="n">
        <v>36.6351</v>
      </c>
      <c r="V21" s="76" t="n">
        <v>40.214</v>
      </c>
      <c r="W21" s="76" t="n">
        <v>41.4414</v>
      </c>
      <c r="X21" s="76" t="n">
        <v>11518.685</v>
      </c>
      <c r="Y21" s="77" t="n">
        <v>19.11</v>
      </c>
      <c r="Z21" s="76" t="n">
        <f aca="false">X21/3600</f>
        <v>3.19963472222222</v>
      </c>
      <c r="AA21" s="78"/>
      <c r="AB21" s="78"/>
      <c r="AC21" s="78"/>
      <c r="AE21" s="63" t="n">
        <f aca="false">Q21/100</f>
        <v>0.18893</v>
      </c>
      <c r="AF21" s="63" t="n">
        <f aca="false">R21/100</f>
        <v>0.0318883444444444</v>
      </c>
      <c r="AG21" s="63" t="n">
        <f aca="false">Y21/100</f>
        <v>0.1911</v>
      </c>
      <c r="AH21" s="63" t="n">
        <f aca="false">Z21/100</f>
        <v>0.0319963472222222</v>
      </c>
    </row>
    <row r="22" customFormat="false" ht="12" hidden="false" customHeight="false" outlineLevel="0" collapsed="false">
      <c r="A22" s="80"/>
      <c r="B22" s="81"/>
      <c r="C22" s="81" t="n">
        <v>37</v>
      </c>
      <c r="D22" s="82" t="n">
        <f aca="false">L22</f>
        <v>666.6488</v>
      </c>
      <c r="E22" s="82" t="n">
        <f aca="false">N22</f>
        <v>38.9664</v>
      </c>
      <c r="F22" s="82" t="n">
        <f aca="false">L22</f>
        <v>666.6488</v>
      </c>
      <c r="G22" s="82" t="n">
        <f aca="false">O22</f>
        <v>40.4006</v>
      </c>
      <c r="H22" s="82" t="n">
        <f aca="false">T22</f>
        <v>665.0408</v>
      </c>
      <c r="I22" s="82" t="n">
        <f aca="false">V22</f>
        <v>38.945</v>
      </c>
      <c r="J22" s="82" t="n">
        <f aca="false">T22</f>
        <v>665.0408</v>
      </c>
      <c r="K22" s="82" t="n">
        <f aca="false">W22</f>
        <v>40.3976</v>
      </c>
      <c r="L22" s="83" t="n">
        <v>666.6488</v>
      </c>
      <c r="M22" s="83" t="n">
        <v>34.1257</v>
      </c>
      <c r="N22" s="83" t="n">
        <v>38.9664</v>
      </c>
      <c r="O22" s="83" t="n">
        <v>40.4006</v>
      </c>
      <c r="P22" s="83" t="n">
        <v>11034.463</v>
      </c>
      <c r="Q22" s="83" t="n">
        <v>17.862</v>
      </c>
      <c r="R22" s="83" t="n">
        <f aca="false">P22/3600</f>
        <v>3.06512861111111</v>
      </c>
      <c r="S22" s="81"/>
      <c r="T22" s="83" t="n">
        <v>665.0408</v>
      </c>
      <c r="U22" s="83" t="n">
        <v>34.1033</v>
      </c>
      <c r="V22" s="83" t="n">
        <v>38.945</v>
      </c>
      <c r="W22" s="83" t="n">
        <v>40.3976</v>
      </c>
      <c r="X22" s="83" t="n">
        <v>11107.812</v>
      </c>
      <c r="Y22" s="83" t="n">
        <v>17.768</v>
      </c>
      <c r="Z22" s="83" t="n">
        <f aca="false">X22/3600</f>
        <v>3.08550333333333</v>
      </c>
      <c r="AA22" s="81"/>
      <c r="AB22" s="81"/>
      <c r="AC22" s="81"/>
      <c r="AE22" s="63" t="n">
        <f aca="false">Q22/100</f>
        <v>0.17862</v>
      </c>
      <c r="AF22" s="63" t="n">
        <f aca="false">R22/100</f>
        <v>0.0306512861111111</v>
      </c>
      <c r="AG22" s="63" t="n">
        <f aca="false">Y22/100</f>
        <v>0.17768</v>
      </c>
      <c r="AH22" s="63" t="n">
        <f aca="false">Z22/100</f>
        <v>0.0308550333333333</v>
      </c>
    </row>
    <row r="23" customFormat="false" ht="11.25" hidden="false" customHeight="false" outlineLevel="0" collapsed="false">
      <c r="A23" s="80"/>
      <c r="B23" s="74" t="s">
        <v>45</v>
      </c>
      <c r="C23" s="74" t="n">
        <v>22</v>
      </c>
      <c r="D23" s="85" t="n">
        <f aca="false">L23</f>
        <v>9205.2824</v>
      </c>
      <c r="E23" s="85" t="n">
        <f aca="false">N23</f>
        <v>41.8452</v>
      </c>
      <c r="F23" s="85" t="n">
        <f aca="false">L23</f>
        <v>9205.2824</v>
      </c>
      <c r="G23" s="85" t="n">
        <f aca="false">O23</f>
        <v>42.9394</v>
      </c>
      <c r="H23" s="85" t="n">
        <f aca="false">T23</f>
        <v>9138.4288</v>
      </c>
      <c r="I23" s="85" t="n">
        <f aca="false">V23</f>
        <v>41.8435</v>
      </c>
      <c r="J23" s="85" t="n">
        <f aca="false">T23</f>
        <v>9138.4288</v>
      </c>
      <c r="K23" s="85" t="n">
        <f aca="false">W23</f>
        <v>42.9337</v>
      </c>
      <c r="L23" s="84" t="n">
        <v>9205.2824</v>
      </c>
      <c r="M23" s="84" t="n">
        <v>39.3952</v>
      </c>
      <c r="N23" s="84" t="n">
        <v>41.8452</v>
      </c>
      <c r="O23" s="84" t="n">
        <v>42.9394</v>
      </c>
      <c r="P23" s="84" t="n">
        <v>12297.309</v>
      </c>
      <c r="Q23" s="77" t="n">
        <v>26.379</v>
      </c>
      <c r="R23" s="84" t="n">
        <f aca="false">P23/3600</f>
        <v>3.41591916666667</v>
      </c>
      <c r="S23" s="86"/>
      <c r="T23" s="84" t="n">
        <v>9138.4288</v>
      </c>
      <c r="U23" s="84" t="n">
        <v>39.3681</v>
      </c>
      <c r="V23" s="84" t="n">
        <v>41.8435</v>
      </c>
      <c r="W23" s="84" t="n">
        <v>42.9337</v>
      </c>
      <c r="X23" s="84" t="n">
        <v>12377.935</v>
      </c>
      <c r="Y23" s="77" t="n">
        <v>26.629</v>
      </c>
      <c r="Z23" s="84" t="n">
        <f aca="false">X23/3600</f>
        <v>3.43831527777778</v>
      </c>
      <c r="AA23" s="79" t="e">
        <f aca="false">RBJM($L23:$M26,T23:U26)</f>
        <v>#VALUE!</v>
      </c>
      <c r="AB23" s="79" t="e">
        <f aca="false">RBJM($D23:$E26,H23:I26)</f>
        <v>#VALUE!</v>
      </c>
      <c r="AC23" s="79" t="e">
        <f aca="false">RBJM($F23:$G26,J23:K26)</f>
        <v>#VALUE!</v>
      </c>
      <c r="AE23" s="63" t="n">
        <f aca="false">Q23/100</f>
        <v>0.26379</v>
      </c>
      <c r="AF23" s="63" t="n">
        <f aca="false">R23/100</f>
        <v>0.0341591916666667</v>
      </c>
      <c r="AG23" s="63" t="n">
        <f aca="false">Y23/100</f>
        <v>0.26629</v>
      </c>
      <c r="AH23" s="63" t="n">
        <f aca="false">Z23/100</f>
        <v>0.0343831527777778</v>
      </c>
    </row>
    <row r="24" customFormat="false" ht="11.25" hidden="false" customHeight="false" outlineLevel="0" collapsed="false">
      <c r="A24" s="80"/>
      <c r="B24" s="80"/>
      <c r="C24" s="80" t="n">
        <v>27</v>
      </c>
      <c r="D24" s="75" t="n">
        <f aca="false">L24</f>
        <v>3768.5352</v>
      </c>
      <c r="E24" s="75" t="n">
        <f aca="false">N24</f>
        <v>39.8641</v>
      </c>
      <c r="F24" s="75" t="n">
        <f aca="false">L24</f>
        <v>3768.5352</v>
      </c>
      <c r="G24" s="75" t="n">
        <f aca="false">O24</f>
        <v>40.8342</v>
      </c>
      <c r="H24" s="75" t="n">
        <f aca="false">T24</f>
        <v>3744.3624</v>
      </c>
      <c r="I24" s="75" t="n">
        <f aca="false">V24</f>
        <v>39.8455</v>
      </c>
      <c r="J24" s="75" t="n">
        <f aca="false">T24</f>
        <v>3744.3624</v>
      </c>
      <c r="K24" s="75" t="n">
        <f aca="false">W24</f>
        <v>40.8325</v>
      </c>
      <c r="L24" s="76" t="n">
        <v>3768.5352</v>
      </c>
      <c r="M24" s="76" t="n">
        <v>36.4535</v>
      </c>
      <c r="N24" s="76" t="n">
        <v>39.8641</v>
      </c>
      <c r="O24" s="76" t="n">
        <v>40.8342</v>
      </c>
      <c r="P24" s="76" t="n">
        <v>11397.484</v>
      </c>
      <c r="Q24" s="77" t="n">
        <v>21.808</v>
      </c>
      <c r="R24" s="76" t="n">
        <f aca="false">P24/3600</f>
        <v>3.16596777777778</v>
      </c>
      <c r="S24" s="78"/>
      <c r="T24" s="76" t="n">
        <v>3744.3624</v>
      </c>
      <c r="U24" s="76" t="n">
        <v>36.4254</v>
      </c>
      <c r="V24" s="76" t="n">
        <v>39.8455</v>
      </c>
      <c r="W24" s="76" t="n">
        <v>40.8325</v>
      </c>
      <c r="X24" s="76" t="n">
        <v>11423.213</v>
      </c>
      <c r="Y24" s="77" t="n">
        <v>21.621</v>
      </c>
      <c r="Z24" s="76" t="n">
        <f aca="false">X24/3600</f>
        <v>3.17311472222222</v>
      </c>
      <c r="AA24" s="78"/>
      <c r="AB24" s="78"/>
      <c r="AC24" s="78"/>
      <c r="AE24" s="63" t="n">
        <f aca="false">Q24/100</f>
        <v>0.21808</v>
      </c>
      <c r="AF24" s="63" t="n">
        <f aca="false">R24/100</f>
        <v>0.0316596777777778</v>
      </c>
      <c r="AG24" s="63" t="n">
        <f aca="false">Y24/100</f>
        <v>0.21621</v>
      </c>
      <c r="AH24" s="63" t="n">
        <f aca="false">Z24/100</f>
        <v>0.0317311472222222</v>
      </c>
    </row>
    <row r="25" customFormat="false" ht="11.25" hidden="false" customHeight="false" outlineLevel="0" collapsed="false">
      <c r="A25" s="80"/>
      <c r="B25" s="80"/>
      <c r="C25" s="80" t="n">
        <v>32</v>
      </c>
      <c r="D25" s="75" t="n">
        <f aca="false">L25</f>
        <v>1596.5704</v>
      </c>
      <c r="E25" s="75" t="n">
        <f aca="false">N25</f>
        <v>38.0346</v>
      </c>
      <c r="F25" s="75" t="n">
        <f aca="false">L25</f>
        <v>1596.5704</v>
      </c>
      <c r="G25" s="75" t="n">
        <f aca="false">O25</f>
        <v>39.3222</v>
      </c>
      <c r="H25" s="75" t="n">
        <f aca="false">T25</f>
        <v>1586.888</v>
      </c>
      <c r="I25" s="75" t="n">
        <f aca="false">V25</f>
        <v>38.0196</v>
      </c>
      <c r="J25" s="75" t="n">
        <f aca="false">T25</f>
        <v>1586.888</v>
      </c>
      <c r="K25" s="75" t="n">
        <f aca="false">W25</f>
        <v>39.3179</v>
      </c>
      <c r="L25" s="76" t="n">
        <v>1596.5704</v>
      </c>
      <c r="M25" s="76" t="n">
        <v>33.6656</v>
      </c>
      <c r="N25" s="76" t="n">
        <v>38.0346</v>
      </c>
      <c r="O25" s="76" t="n">
        <v>39.3222</v>
      </c>
      <c r="P25" s="76" t="n">
        <v>10883.85</v>
      </c>
      <c r="Q25" s="77" t="n">
        <v>19.172</v>
      </c>
      <c r="R25" s="76" t="n">
        <f aca="false">P25/3600</f>
        <v>3.02329166666667</v>
      </c>
      <c r="S25" s="78"/>
      <c r="T25" s="76" t="n">
        <v>1586.888</v>
      </c>
      <c r="U25" s="76" t="n">
        <v>33.6415</v>
      </c>
      <c r="V25" s="76" t="n">
        <v>38.0196</v>
      </c>
      <c r="W25" s="76" t="n">
        <v>39.3179</v>
      </c>
      <c r="X25" s="76" t="n">
        <v>10873.078</v>
      </c>
      <c r="Y25" s="77" t="n">
        <v>19.094</v>
      </c>
      <c r="Z25" s="76" t="n">
        <f aca="false">X25/3600</f>
        <v>3.02029944444444</v>
      </c>
      <c r="AA25" s="78"/>
      <c r="AB25" s="78"/>
      <c r="AC25" s="78"/>
      <c r="AE25" s="63" t="n">
        <f aca="false">Q25/100</f>
        <v>0.19172</v>
      </c>
      <c r="AF25" s="63" t="n">
        <f aca="false">R25/100</f>
        <v>0.0302329166666667</v>
      </c>
      <c r="AG25" s="63" t="n">
        <f aca="false">Y25/100</f>
        <v>0.19094</v>
      </c>
      <c r="AH25" s="63" t="n">
        <f aca="false">Z25/100</f>
        <v>0.0302029944444444</v>
      </c>
    </row>
    <row r="26" customFormat="false" ht="12" hidden="false" customHeight="false" outlineLevel="0" collapsed="false">
      <c r="A26" s="80"/>
      <c r="B26" s="81"/>
      <c r="C26" s="81" t="n">
        <v>37</v>
      </c>
      <c r="D26" s="82" t="n">
        <f aca="false">L26</f>
        <v>685.0984</v>
      </c>
      <c r="E26" s="82" t="n">
        <f aca="false">N26</f>
        <v>36.451</v>
      </c>
      <c r="F26" s="82" t="n">
        <f aca="false">L26</f>
        <v>685.0984</v>
      </c>
      <c r="G26" s="82" t="n">
        <f aca="false">O26</f>
        <v>38.3138</v>
      </c>
      <c r="H26" s="82" t="n">
        <f aca="false">T26</f>
        <v>681.1736</v>
      </c>
      <c r="I26" s="82" t="n">
        <f aca="false">V26</f>
        <v>36.4412</v>
      </c>
      <c r="J26" s="82" t="n">
        <f aca="false">T26</f>
        <v>681.1736</v>
      </c>
      <c r="K26" s="82" t="n">
        <f aca="false">W26</f>
        <v>38.3148</v>
      </c>
      <c r="L26" s="83" t="n">
        <v>685.0984</v>
      </c>
      <c r="M26" s="83" t="n">
        <v>31.1486</v>
      </c>
      <c r="N26" s="83" t="n">
        <v>36.451</v>
      </c>
      <c r="O26" s="83" t="n">
        <v>38.3138</v>
      </c>
      <c r="P26" s="83" t="n">
        <v>10553.429</v>
      </c>
      <c r="Q26" s="83" t="n">
        <v>17.784</v>
      </c>
      <c r="R26" s="83" t="n">
        <f aca="false">P26/3600</f>
        <v>2.93150805555556</v>
      </c>
      <c r="S26" s="81"/>
      <c r="T26" s="83" t="n">
        <v>681.1736</v>
      </c>
      <c r="U26" s="83" t="n">
        <v>31.1192</v>
      </c>
      <c r="V26" s="83" t="n">
        <v>36.4412</v>
      </c>
      <c r="W26" s="83" t="n">
        <v>38.3148</v>
      </c>
      <c r="X26" s="83" t="n">
        <v>10596.615</v>
      </c>
      <c r="Y26" s="83" t="n">
        <v>17.83</v>
      </c>
      <c r="Z26" s="83" t="n">
        <f aca="false">X26/3600</f>
        <v>2.94350416666667</v>
      </c>
      <c r="AA26" s="81"/>
      <c r="AB26" s="81"/>
      <c r="AC26" s="81"/>
      <c r="AE26" s="63" t="n">
        <f aca="false">Q26/100</f>
        <v>0.17784</v>
      </c>
      <c r="AF26" s="63" t="n">
        <f aca="false">R26/100</f>
        <v>0.0293150805555556</v>
      </c>
      <c r="AG26" s="63" t="n">
        <f aca="false">Y26/100</f>
        <v>0.1783</v>
      </c>
      <c r="AH26" s="63" t="n">
        <f aca="false">Z26/100</f>
        <v>0.0294350416666667</v>
      </c>
    </row>
    <row r="27" customFormat="false" ht="11.25" hidden="false" customHeight="false" outlineLevel="0" collapsed="false">
      <c r="A27" s="80"/>
      <c r="B27" s="74" t="s">
        <v>46</v>
      </c>
      <c r="C27" s="74" t="n">
        <v>22</v>
      </c>
      <c r="D27" s="85" t="n">
        <f aca="false">L27</f>
        <v>21567.4648</v>
      </c>
      <c r="E27" s="85" t="n">
        <f aca="false">N27</f>
        <v>39.9208</v>
      </c>
      <c r="F27" s="85" t="n">
        <f aca="false">L27</f>
        <v>21567.4648</v>
      </c>
      <c r="G27" s="85" t="n">
        <f aca="false">O27</f>
        <v>43.1306</v>
      </c>
      <c r="H27" s="85" t="n">
        <f aca="false">T27</f>
        <v>21296.3728</v>
      </c>
      <c r="I27" s="85" t="n">
        <f aca="false">V27</f>
        <v>39.9071</v>
      </c>
      <c r="J27" s="85" t="n">
        <f aca="false">T27</f>
        <v>21296.3728</v>
      </c>
      <c r="K27" s="85" t="n">
        <f aca="false">W27</f>
        <v>43.1273</v>
      </c>
      <c r="L27" s="84" t="n">
        <v>21567.4648</v>
      </c>
      <c r="M27" s="84" t="n">
        <v>38.3257</v>
      </c>
      <c r="N27" s="84" t="n">
        <v>39.9208</v>
      </c>
      <c r="O27" s="84" t="n">
        <v>43.1306</v>
      </c>
      <c r="P27" s="84" t="n">
        <v>25296.094</v>
      </c>
      <c r="Q27" s="77" t="n">
        <v>46.612</v>
      </c>
      <c r="R27" s="84" t="n">
        <f aca="false">P27/3600</f>
        <v>7.02669277777778</v>
      </c>
      <c r="S27" s="86"/>
      <c r="T27" s="84" t="n">
        <v>21296.3728</v>
      </c>
      <c r="U27" s="84" t="n">
        <v>38.3065</v>
      </c>
      <c r="V27" s="84" t="n">
        <v>39.9071</v>
      </c>
      <c r="W27" s="84" t="n">
        <v>43.1273</v>
      </c>
      <c r="X27" s="84" t="n">
        <v>25303.65</v>
      </c>
      <c r="Y27" s="77" t="n">
        <v>46.441</v>
      </c>
      <c r="Z27" s="84" t="n">
        <f aca="false">X27/3600</f>
        <v>7.02879166666667</v>
      </c>
      <c r="AA27" s="79" t="e">
        <f aca="false">RBJM($L27:$M30,T27:U30)</f>
        <v>#VALUE!</v>
      </c>
      <c r="AB27" s="79" t="e">
        <f aca="false">RBJM($D27:$E30,H27:I30)</f>
        <v>#VALUE!</v>
      </c>
      <c r="AC27" s="79" t="e">
        <f aca="false">RBJM($F27:$G30,J27:K30)</f>
        <v>#VALUE!</v>
      </c>
      <c r="AE27" s="63" t="n">
        <f aca="false">Q27/100</f>
        <v>0.46612</v>
      </c>
      <c r="AF27" s="63" t="n">
        <f aca="false">R27/100</f>
        <v>0.0702669277777778</v>
      </c>
      <c r="AG27" s="63" t="n">
        <f aca="false">Y27/100</f>
        <v>0.46441</v>
      </c>
      <c r="AH27" s="63" t="n">
        <f aca="false">Z27/100</f>
        <v>0.0702879166666667</v>
      </c>
    </row>
    <row r="28" customFormat="false" ht="11.25" hidden="false" customHeight="false" outlineLevel="0" collapsed="false">
      <c r="A28" s="80"/>
      <c r="B28" s="80"/>
      <c r="C28" s="80" t="n">
        <v>27</v>
      </c>
      <c r="D28" s="75" t="n">
        <f aca="false">L28</f>
        <v>7256.0416</v>
      </c>
      <c r="E28" s="75" t="n">
        <f aca="false">N28</f>
        <v>38.8052</v>
      </c>
      <c r="F28" s="75" t="n">
        <f aca="false">L28</f>
        <v>7256.0416</v>
      </c>
      <c r="G28" s="75" t="n">
        <f aca="false">O28</f>
        <v>41.2598</v>
      </c>
      <c r="H28" s="75" t="n">
        <f aca="false">T28</f>
        <v>7201.5472</v>
      </c>
      <c r="I28" s="75" t="n">
        <f aca="false">V28</f>
        <v>38.7972</v>
      </c>
      <c r="J28" s="75" t="n">
        <f aca="false">T28</f>
        <v>7201.5472</v>
      </c>
      <c r="K28" s="75" t="n">
        <f aca="false">W28</f>
        <v>41.2539</v>
      </c>
      <c r="L28" s="76" t="n">
        <v>7256.0416</v>
      </c>
      <c r="M28" s="76" t="n">
        <v>36.2654</v>
      </c>
      <c r="N28" s="76" t="n">
        <v>38.8052</v>
      </c>
      <c r="O28" s="76" t="n">
        <v>41.2598</v>
      </c>
      <c r="P28" s="76" t="n">
        <v>23041.185</v>
      </c>
      <c r="Q28" s="77" t="n">
        <v>37.798</v>
      </c>
      <c r="R28" s="76" t="n">
        <f aca="false">P28/3600</f>
        <v>6.40032916666667</v>
      </c>
      <c r="S28" s="78"/>
      <c r="T28" s="76" t="n">
        <v>7201.5472</v>
      </c>
      <c r="U28" s="76" t="n">
        <v>36.2439</v>
      </c>
      <c r="V28" s="76" t="n">
        <v>38.7972</v>
      </c>
      <c r="W28" s="76" t="n">
        <v>41.2539</v>
      </c>
      <c r="X28" s="76" t="n">
        <v>23087.37</v>
      </c>
      <c r="Y28" s="77" t="n">
        <v>37.83</v>
      </c>
      <c r="Z28" s="76" t="n">
        <f aca="false">X28/3600</f>
        <v>6.41315833333333</v>
      </c>
      <c r="AA28" s="78"/>
      <c r="AB28" s="78"/>
      <c r="AC28" s="78"/>
      <c r="AE28" s="63" t="n">
        <f aca="false">Q28/100</f>
        <v>0.37798</v>
      </c>
      <c r="AF28" s="63" t="n">
        <f aca="false">R28/100</f>
        <v>0.0640032916666667</v>
      </c>
      <c r="AG28" s="63" t="n">
        <f aca="false">Y28/100</f>
        <v>0.3783</v>
      </c>
      <c r="AH28" s="63" t="n">
        <f aca="false">Z28/100</f>
        <v>0.0641315833333333</v>
      </c>
    </row>
    <row r="29" customFormat="false" ht="11.25" hidden="false" customHeight="false" outlineLevel="0" collapsed="false">
      <c r="A29" s="80"/>
      <c r="B29" s="80"/>
      <c r="C29" s="80" t="n">
        <v>32</v>
      </c>
      <c r="D29" s="75" t="n">
        <f aca="false">L29</f>
        <v>3299.0624</v>
      </c>
      <c r="E29" s="75" t="n">
        <f aca="false">N29</f>
        <v>37.7828</v>
      </c>
      <c r="F29" s="75" t="n">
        <f aca="false">L29</f>
        <v>3299.0624</v>
      </c>
      <c r="G29" s="75" t="n">
        <f aca="false">O29</f>
        <v>39.4522</v>
      </c>
      <c r="H29" s="75" t="n">
        <f aca="false">T29</f>
        <v>3283.0288</v>
      </c>
      <c r="I29" s="75" t="n">
        <f aca="false">V29</f>
        <v>37.7842</v>
      </c>
      <c r="J29" s="75" t="n">
        <f aca="false">T29</f>
        <v>3283.0288</v>
      </c>
      <c r="K29" s="75" t="n">
        <f aca="false">W29</f>
        <v>39.4258</v>
      </c>
      <c r="L29" s="76" t="n">
        <v>3299.0624</v>
      </c>
      <c r="M29" s="76" t="n">
        <v>34.0453</v>
      </c>
      <c r="N29" s="76" t="n">
        <v>37.7828</v>
      </c>
      <c r="O29" s="76" t="n">
        <v>39.4522</v>
      </c>
      <c r="P29" s="76" t="n">
        <v>21926.481</v>
      </c>
      <c r="Q29" s="77" t="n">
        <v>33.852</v>
      </c>
      <c r="R29" s="76" t="n">
        <f aca="false">P29/3600</f>
        <v>6.09068916666667</v>
      </c>
      <c r="S29" s="78"/>
      <c r="T29" s="76" t="n">
        <v>3283.0288</v>
      </c>
      <c r="U29" s="76" t="n">
        <v>34.0223</v>
      </c>
      <c r="V29" s="76" t="n">
        <v>37.7842</v>
      </c>
      <c r="W29" s="76" t="n">
        <v>39.4258</v>
      </c>
      <c r="X29" s="76" t="n">
        <v>22056.753</v>
      </c>
      <c r="Y29" s="77" t="n">
        <v>34.85</v>
      </c>
      <c r="Z29" s="76" t="n">
        <f aca="false">X29/3600</f>
        <v>6.12687583333333</v>
      </c>
      <c r="AA29" s="78"/>
      <c r="AB29" s="78"/>
      <c r="AC29" s="78"/>
      <c r="AE29" s="63" t="n">
        <f aca="false">Q29/100</f>
        <v>0.33852</v>
      </c>
      <c r="AF29" s="63" t="n">
        <f aca="false">R29/100</f>
        <v>0.0609068916666667</v>
      </c>
      <c r="AG29" s="63" t="n">
        <f aca="false">Y29/100</f>
        <v>0.3485</v>
      </c>
      <c r="AH29" s="63" t="n">
        <f aca="false">Z29/100</f>
        <v>0.0612687583333333</v>
      </c>
    </row>
    <row r="30" customFormat="false" ht="12" hidden="false" customHeight="false" outlineLevel="0" collapsed="false">
      <c r="A30" s="80"/>
      <c r="B30" s="81"/>
      <c r="C30" s="81" t="n">
        <v>37</v>
      </c>
      <c r="D30" s="82" t="n">
        <f aca="false">L30</f>
        <v>1588.9048</v>
      </c>
      <c r="E30" s="82" t="n">
        <f aca="false">N30</f>
        <v>36.5922</v>
      </c>
      <c r="F30" s="82" t="n">
        <f aca="false">L30</f>
        <v>1588.9048</v>
      </c>
      <c r="G30" s="82" t="n">
        <f aca="false">O30</f>
        <v>37.5139</v>
      </c>
      <c r="H30" s="82" t="n">
        <f aca="false">T30</f>
        <v>1580.2776</v>
      </c>
      <c r="I30" s="82" t="n">
        <f aca="false">V30</f>
        <v>36.5981</v>
      </c>
      <c r="J30" s="82" t="n">
        <f aca="false">T30</f>
        <v>1580.2776</v>
      </c>
      <c r="K30" s="82" t="n">
        <f aca="false">W30</f>
        <v>37.5047</v>
      </c>
      <c r="L30" s="83" t="n">
        <v>1588.9048</v>
      </c>
      <c r="M30" s="83" t="n">
        <v>31.6936</v>
      </c>
      <c r="N30" s="83" t="n">
        <v>36.5922</v>
      </c>
      <c r="O30" s="83" t="n">
        <v>37.5139</v>
      </c>
      <c r="P30" s="83" t="n">
        <v>21305.947</v>
      </c>
      <c r="Q30" s="83" t="n">
        <v>34.288</v>
      </c>
      <c r="R30" s="83" t="n">
        <f aca="false">P30/3600</f>
        <v>5.91831861111111</v>
      </c>
      <c r="S30" s="81"/>
      <c r="T30" s="83" t="n">
        <v>1580.2776</v>
      </c>
      <c r="U30" s="83" t="n">
        <v>31.6696</v>
      </c>
      <c r="V30" s="83" t="n">
        <v>36.5981</v>
      </c>
      <c r="W30" s="83" t="n">
        <v>37.5047</v>
      </c>
      <c r="X30" s="83" t="n">
        <v>21391.771</v>
      </c>
      <c r="Y30" s="83" t="n">
        <v>31.886</v>
      </c>
      <c r="Z30" s="83" t="n">
        <f aca="false">X30/3600</f>
        <v>5.94215861111111</v>
      </c>
      <c r="AA30" s="81"/>
      <c r="AB30" s="81"/>
      <c r="AC30" s="81"/>
      <c r="AE30" s="63" t="n">
        <f aca="false">Q30/100</f>
        <v>0.34288</v>
      </c>
      <c r="AF30" s="63" t="n">
        <f aca="false">R30/100</f>
        <v>0.0591831861111111</v>
      </c>
      <c r="AG30" s="63" t="n">
        <f aca="false">Y30/100</f>
        <v>0.31886</v>
      </c>
      <c r="AH30" s="63" t="n">
        <f aca="false">Z30/100</f>
        <v>0.0594215861111111</v>
      </c>
    </row>
    <row r="31" customFormat="false" ht="11.25" hidden="false" customHeight="false" outlineLevel="0" collapsed="false">
      <c r="A31" s="80"/>
      <c r="B31" s="74" t="s">
        <v>47</v>
      </c>
      <c r="C31" s="74" t="n">
        <v>22</v>
      </c>
      <c r="D31" s="87" t="n">
        <f aca="false">L31</f>
        <v>22583.0184</v>
      </c>
      <c r="E31" s="87" t="n">
        <f aca="false">N31</f>
        <v>43.472</v>
      </c>
      <c r="F31" s="87" t="n">
        <f aca="false">L31</f>
        <v>22583.0184</v>
      </c>
      <c r="G31" s="87" t="n">
        <f aca="false">O31</f>
        <v>44.5896</v>
      </c>
      <c r="H31" s="87" t="n">
        <f aca="false">T31</f>
        <v>22284.6032</v>
      </c>
      <c r="I31" s="87" t="n">
        <f aca="false">V31</f>
        <v>43.4619</v>
      </c>
      <c r="J31" s="87" t="n">
        <f aca="false">T31</f>
        <v>22284.6032</v>
      </c>
      <c r="K31" s="87" t="n">
        <f aca="false">W31</f>
        <v>44.5805</v>
      </c>
      <c r="L31" s="84" t="n">
        <v>22583.0184</v>
      </c>
      <c r="M31" s="84" t="n">
        <v>39.0515</v>
      </c>
      <c r="N31" s="84" t="n">
        <v>43.472</v>
      </c>
      <c r="O31" s="84" t="n">
        <v>44.5896</v>
      </c>
      <c r="P31" s="84" t="n">
        <v>28432.023</v>
      </c>
      <c r="Q31" s="77" t="n">
        <v>53.43</v>
      </c>
      <c r="R31" s="84" t="n">
        <f aca="false">P31/3600</f>
        <v>7.89778416666667</v>
      </c>
      <c r="S31" s="86"/>
      <c r="T31" s="84" t="n">
        <v>22284.6032</v>
      </c>
      <c r="U31" s="84" t="n">
        <v>39.0329</v>
      </c>
      <c r="V31" s="84" t="n">
        <v>43.4619</v>
      </c>
      <c r="W31" s="84" t="n">
        <v>44.5805</v>
      </c>
      <c r="X31" s="84" t="n">
        <v>28488.302</v>
      </c>
      <c r="Y31" s="77" t="n">
        <v>53.352</v>
      </c>
      <c r="Z31" s="84" t="n">
        <f aca="false">X31/3600</f>
        <v>7.91341722222222</v>
      </c>
      <c r="AA31" s="79" t="e">
        <f aca="false">RBJM($L31:$M34,T31:U34)</f>
        <v>#VALUE!</v>
      </c>
      <c r="AB31" s="79" t="e">
        <f aca="false">RBJM($D31:$E34,H31:I34)</f>
        <v>#VALUE!</v>
      </c>
      <c r="AC31" s="79" t="e">
        <f aca="false">RBJM($F31:$G34,J31:K34)</f>
        <v>#VALUE!</v>
      </c>
      <c r="AE31" s="63" t="n">
        <f aca="false">Q31/100</f>
        <v>0.5343</v>
      </c>
      <c r="AF31" s="63" t="n">
        <f aca="false">R31/100</f>
        <v>0.0789778416666667</v>
      </c>
      <c r="AG31" s="63" t="n">
        <f aca="false">Y31/100</f>
        <v>0.53352</v>
      </c>
      <c r="AH31" s="63" t="n">
        <f aca="false">Z31/100</f>
        <v>0.0791341722222222</v>
      </c>
    </row>
    <row r="32" customFormat="false" ht="11.25" hidden="false" customHeight="false" outlineLevel="0" collapsed="false">
      <c r="A32" s="80"/>
      <c r="B32" s="80"/>
      <c r="C32" s="80" t="n">
        <v>27</v>
      </c>
      <c r="D32" s="88" t="n">
        <f aca="false">L32</f>
        <v>8332.5288</v>
      </c>
      <c r="E32" s="88" t="n">
        <f aca="false">N32</f>
        <v>42.067</v>
      </c>
      <c r="F32" s="88" t="n">
        <f aca="false">L32</f>
        <v>8332.5288</v>
      </c>
      <c r="G32" s="88" t="n">
        <f aca="false">O32</f>
        <v>42.4407</v>
      </c>
      <c r="H32" s="88" t="n">
        <f aca="false">T32</f>
        <v>8251.9064</v>
      </c>
      <c r="I32" s="88" t="n">
        <f aca="false">V32</f>
        <v>42.0581</v>
      </c>
      <c r="J32" s="88" t="n">
        <f aca="false">T32</f>
        <v>8251.9064</v>
      </c>
      <c r="K32" s="88" t="n">
        <f aca="false">W32</f>
        <v>42.4305</v>
      </c>
      <c r="L32" s="76" t="n">
        <v>8332.5288</v>
      </c>
      <c r="M32" s="76" t="n">
        <v>37.0825</v>
      </c>
      <c r="N32" s="76" t="n">
        <v>42.067</v>
      </c>
      <c r="O32" s="76" t="n">
        <v>42.4407</v>
      </c>
      <c r="P32" s="76" t="n">
        <v>25925.504</v>
      </c>
      <c r="Q32" s="77" t="n">
        <v>44.678</v>
      </c>
      <c r="R32" s="76" t="n">
        <f aca="false">P32/3600</f>
        <v>7.20152888888889</v>
      </c>
      <c r="S32" s="78"/>
      <c r="T32" s="76" t="n">
        <v>8251.9064</v>
      </c>
      <c r="U32" s="76" t="n">
        <v>37.0674</v>
      </c>
      <c r="V32" s="76" t="n">
        <v>42.0581</v>
      </c>
      <c r="W32" s="76" t="n">
        <v>42.4305</v>
      </c>
      <c r="X32" s="76" t="n">
        <v>26040.267</v>
      </c>
      <c r="Y32" s="77" t="n">
        <v>44.631</v>
      </c>
      <c r="Z32" s="76" t="n">
        <f aca="false">X32/3600</f>
        <v>7.2334075</v>
      </c>
      <c r="AA32" s="78"/>
      <c r="AB32" s="78"/>
      <c r="AC32" s="78"/>
      <c r="AE32" s="63" t="n">
        <f aca="false">Q32/100</f>
        <v>0.44678</v>
      </c>
      <c r="AF32" s="63" t="n">
        <f aca="false">R32/100</f>
        <v>0.0720152888888889</v>
      </c>
      <c r="AG32" s="63" t="n">
        <f aca="false">Y32/100</f>
        <v>0.44631</v>
      </c>
      <c r="AH32" s="63" t="n">
        <f aca="false">Z32/100</f>
        <v>0.072334075</v>
      </c>
    </row>
    <row r="33" customFormat="false" ht="11.25" hidden="false" customHeight="false" outlineLevel="0" collapsed="false">
      <c r="A33" s="80"/>
      <c r="B33" s="80"/>
      <c r="C33" s="80" t="n">
        <v>32</v>
      </c>
      <c r="D33" s="88" t="n">
        <f aca="false">L33</f>
        <v>3887.504</v>
      </c>
      <c r="E33" s="88" t="n">
        <f aca="false">N33</f>
        <v>40.544</v>
      </c>
      <c r="F33" s="88" t="n">
        <f aca="false">L33</f>
        <v>3887.504</v>
      </c>
      <c r="G33" s="88" t="n">
        <f aca="false">O33</f>
        <v>40.2089</v>
      </c>
      <c r="H33" s="88" t="n">
        <f aca="false">T33</f>
        <v>3848.664</v>
      </c>
      <c r="I33" s="88" t="n">
        <f aca="false">V33</f>
        <v>40.5412</v>
      </c>
      <c r="J33" s="88" t="n">
        <f aca="false">T33</f>
        <v>3848.664</v>
      </c>
      <c r="K33" s="88" t="n">
        <f aca="false">W33</f>
        <v>40.2004</v>
      </c>
      <c r="L33" s="76" t="n">
        <v>3887.504</v>
      </c>
      <c r="M33" s="76" t="n">
        <v>35.0238</v>
      </c>
      <c r="N33" s="76" t="n">
        <v>40.544</v>
      </c>
      <c r="O33" s="76" t="n">
        <v>40.2089</v>
      </c>
      <c r="P33" s="76" t="n">
        <v>24417.875</v>
      </c>
      <c r="Q33" s="77" t="n">
        <v>40.341</v>
      </c>
      <c r="R33" s="76" t="n">
        <f aca="false">P33/3600</f>
        <v>6.78274305555556</v>
      </c>
      <c r="S33" s="78"/>
      <c r="T33" s="76" t="n">
        <v>3848.664</v>
      </c>
      <c r="U33" s="76" t="n">
        <v>35.0052</v>
      </c>
      <c r="V33" s="76" t="n">
        <v>40.5412</v>
      </c>
      <c r="W33" s="76" t="n">
        <v>40.2004</v>
      </c>
      <c r="X33" s="76" t="n">
        <v>24506.083</v>
      </c>
      <c r="Y33" s="77" t="n">
        <v>40.684</v>
      </c>
      <c r="Z33" s="76" t="n">
        <f aca="false">X33/3600</f>
        <v>6.80724527777778</v>
      </c>
      <c r="AA33" s="78"/>
      <c r="AB33" s="78"/>
      <c r="AC33" s="78"/>
      <c r="AE33" s="63" t="n">
        <f aca="false">Q33/100</f>
        <v>0.40341</v>
      </c>
      <c r="AF33" s="63" t="n">
        <f aca="false">R33/100</f>
        <v>0.0678274305555556</v>
      </c>
      <c r="AG33" s="63" t="n">
        <f aca="false">Y33/100</f>
        <v>0.40684</v>
      </c>
      <c r="AH33" s="63" t="n">
        <f aca="false">Z33/100</f>
        <v>0.0680724527777778</v>
      </c>
    </row>
    <row r="34" customFormat="false" ht="12" hidden="false" customHeight="false" outlineLevel="0" collapsed="false">
      <c r="A34" s="80"/>
      <c r="B34" s="81"/>
      <c r="C34" s="81" t="n">
        <v>37</v>
      </c>
      <c r="D34" s="89" t="n">
        <f aca="false">L34</f>
        <v>1932.5904</v>
      </c>
      <c r="E34" s="89" t="n">
        <f aca="false">N34</f>
        <v>38.9683</v>
      </c>
      <c r="F34" s="89" t="n">
        <f aca="false">L34</f>
        <v>1932.5904</v>
      </c>
      <c r="G34" s="89" t="n">
        <f aca="false">O34</f>
        <v>37.9905</v>
      </c>
      <c r="H34" s="89" t="n">
        <f aca="false">T34</f>
        <v>1917.5712</v>
      </c>
      <c r="I34" s="89" t="n">
        <f aca="false">V34</f>
        <v>38.9633</v>
      </c>
      <c r="J34" s="89" t="n">
        <f aca="false">T34</f>
        <v>1917.5712</v>
      </c>
      <c r="K34" s="89" t="n">
        <f aca="false">W34</f>
        <v>37.9816</v>
      </c>
      <c r="L34" s="83" t="n">
        <v>1932.5904</v>
      </c>
      <c r="M34" s="83" t="n">
        <v>32.8285</v>
      </c>
      <c r="N34" s="83" t="n">
        <v>38.9683</v>
      </c>
      <c r="O34" s="83" t="n">
        <v>37.9905</v>
      </c>
      <c r="P34" s="83" t="n">
        <v>23494.338</v>
      </c>
      <c r="Q34" s="83" t="n">
        <v>37.939</v>
      </c>
      <c r="R34" s="83" t="n">
        <f aca="false">P34/3600</f>
        <v>6.526205</v>
      </c>
      <c r="S34" s="81"/>
      <c r="T34" s="83" t="n">
        <v>1917.5712</v>
      </c>
      <c r="U34" s="83" t="n">
        <v>32.8071</v>
      </c>
      <c r="V34" s="83" t="n">
        <v>38.9633</v>
      </c>
      <c r="W34" s="83" t="n">
        <v>37.9816</v>
      </c>
      <c r="X34" s="83" t="n">
        <v>23588.91</v>
      </c>
      <c r="Y34" s="83" t="n">
        <v>37.752</v>
      </c>
      <c r="Z34" s="83" t="n">
        <f aca="false">X34/3600</f>
        <v>6.552475</v>
      </c>
      <c r="AA34" s="81"/>
      <c r="AB34" s="81"/>
      <c r="AC34" s="81"/>
      <c r="AE34" s="63" t="n">
        <f aca="false">Q34/100</f>
        <v>0.37939</v>
      </c>
      <c r="AF34" s="63" t="n">
        <f aca="false">R34/100</f>
        <v>0.06526205</v>
      </c>
      <c r="AG34" s="63" t="n">
        <f aca="false">Y34/100</f>
        <v>0.37752</v>
      </c>
      <c r="AH34" s="63" t="n">
        <f aca="false">Z34/100</f>
        <v>0.06552475</v>
      </c>
    </row>
    <row r="35" customFormat="false" ht="11.25" hidden="false" customHeight="false" outlineLevel="0" collapsed="false">
      <c r="A35" s="80"/>
      <c r="B35" s="74" t="s">
        <v>48</v>
      </c>
      <c r="C35" s="74" t="n">
        <v>22</v>
      </c>
      <c r="D35" s="87" t="n">
        <f aca="false">L35</f>
        <v>47396.708</v>
      </c>
      <c r="E35" s="87" t="n">
        <f aca="false">N35</f>
        <v>41.8127</v>
      </c>
      <c r="F35" s="87" t="n">
        <f aca="false">L35</f>
        <v>47396.708</v>
      </c>
      <c r="G35" s="87" t="n">
        <f aca="false">O35</f>
        <v>43.8974</v>
      </c>
      <c r="H35" s="87" t="n">
        <f aca="false">T35</f>
        <v>46764.5152</v>
      </c>
      <c r="I35" s="87" t="n">
        <f aca="false">V35</f>
        <v>41.8004</v>
      </c>
      <c r="J35" s="87" t="n">
        <f aca="false">T35</f>
        <v>46764.5152</v>
      </c>
      <c r="K35" s="87" t="n">
        <f aca="false">W35</f>
        <v>43.8857</v>
      </c>
      <c r="L35" s="84" t="n">
        <v>47396.708</v>
      </c>
      <c r="M35" s="84" t="n">
        <v>37.4929</v>
      </c>
      <c r="N35" s="84" t="n">
        <v>41.8127</v>
      </c>
      <c r="O35" s="84" t="n">
        <v>43.8974</v>
      </c>
      <c r="P35" s="84" t="n">
        <v>31799.555</v>
      </c>
      <c r="Q35" s="77" t="n">
        <v>72.914</v>
      </c>
      <c r="R35" s="84" t="n">
        <f aca="false">P35/3600</f>
        <v>8.83320972222222</v>
      </c>
      <c r="S35" s="86"/>
      <c r="T35" s="84" t="n">
        <v>46764.5152</v>
      </c>
      <c r="U35" s="84" t="n">
        <v>37.4561</v>
      </c>
      <c r="V35" s="84" t="n">
        <v>41.8004</v>
      </c>
      <c r="W35" s="84" t="n">
        <v>43.8857</v>
      </c>
      <c r="X35" s="84" t="n">
        <v>31789.907</v>
      </c>
      <c r="Y35" s="77" t="n">
        <v>71.978</v>
      </c>
      <c r="Z35" s="84" t="n">
        <f aca="false">X35/3600</f>
        <v>8.83052972222222</v>
      </c>
      <c r="AA35" s="79" t="e">
        <f aca="false">RBJM($L35:$M38,T35:U38)</f>
        <v>#VALUE!</v>
      </c>
      <c r="AB35" s="79" t="e">
        <f aca="false">RBJM($D35:$E38,H35:I38)</f>
        <v>#VALUE!</v>
      </c>
      <c r="AC35" s="79" t="e">
        <f aca="false">RBJM($F35:$G38,J35:K38)</f>
        <v>#VALUE!</v>
      </c>
      <c r="AE35" s="63" t="n">
        <f aca="false">Q35/100</f>
        <v>0.72914</v>
      </c>
      <c r="AF35" s="63" t="n">
        <f aca="false">R35/100</f>
        <v>0.0883320972222222</v>
      </c>
      <c r="AG35" s="63" t="n">
        <f aca="false">Y35/100</f>
        <v>0.71978</v>
      </c>
      <c r="AH35" s="63" t="n">
        <f aca="false">Z35/100</f>
        <v>0.0883052972222222</v>
      </c>
    </row>
    <row r="36" customFormat="false" ht="11.25" hidden="false" customHeight="false" outlineLevel="0" collapsed="false">
      <c r="A36" s="80"/>
      <c r="B36" s="80"/>
      <c r="C36" s="80" t="n">
        <v>27</v>
      </c>
      <c r="D36" s="88" t="n">
        <f aca="false">L36</f>
        <v>8309.3936</v>
      </c>
      <c r="E36" s="88" t="n">
        <f aca="false">N36</f>
        <v>40.4172</v>
      </c>
      <c r="F36" s="88" t="n">
        <f aca="false">L36</f>
        <v>8309.3936</v>
      </c>
      <c r="G36" s="88" t="n">
        <f aca="false">O36</f>
        <v>42.7487</v>
      </c>
      <c r="H36" s="88" t="n">
        <f aca="false">T36</f>
        <v>8240.508</v>
      </c>
      <c r="I36" s="88" t="n">
        <f aca="false">V36</f>
        <v>40.4111</v>
      </c>
      <c r="J36" s="88" t="n">
        <f aca="false">T36</f>
        <v>8240.508</v>
      </c>
      <c r="K36" s="88" t="n">
        <f aca="false">W36</f>
        <v>42.7492</v>
      </c>
      <c r="L36" s="76" t="n">
        <v>8309.3936</v>
      </c>
      <c r="M36" s="76" t="n">
        <v>34.9644</v>
      </c>
      <c r="N36" s="76" t="n">
        <v>40.4172</v>
      </c>
      <c r="O36" s="76" t="n">
        <v>42.7487</v>
      </c>
      <c r="P36" s="76" t="n">
        <v>27220.826</v>
      </c>
      <c r="Q36" s="77" t="n">
        <v>50.091</v>
      </c>
      <c r="R36" s="76" t="n">
        <f aca="false">P36/3600</f>
        <v>7.56134055555556</v>
      </c>
      <c r="S36" s="78"/>
      <c r="T36" s="76" t="n">
        <v>8240.508</v>
      </c>
      <c r="U36" s="76" t="n">
        <v>34.9406</v>
      </c>
      <c r="V36" s="76" t="n">
        <v>40.4111</v>
      </c>
      <c r="W36" s="76" t="n">
        <v>42.7492</v>
      </c>
      <c r="X36" s="76" t="n">
        <v>27340.156</v>
      </c>
      <c r="Y36" s="77" t="n">
        <v>50.341</v>
      </c>
      <c r="Z36" s="76" t="n">
        <f aca="false">X36/3600</f>
        <v>7.59448777777778</v>
      </c>
      <c r="AA36" s="78"/>
      <c r="AB36" s="78"/>
      <c r="AC36" s="78"/>
      <c r="AE36" s="63" t="n">
        <f aca="false">Q36/100</f>
        <v>0.50091</v>
      </c>
      <c r="AF36" s="63" t="n">
        <f aca="false">R36/100</f>
        <v>0.0756134055555556</v>
      </c>
      <c r="AG36" s="63" t="n">
        <f aca="false">Y36/100</f>
        <v>0.50341</v>
      </c>
      <c r="AH36" s="63" t="n">
        <f aca="false">Z36/100</f>
        <v>0.0759448777777778</v>
      </c>
    </row>
    <row r="37" customFormat="false" ht="11.25" hidden="false" customHeight="false" outlineLevel="0" collapsed="false">
      <c r="A37" s="80"/>
      <c r="B37" s="80"/>
      <c r="C37" s="80" t="n">
        <v>32</v>
      </c>
      <c r="D37" s="88" t="n">
        <f aca="false">L37</f>
        <v>2496.4496</v>
      </c>
      <c r="E37" s="88" t="n">
        <f aca="false">N37</f>
        <v>39.0237</v>
      </c>
      <c r="F37" s="88" t="n">
        <f aca="false">L37</f>
        <v>2496.4496</v>
      </c>
      <c r="G37" s="88" t="n">
        <f aca="false">O37</f>
        <v>41.6526</v>
      </c>
      <c r="H37" s="88" t="n">
        <f aca="false">T37</f>
        <v>2484.6408</v>
      </c>
      <c r="I37" s="88" t="n">
        <f aca="false">V37</f>
        <v>39.012</v>
      </c>
      <c r="J37" s="88" t="n">
        <f aca="false">T37</f>
        <v>2484.6408</v>
      </c>
      <c r="K37" s="88" t="n">
        <f aca="false">W37</f>
        <v>41.6281</v>
      </c>
      <c r="L37" s="76" t="n">
        <v>2496.4496</v>
      </c>
      <c r="M37" s="76" t="n">
        <v>32.9724</v>
      </c>
      <c r="N37" s="76" t="n">
        <v>39.0237</v>
      </c>
      <c r="O37" s="76" t="n">
        <v>41.6526</v>
      </c>
      <c r="P37" s="76" t="n">
        <v>25859.138</v>
      </c>
      <c r="Q37" s="77" t="n">
        <v>44.397</v>
      </c>
      <c r="R37" s="76" t="n">
        <f aca="false">P37/3600</f>
        <v>7.18309388888889</v>
      </c>
      <c r="S37" s="78"/>
      <c r="T37" s="76" t="n">
        <v>2484.6408</v>
      </c>
      <c r="U37" s="76" t="n">
        <v>32.9478</v>
      </c>
      <c r="V37" s="76" t="n">
        <v>39.012</v>
      </c>
      <c r="W37" s="76" t="n">
        <v>41.6281</v>
      </c>
      <c r="X37" s="76" t="n">
        <v>25941.566</v>
      </c>
      <c r="Y37" s="77" t="n">
        <v>44.35</v>
      </c>
      <c r="Z37" s="76" t="n">
        <f aca="false">X37/3600</f>
        <v>7.20599055555556</v>
      </c>
      <c r="AA37" s="78"/>
      <c r="AB37" s="78"/>
      <c r="AC37" s="78"/>
      <c r="AE37" s="63" t="n">
        <f aca="false">Q37/100</f>
        <v>0.44397</v>
      </c>
      <c r="AF37" s="63" t="n">
        <f aca="false">R37/100</f>
        <v>0.0718309388888889</v>
      </c>
      <c r="AG37" s="63" t="n">
        <f aca="false">Y37/100</f>
        <v>0.4435</v>
      </c>
      <c r="AH37" s="63" t="n">
        <f aca="false">Z37/100</f>
        <v>0.0720599055555556</v>
      </c>
    </row>
    <row r="38" customFormat="false" ht="12" hidden="false" customHeight="false" outlineLevel="0" collapsed="false">
      <c r="A38" s="81"/>
      <c r="B38" s="81"/>
      <c r="C38" s="81" t="n">
        <v>37</v>
      </c>
      <c r="D38" s="89" t="n">
        <f aca="false">L38</f>
        <v>1010.2008</v>
      </c>
      <c r="E38" s="89" t="n">
        <f aca="false">N38</f>
        <v>37.7784</v>
      </c>
      <c r="F38" s="89" t="n">
        <f aca="false">L38</f>
        <v>1010.2008</v>
      </c>
      <c r="G38" s="89" t="n">
        <f aca="false">O38</f>
        <v>40.5209</v>
      </c>
      <c r="H38" s="89" t="n">
        <f aca="false">T38</f>
        <v>1008.9824</v>
      </c>
      <c r="I38" s="89" t="n">
        <f aca="false">V38</f>
        <v>37.7498</v>
      </c>
      <c r="J38" s="89" t="n">
        <f aca="false">T38</f>
        <v>1008.9824</v>
      </c>
      <c r="K38" s="89" t="n">
        <f aca="false">W38</f>
        <v>40.5305</v>
      </c>
      <c r="L38" s="83" t="n">
        <v>1010.2008</v>
      </c>
      <c r="M38" s="83" t="n">
        <v>30.6541</v>
      </c>
      <c r="N38" s="83" t="n">
        <v>37.7784</v>
      </c>
      <c r="O38" s="83" t="n">
        <v>40.5209</v>
      </c>
      <c r="P38" s="83" t="n">
        <v>25303.002</v>
      </c>
      <c r="Q38" s="83" t="n">
        <v>41.558</v>
      </c>
      <c r="R38" s="83" t="n">
        <f aca="false">P38/3600</f>
        <v>7.02861166666667</v>
      </c>
      <c r="S38" s="81"/>
      <c r="T38" s="83" t="n">
        <v>1008.9824</v>
      </c>
      <c r="U38" s="83" t="n">
        <v>30.6223</v>
      </c>
      <c r="V38" s="83" t="n">
        <v>37.7498</v>
      </c>
      <c r="W38" s="83" t="n">
        <v>40.5305</v>
      </c>
      <c r="X38" s="83" t="n">
        <v>25382.648</v>
      </c>
      <c r="Y38" s="83" t="n">
        <v>41.761</v>
      </c>
      <c r="Z38" s="83" t="n">
        <f aca="false">X38/3600</f>
        <v>7.05073555555556</v>
      </c>
      <c r="AA38" s="81"/>
      <c r="AB38" s="81"/>
      <c r="AC38" s="81"/>
      <c r="AE38" s="63" t="n">
        <f aca="false">Q38/100</f>
        <v>0.41558</v>
      </c>
      <c r="AF38" s="63" t="n">
        <f aca="false">R38/100</f>
        <v>0.0702861166666667</v>
      </c>
      <c r="AG38" s="63" t="n">
        <f aca="false">Y38/100</f>
        <v>0.41761</v>
      </c>
      <c r="AH38" s="63" t="n">
        <f aca="false">Z38/100</f>
        <v>0.0705073555555556</v>
      </c>
    </row>
    <row r="39" customFormat="false" ht="11.25" hidden="false" customHeight="false" outlineLevel="0" collapsed="false">
      <c r="A39" s="74" t="s">
        <v>14</v>
      </c>
      <c r="B39" s="74" t="s">
        <v>49</v>
      </c>
      <c r="C39" s="74" t="n">
        <v>22</v>
      </c>
      <c r="D39" s="87" t="n">
        <f aca="false">L39</f>
        <v>4593.8608</v>
      </c>
      <c r="E39" s="87" t="n">
        <f aca="false">N39</f>
        <v>42.2371</v>
      </c>
      <c r="F39" s="87" t="n">
        <f aca="false">L39</f>
        <v>4593.8608</v>
      </c>
      <c r="G39" s="87" t="n">
        <f aca="false">O39</f>
        <v>42.7048</v>
      </c>
      <c r="H39" s="87" t="n">
        <f aca="false">T39</f>
        <v>4558.58</v>
      </c>
      <c r="I39" s="87" t="n">
        <f aca="false">V39</f>
        <v>42.2296</v>
      </c>
      <c r="J39" s="87" t="n">
        <f aca="false">T39</f>
        <v>4558.58</v>
      </c>
      <c r="K39" s="87" t="n">
        <f aca="false">W39</f>
        <v>42.6884</v>
      </c>
      <c r="L39" s="84" t="n">
        <v>4593.8608</v>
      </c>
      <c r="M39" s="84" t="n">
        <v>39.447</v>
      </c>
      <c r="N39" s="84" t="n">
        <v>42.2371</v>
      </c>
      <c r="O39" s="84" t="n">
        <v>42.7048</v>
      </c>
      <c r="P39" s="84" t="n">
        <v>5083.721</v>
      </c>
      <c r="Q39" s="77" t="n">
        <v>9.75</v>
      </c>
      <c r="R39" s="84" t="n">
        <f aca="false">P39/3600</f>
        <v>1.41214472222222</v>
      </c>
      <c r="S39" s="86"/>
      <c r="T39" s="84" t="n">
        <v>4558.58</v>
      </c>
      <c r="U39" s="84" t="n">
        <v>39.4271</v>
      </c>
      <c r="V39" s="84" t="n">
        <v>42.2296</v>
      </c>
      <c r="W39" s="84" t="n">
        <v>42.6884</v>
      </c>
      <c r="X39" s="84" t="n">
        <v>5089.009</v>
      </c>
      <c r="Y39" s="77" t="n">
        <v>9.765</v>
      </c>
      <c r="Z39" s="84" t="n">
        <f aca="false">X39/3600</f>
        <v>1.41361361111111</v>
      </c>
      <c r="AA39" s="79" t="e">
        <f aca="false">RBJM($L39:$M42,T39:U42)</f>
        <v>#VALUE!</v>
      </c>
      <c r="AB39" s="79" t="e">
        <f aca="false">RBJM($D39:$E42,H39:I42)</f>
        <v>#VALUE!</v>
      </c>
      <c r="AC39" s="79" t="e">
        <f aca="false">RBJM($F39:$G42,J39:K42)</f>
        <v>#VALUE!</v>
      </c>
      <c r="AE39" s="63" t="n">
        <f aca="false">Q39/100</f>
        <v>0.0975</v>
      </c>
      <c r="AF39" s="63" t="n">
        <f aca="false">R39/100</f>
        <v>0.0141214472222222</v>
      </c>
      <c r="AG39" s="63" t="n">
        <f aca="false">Y39/100</f>
        <v>0.09765</v>
      </c>
      <c r="AH39" s="63" t="n">
        <f aca="false">Z39/100</f>
        <v>0.0141361361111111</v>
      </c>
    </row>
    <row r="40" customFormat="false" ht="11.25" hidden="false" customHeight="false" outlineLevel="0" collapsed="false">
      <c r="A40" s="80" t="s">
        <v>50</v>
      </c>
      <c r="B40" s="80"/>
      <c r="C40" s="80" t="n">
        <v>27</v>
      </c>
      <c r="D40" s="88" t="n">
        <f aca="false">L40</f>
        <v>2176.2136</v>
      </c>
      <c r="E40" s="88" t="n">
        <f aca="false">N40</f>
        <v>39.6933</v>
      </c>
      <c r="F40" s="88" t="n">
        <f aca="false">L40</f>
        <v>2176.2136</v>
      </c>
      <c r="G40" s="88" t="n">
        <f aca="false">O40</f>
        <v>39.7511</v>
      </c>
      <c r="H40" s="88" t="n">
        <f aca="false">T40</f>
        <v>2156.4176</v>
      </c>
      <c r="I40" s="88" t="n">
        <f aca="false">V40</f>
        <v>39.6922</v>
      </c>
      <c r="J40" s="88" t="n">
        <f aca="false">T40</f>
        <v>2156.4176</v>
      </c>
      <c r="K40" s="88" t="n">
        <f aca="false">W40</f>
        <v>39.721</v>
      </c>
      <c r="L40" s="76" t="n">
        <v>2176.2136</v>
      </c>
      <c r="M40" s="76" t="n">
        <v>36.195</v>
      </c>
      <c r="N40" s="76" t="n">
        <v>39.6933</v>
      </c>
      <c r="O40" s="76" t="n">
        <v>39.7511</v>
      </c>
      <c r="P40" s="76" t="n">
        <v>4728.446</v>
      </c>
      <c r="Q40" s="77" t="n">
        <v>8.314</v>
      </c>
      <c r="R40" s="76" t="n">
        <f aca="false">P40/3600</f>
        <v>1.31345722222222</v>
      </c>
      <c r="S40" s="78"/>
      <c r="T40" s="76" t="n">
        <v>2156.4176</v>
      </c>
      <c r="U40" s="76" t="n">
        <v>36.1735</v>
      </c>
      <c r="V40" s="76" t="n">
        <v>39.6922</v>
      </c>
      <c r="W40" s="76" t="n">
        <v>39.721</v>
      </c>
      <c r="X40" s="76" t="n">
        <v>4728.352</v>
      </c>
      <c r="Y40" s="77" t="n">
        <v>8.158</v>
      </c>
      <c r="Z40" s="76" t="n">
        <f aca="false">X40/3600</f>
        <v>1.31343111111111</v>
      </c>
      <c r="AA40" s="78"/>
      <c r="AB40" s="78"/>
      <c r="AC40" s="78"/>
      <c r="AE40" s="63" t="n">
        <f aca="false">Q40/100</f>
        <v>0.08314</v>
      </c>
      <c r="AF40" s="63" t="n">
        <f aca="false">R40/100</f>
        <v>0.0131345722222222</v>
      </c>
      <c r="AG40" s="63" t="n">
        <f aca="false">Y40/100</f>
        <v>0.08158</v>
      </c>
      <c r="AH40" s="63" t="n">
        <f aca="false">Z40/100</f>
        <v>0.0131343111111111</v>
      </c>
    </row>
    <row r="41" customFormat="false" ht="11.25" hidden="false" customHeight="false" outlineLevel="0" collapsed="false">
      <c r="A41" s="80"/>
      <c r="B41" s="80"/>
      <c r="C41" s="80" t="n">
        <v>32</v>
      </c>
      <c r="D41" s="88" t="n">
        <f aca="false">L41</f>
        <v>1022.9208</v>
      </c>
      <c r="E41" s="88" t="n">
        <f aca="false">N41</f>
        <v>37.3176</v>
      </c>
      <c r="F41" s="88" t="n">
        <f aca="false">L41</f>
        <v>1022.9208</v>
      </c>
      <c r="G41" s="88" t="n">
        <f aca="false">O41</f>
        <v>37.0421</v>
      </c>
      <c r="H41" s="88" t="n">
        <f aca="false">T41</f>
        <v>1015.556</v>
      </c>
      <c r="I41" s="88" t="n">
        <f aca="false">V41</f>
        <v>37.3227</v>
      </c>
      <c r="J41" s="88" t="n">
        <f aca="false">T41</f>
        <v>1015.556</v>
      </c>
      <c r="K41" s="88" t="n">
        <f aca="false">W41</f>
        <v>37.0434</v>
      </c>
      <c r="L41" s="76" t="n">
        <v>1022.9208</v>
      </c>
      <c r="M41" s="76" t="n">
        <v>33.3221</v>
      </c>
      <c r="N41" s="76" t="n">
        <v>37.3176</v>
      </c>
      <c r="O41" s="76" t="n">
        <v>37.0421</v>
      </c>
      <c r="P41" s="76" t="n">
        <v>4461.295</v>
      </c>
      <c r="Q41" s="77" t="n">
        <v>7.176</v>
      </c>
      <c r="R41" s="76" t="n">
        <f aca="false">P41/3600</f>
        <v>1.23924861111111</v>
      </c>
      <c r="S41" s="78"/>
      <c r="T41" s="76" t="n">
        <v>1015.556</v>
      </c>
      <c r="U41" s="76" t="n">
        <v>33.316</v>
      </c>
      <c r="V41" s="76" t="n">
        <v>37.3227</v>
      </c>
      <c r="W41" s="76" t="n">
        <v>37.0434</v>
      </c>
      <c r="X41" s="76" t="n">
        <v>4472.949</v>
      </c>
      <c r="Y41" s="77" t="n">
        <v>7.191</v>
      </c>
      <c r="Z41" s="76" t="n">
        <f aca="false">X41/3600</f>
        <v>1.24248583333333</v>
      </c>
      <c r="AA41" s="78"/>
      <c r="AB41" s="78"/>
      <c r="AC41" s="78"/>
      <c r="AE41" s="63" t="n">
        <f aca="false">Q41/100</f>
        <v>0.07176</v>
      </c>
      <c r="AF41" s="63" t="n">
        <f aca="false">R41/100</f>
        <v>0.0123924861111111</v>
      </c>
      <c r="AG41" s="63" t="n">
        <f aca="false">Y41/100</f>
        <v>0.07191</v>
      </c>
      <c r="AH41" s="63" t="n">
        <f aca="false">Z41/100</f>
        <v>0.0124248583333333</v>
      </c>
    </row>
    <row r="42" customFormat="false" ht="12" hidden="false" customHeight="false" outlineLevel="0" collapsed="false">
      <c r="A42" s="80"/>
      <c r="B42" s="81"/>
      <c r="C42" s="81" t="n">
        <v>37</v>
      </c>
      <c r="D42" s="89" t="n">
        <f aca="false">L42</f>
        <v>494.956</v>
      </c>
      <c r="E42" s="89" t="n">
        <f aca="false">N42</f>
        <v>35.1241</v>
      </c>
      <c r="F42" s="89" t="n">
        <f aca="false">L42</f>
        <v>494.956</v>
      </c>
      <c r="G42" s="89" t="n">
        <f aca="false">O42</f>
        <v>34.5501</v>
      </c>
      <c r="H42" s="89" t="n">
        <f aca="false">T42</f>
        <v>492.6864</v>
      </c>
      <c r="I42" s="89" t="n">
        <f aca="false">V42</f>
        <v>35.0959</v>
      </c>
      <c r="J42" s="89" t="n">
        <f aca="false">T42</f>
        <v>492.6864</v>
      </c>
      <c r="K42" s="89" t="n">
        <f aca="false">W42</f>
        <v>34.538</v>
      </c>
      <c r="L42" s="83" t="n">
        <v>494.956</v>
      </c>
      <c r="M42" s="83" t="n">
        <v>30.7904</v>
      </c>
      <c r="N42" s="83" t="n">
        <v>35.1241</v>
      </c>
      <c r="O42" s="83" t="n">
        <v>34.5501</v>
      </c>
      <c r="P42" s="83" t="n">
        <v>4270.179</v>
      </c>
      <c r="Q42" s="83" t="n">
        <v>6.427</v>
      </c>
      <c r="R42" s="83" t="n">
        <f aca="false">P42/3600</f>
        <v>1.18616083333333</v>
      </c>
      <c r="S42" s="81"/>
      <c r="T42" s="83" t="n">
        <v>492.6864</v>
      </c>
      <c r="U42" s="83" t="n">
        <v>30.7631</v>
      </c>
      <c r="V42" s="83" t="n">
        <v>35.0959</v>
      </c>
      <c r="W42" s="83" t="n">
        <v>34.538</v>
      </c>
      <c r="X42" s="83" t="n">
        <v>4280.413</v>
      </c>
      <c r="Y42" s="83" t="n">
        <v>6.396</v>
      </c>
      <c r="Z42" s="83" t="n">
        <f aca="false">X42/3600</f>
        <v>1.18900361111111</v>
      </c>
      <c r="AA42" s="81"/>
      <c r="AB42" s="81"/>
      <c r="AC42" s="81"/>
      <c r="AE42" s="63" t="n">
        <f aca="false">Q42/100</f>
        <v>0.06427</v>
      </c>
      <c r="AF42" s="63" t="n">
        <f aca="false">R42/100</f>
        <v>0.0118616083333333</v>
      </c>
      <c r="AG42" s="63" t="n">
        <f aca="false">Y42/100</f>
        <v>0.06396</v>
      </c>
      <c r="AH42" s="63" t="n">
        <f aca="false">Z42/100</f>
        <v>0.0118900361111111</v>
      </c>
    </row>
    <row r="43" customFormat="false" ht="11.25" hidden="false" customHeight="false" outlineLevel="0" collapsed="false">
      <c r="A43" s="80"/>
      <c r="B43" s="74" t="s">
        <v>51</v>
      </c>
      <c r="C43" s="74" t="n">
        <v>22</v>
      </c>
      <c r="D43" s="87" t="n">
        <f aca="false">L43</f>
        <v>4950.36</v>
      </c>
      <c r="E43" s="87" t="n">
        <f aca="false">N43</f>
        <v>42.855</v>
      </c>
      <c r="F43" s="87" t="n">
        <f aca="false">L43</f>
        <v>4950.36</v>
      </c>
      <c r="G43" s="87" t="n">
        <f aca="false">O43</f>
        <v>44.0974</v>
      </c>
      <c r="H43" s="87" t="n">
        <f aca="false">T43</f>
        <v>4883.8616</v>
      </c>
      <c r="I43" s="87" t="n">
        <f aca="false">V43</f>
        <v>42.8434</v>
      </c>
      <c r="J43" s="87" t="n">
        <f aca="false">T43</f>
        <v>4883.8616</v>
      </c>
      <c r="K43" s="87" t="n">
        <f aca="false">W43</f>
        <v>44.0941</v>
      </c>
      <c r="L43" s="84" t="n">
        <v>4950.36</v>
      </c>
      <c r="M43" s="84" t="n">
        <v>39.6018</v>
      </c>
      <c r="N43" s="84" t="n">
        <v>42.855</v>
      </c>
      <c r="O43" s="84" t="n">
        <v>44.0974</v>
      </c>
      <c r="P43" s="84" t="n">
        <v>5845.283</v>
      </c>
      <c r="Q43" s="77" t="n">
        <v>11.934</v>
      </c>
      <c r="R43" s="84" t="n">
        <f aca="false">P43/3600</f>
        <v>1.62368972222222</v>
      </c>
      <c r="S43" s="86"/>
      <c r="T43" s="84" t="n">
        <v>4883.8616</v>
      </c>
      <c r="U43" s="84" t="n">
        <v>39.5725</v>
      </c>
      <c r="V43" s="84" t="n">
        <v>42.8434</v>
      </c>
      <c r="W43" s="84" t="n">
        <v>44.0941</v>
      </c>
      <c r="X43" s="84" t="n">
        <v>5863.519</v>
      </c>
      <c r="Y43" s="77" t="n">
        <v>11.918</v>
      </c>
      <c r="Z43" s="84" t="n">
        <f aca="false">X43/3600</f>
        <v>1.62875527777778</v>
      </c>
      <c r="AA43" s="79" t="e">
        <f aca="false">RBJM($L43:$M46,T43:U46)</f>
        <v>#VALUE!</v>
      </c>
      <c r="AB43" s="79" t="e">
        <f aca="false">RBJM($D43:$E46,H43:I46)</f>
        <v>#VALUE!</v>
      </c>
      <c r="AC43" s="79" t="e">
        <f aca="false">RBJM($F43:$G46,J43:K46)</f>
        <v>#VALUE!</v>
      </c>
      <c r="AE43" s="63" t="n">
        <f aca="false">Q43/100</f>
        <v>0.11934</v>
      </c>
      <c r="AF43" s="63" t="n">
        <f aca="false">R43/100</f>
        <v>0.0162368972222222</v>
      </c>
      <c r="AG43" s="63" t="n">
        <f aca="false">Y43/100</f>
        <v>0.11918</v>
      </c>
      <c r="AH43" s="63" t="n">
        <f aca="false">Z43/100</f>
        <v>0.0162875527777778</v>
      </c>
    </row>
    <row r="44" customFormat="false" ht="11.25" hidden="false" customHeight="false" outlineLevel="0" collapsed="false">
      <c r="A44" s="80"/>
      <c r="B44" s="80"/>
      <c r="C44" s="80" t="n">
        <v>27</v>
      </c>
      <c r="D44" s="88" t="n">
        <f aca="false">L44</f>
        <v>2260.532</v>
      </c>
      <c r="E44" s="88" t="n">
        <f aca="false">N44</f>
        <v>40.8437</v>
      </c>
      <c r="F44" s="88" t="n">
        <f aca="false">L44</f>
        <v>2260.532</v>
      </c>
      <c r="G44" s="88" t="n">
        <f aca="false">O44</f>
        <v>41.8285</v>
      </c>
      <c r="H44" s="88" t="n">
        <f aca="false">T44</f>
        <v>2232.3496</v>
      </c>
      <c r="I44" s="88" t="n">
        <f aca="false">V44</f>
        <v>40.8473</v>
      </c>
      <c r="J44" s="88" t="n">
        <f aca="false">T44</f>
        <v>2232.3496</v>
      </c>
      <c r="K44" s="88" t="n">
        <f aca="false">W44</f>
        <v>41.8181</v>
      </c>
      <c r="L44" s="76" t="n">
        <v>2260.532</v>
      </c>
      <c r="M44" s="76" t="n">
        <v>36.6283</v>
      </c>
      <c r="N44" s="76" t="n">
        <v>40.8437</v>
      </c>
      <c r="O44" s="76" t="n">
        <v>41.8285</v>
      </c>
      <c r="P44" s="76" t="n">
        <v>5447.123</v>
      </c>
      <c r="Q44" s="77" t="n">
        <v>10.186</v>
      </c>
      <c r="R44" s="76" t="n">
        <f aca="false">P44/3600</f>
        <v>1.51308972222222</v>
      </c>
      <c r="S44" s="78"/>
      <c r="T44" s="76" t="n">
        <v>2232.3496</v>
      </c>
      <c r="U44" s="76" t="n">
        <v>36.597</v>
      </c>
      <c r="V44" s="76" t="n">
        <v>40.8473</v>
      </c>
      <c r="W44" s="76" t="n">
        <v>41.8181</v>
      </c>
      <c r="X44" s="76" t="n">
        <v>5448.013</v>
      </c>
      <c r="Y44" s="77" t="n">
        <v>10.093</v>
      </c>
      <c r="Z44" s="76" t="n">
        <f aca="false">X44/3600</f>
        <v>1.51333694444444</v>
      </c>
      <c r="AA44" s="78"/>
      <c r="AB44" s="78"/>
      <c r="AC44" s="78"/>
      <c r="AE44" s="63" t="n">
        <f aca="false">Q44/100</f>
        <v>0.10186</v>
      </c>
      <c r="AF44" s="63" t="n">
        <f aca="false">R44/100</f>
        <v>0.0151308972222222</v>
      </c>
      <c r="AG44" s="63" t="n">
        <f aca="false">Y44/100</f>
        <v>0.10093</v>
      </c>
      <c r="AH44" s="63" t="n">
        <f aca="false">Z44/100</f>
        <v>0.0151333694444444</v>
      </c>
    </row>
    <row r="45" customFormat="false" ht="11.25" hidden="false" customHeight="false" outlineLevel="0" collapsed="false">
      <c r="A45" s="80"/>
      <c r="B45" s="80"/>
      <c r="C45" s="80" t="n">
        <v>32</v>
      </c>
      <c r="D45" s="88" t="n">
        <f aca="false">L45</f>
        <v>1097.0992</v>
      </c>
      <c r="E45" s="88" t="n">
        <f aca="false">N45</f>
        <v>38.8844</v>
      </c>
      <c r="F45" s="88" t="n">
        <f aca="false">L45</f>
        <v>1097.0992</v>
      </c>
      <c r="G45" s="88" t="n">
        <f aca="false">O45</f>
        <v>39.6628</v>
      </c>
      <c r="H45" s="88" t="n">
        <f aca="false">T45</f>
        <v>1085.204</v>
      </c>
      <c r="I45" s="88" t="n">
        <f aca="false">V45</f>
        <v>38.884</v>
      </c>
      <c r="J45" s="88" t="n">
        <f aca="false">T45</f>
        <v>1085.204</v>
      </c>
      <c r="K45" s="88" t="n">
        <f aca="false">W45</f>
        <v>39.6599</v>
      </c>
      <c r="L45" s="76" t="n">
        <v>1097.0992</v>
      </c>
      <c r="M45" s="76" t="n">
        <v>33.6364</v>
      </c>
      <c r="N45" s="76" t="n">
        <v>38.8844</v>
      </c>
      <c r="O45" s="76" t="n">
        <v>39.6628</v>
      </c>
      <c r="P45" s="76" t="n">
        <v>5177.149</v>
      </c>
      <c r="Q45" s="77" t="n">
        <v>8.782</v>
      </c>
      <c r="R45" s="76" t="n">
        <f aca="false">P45/3600</f>
        <v>1.43809694444444</v>
      </c>
      <c r="S45" s="78"/>
      <c r="T45" s="76" t="n">
        <v>1085.204</v>
      </c>
      <c r="U45" s="76" t="n">
        <v>33.5989</v>
      </c>
      <c r="V45" s="76" t="n">
        <v>38.884</v>
      </c>
      <c r="W45" s="76" t="n">
        <v>39.6599</v>
      </c>
      <c r="X45" s="76" t="n">
        <v>5196.79</v>
      </c>
      <c r="Y45" s="77" t="n">
        <v>8.907</v>
      </c>
      <c r="Z45" s="76" t="n">
        <f aca="false">X45/3600</f>
        <v>1.44355277777778</v>
      </c>
      <c r="AA45" s="78"/>
      <c r="AB45" s="78"/>
      <c r="AC45" s="78"/>
      <c r="AE45" s="63" t="n">
        <f aca="false">Q45/100</f>
        <v>0.08782</v>
      </c>
      <c r="AF45" s="63" t="n">
        <f aca="false">R45/100</f>
        <v>0.0143809694444444</v>
      </c>
      <c r="AG45" s="63" t="n">
        <f aca="false">Y45/100</f>
        <v>0.08907</v>
      </c>
      <c r="AH45" s="63" t="n">
        <f aca="false">Z45/100</f>
        <v>0.0144355277777778</v>
      </c>
    </row>
    <row r="46" customFormat="false" ht="12" hidden="false" customHeight="false" outlineLevel="0" collapsed="false">
      <c r="A46" s="80"/>
      <c r="B46" s="81"/>
      <c r="C46" s="81" t="n">
        <v>37</v>
      </c>
      <c r="D46" s="89" t="n">
        <f aca="false">L46</f>
        <v>545.2576</v>
      </c>
      <c r="E46" s="89" t="n">
        <f aca="false">N46</f>
        <v>36.9716</v>
      </c>
      <c r="F46" s="89" t="n">
        <f aca="false">L46</f>
        <v>545.2576</v>
      </c>
      <c r="G46" s="89" t="n">
        <f aca="false">O46</f>
        <v>37.5856</v>
      </c>
      <c r="H46" s="89" t="n">
        <f aca="false">T46</f>
        <v>539.3144</v>
      </c>
      <c r="I46" s="89" t="n">
        <f aca="false">V46</f>
        <v>36.9792</v>
      </c>
      <c r="J46" s="89" t="n">
        <f aca="false">T46</f>
        <v>539.3144</v>
      </c>
      <c r="K46" s="89" t="n">
        <f aca="false">W46</f>
        <v>37.5507</v>
      </c>
      <c r="L46" s="83" t="n">
        <v>545.2576</v>
      </c>
      <c r="M46" s="83" t="n">
        <v>30.7244</v>
      </c>
      <c r="N46" s="83" t="n">
        <v>36.9716</v>
      </c>
      <c r="O46" s="83" t="n">
        <v>37.5856</v>
      </c>
      <c r="P46" s="83" t="n">
        <v>5028.434</v>
      </c>
      <c r="Q46" s="83" t="n">
        <v>8.096</v>
      </c>
      <c r="R46" s="83" t="n">
        <f aca="false">P46/3600</f>
        <v>1.39678722222222</v>
      </c>
      <c r="S46" s="81"/>
      <c r="T46" s="83" t="n">
        <v>539.3144</v>
      </c>
      <c r="U46" s="83" t="n">
        <v>30.6986</v>
      </c>
      <c r="V46" s="83" t="n">
        <v>36.9792</v>
      </c>
      <c r="W46" s="83" t="n">
        <v>37.5507</v>
      </c>
      <c r="X46" s="83" t="n">
        <v>5040.899</v>
      </c>
      <c r="Y46" s="83" t="n">
        <v>8.112</v>
      </c>
      <c r="Z46" s="83" t="n">
        <f aca="false">X46/3600</f>
        <v>1.40024972222222</v>
      </c>
      <c r="AA46" s="81"/>
      <c r="AB46" s="81"/>
      <c r="AC46" s="81"/>
      <c r="AE46" s="63" t="n">
        <f aca="false">Q46/100</f>
        <v>0.08096</v>
      </c>
      <c r="AF46" s="63" t="n">
        <f aca="false">R46/100</f>
        <v>0.0139678722222222</v>
      </c>
      <c r="AG46" s="63" t="n">
        <f aca="false">Y46/100</f>
        <v>0.08112</v>
      </c>
      <c r="AH46" s="63" t="n">
        <f aca="false">Z46/100</f>
        <v>0.0140024972222222</v>
      </c>
    </row>
    <row r="47" customFormat="false" ht="11.25" hidden="false" customHeight="false" outlineLevel="0" collapsed="false">
      <c r="A47" s="80"/>
      <c r="B47" s="74" t="s">
        <v>52</v>
      </c>
      <c r="C47" s="74" t="n">
        <v>22</v>
      </c>
      <c r="D47" s="87" t="n">
        <f aca="false">L47</f>
        <v>9501.4128</v>
      </c>
      <c r="E47" s="87" t="n">
        <f aca="false">N47</f>
        <v>40.6305</v>
      </c>
      <c r="F47" s="87" t="n">
        <f aca="false">L47</f>
        <v>9501.4128</v>
      </c>
      <c r="G47" s="87" t="n">
        <f aca="false">O47</f>
        <v>41.4828</v>
      </c>
      <c r="H47" s="87" t="n">
        <f aca="false">T47</f>
        <v>9434.088</v>
      </c>
      <c r="I47" s="87" t="n">
        <f aca="false">V47</f>
        <v>40.6315</v>
      </c>
      <c r="J47" s="87" t="n">
        <f aca="false">T47</f>
        <v>9434.088</v>
      </c>
      <c r="K47" s="87" t="n">
        <f aca="false">W47</f>
        <v>41.4781</v>
      </c>
      <c r="L47" s="84" t="n">
        <v>9501.4128</v>
      </c>
      <c r="M47" s="84" t="n">
        <v>37.7047</v>
      </c>
      <c r="N47" s="84" t="n">
        <v>40.6305</v>
      </c>
      <c r="O47" s="84" t="n">
        <v>41.4828</v>
      </c>
      <c r="P47" s="84" t="n">
        <v>5222.343</v>
      </c>
      <c r="Q47" s="77" t="n">
        <v>13.228</v>
      </c>
      <c r="R47" s="84" t="n">
        <f aca="false">P47/3600</f>
        <v>1.45065083333333</v>
      </c>
      <c r="S47" s="86"/>
      <c r="T47" s="84" t="n">
        <v>9434.088</v>
      </c>
      <c r="U47" s="84" t="n">
        <v>37.6763</v>
      </c>
      <c r="V47" s="84" t="n">
        <v>40.6315</v>
      </c>
      <c r="W47" s="84" t="n">
        <v>41.4781</v>
      </c>
      <c r="X47" s="84" t="n">
        <v>5232.873</v>
      </c>
      <c r="Y47" s="77" t="n">
        <v>13.182</v>
      </c>
      <c r="Z47" s="84" t="n">
        <f aca="false">X47/3600</f>
        <v>1.45357583333333</v>
      </c>
      <c r="AA47" s="79" t="e">
        <f aca="false">RBJM($L47:$M50,T47:U50)</f>
        <v>#VALUE!</v>
      </c>
      <c r="AB47" s="79" t="e">
        <f aca="false">RBJM($D47:$E50,H47:I50)</f>
        <v>#VALUE!</v>
      </c>
      <c r="AC47" s="79" t="e">
        <f aca="false">RBJM($F47:$G50,J47:K50)</f>
        <v>#VALUE!</v>
      </c>
      <c r="AE47" s="63" t="n">
        <f aca="false">Q47/100</f>
        <v>0.13228</v>
      </c>
      <c r="AF47" s="63" t="n">
        <f aca="false">R47/100</f>
        <v>0.0145065083333333</v>
      </c>
      <c r="AG47" s="63" t="n">
        <f aca="false">Y47/100</f>
        <v>0.13182</v>
      </c>
      <c r="AH47" s="63" t="n">
        <f aca="false">Z47/100</f>
        <v>0.0145357583333333</v>
      </c>
    </row>
    <row r="48" customFormat="false" ht="11.25" hidden="false" customHeight="false" outlineLevel="0" collapsed="false">
      <c r="A48" s="80"/>
      <c r="B48" s="80"/>
      <c r="C48" s="80" t="n">
        <v>27</v>
      </c>
      <c r="D48" s="88" t="n">
        <f aca="false">L48</f>
        <v>4134.664</v>
      </c>
      <c r="E48" s="88" t="n">
        <f aca="false">N48</f>
        <v>38.1664</v>
      </c>
      <c r="F48" s="88" t="n">
        <f aca="false">L48</f>
        <v>4134.664</v>
      </c>
      <c r="G48" s="88" t="n">
        <f aca="false">O48</f>
        <v>38.985</v>
      </c>
      <c r="H48" s="88" t="n">
        <f aca="false">T48</f>
        <v>4101.4272</v>
      </c>
      <c r="I48" s="88" t="n">
        <f aca="false">V48</f>
        <v>38.1632</v>
      </c>
      <c r="J48" s="88" t="n">
        <f aca="false">T48</f>
        <v>4101.4272</v>
      </c>
      <c r="K48" s="88" t="n">
        <f aca="false">W48</f>
        <v>38.9859</v>
      </c>
      <c r="L48" s="76" t="n">
        <v>4134.664</v>
      </c>
      <c r="M48" s="76" t="n">
        <v>33.8668</v>
      </c>
      <c r="N48" s="76" t="n">
        <v>38.1664</v>
      </c>
      <c r="O48" s="76" t="n">
        <v>38.985</v>
      </c>
      <c r="P48" s="76" t="n">
        <v>4757.649</v>
      </c>
      <c r="Q48" s="77" t="n">
        <v>10.436</v>
      </c>
      <c r="R48" s="76" t="n">
        <f aca="false">P48/3600</f>
        <v>1.32156916666667</v>
      </c>
      <c r="S48" s="78"/>
      <c r="T48" s="76" t="n">
        <v>4101.4272</v>
      </c>
      <c r="U48" s="76" t="n">
        <v>33.8393</v>
      </c>
      <c r="V48" s="76" t="n">
        <v>38.1632</v>
      </c>
      <c r="W48" s="76" t="n">
        <v>38.9859</v>
      </c>
      <c r="X48" s="76" t="n">
        <v>4779.38</v>
      </c>
      <c r="Y48" s="77" t="n">
        <v>10.389</v>
      </c>
      <c r="Z48" s="76" t="n">
        <f aca="false">X48/3600</f>
        <v>1.32760555555556</v>
      </c>
      <c r="AA48" s="78"/>
      <c r="AB48" s="78"/>
      <c r="AC48" s="78"/>
      <c r="AE48" s="63" t="n">
        <f aca="false">Q48/100</f>
        <v>0.10436</v>
      </c>
      <c r="AF48" s="63" t="n">
        <f aca="false">R48/100</f>
        <v>0.0132156916666667</v>
      </c>
      <c r="AG48" s="63" t="n">
        <f aca="false">Y48/100</f>
        <v>0.10389</v>
      </c>
      <c r="AH48" s="63" t="n">
        <f aca="false">Z48/100</f>
        <v>0.0132760555555556</v>
      </c>
    </row>
    <row r="49" customFormat="false" ht="11.25" hidden="false" customHeight="false" outlineLevel="0" collapsed="false">
      <c r="A49" s="80"/>
      <c r="B49" s="80"/>
      <c r="C49" s="80" t="n">
        <v>32</v>
      </c>
      <c r="D49" s="88" t="n">
        <f aca="false">L49</f>
        <v>1792.9296</v>
      </c>
      <c r="E49" s="88" t="n">
        <f aca="false">N49</f>
        <v>35.9507</v>
      </c>
      <c r="F49" s="88" t="n">
        <f aca="false">L49</f>
        <v>1792.9296</v>
      </c>
      <c r="G49" s="88" t="n">
        <f aca="false">O49</f>
        <v>36.718</v>
      </c>
      <c r="H49" s="88" t="n">
        <f aca="false">T49</f>
        <v>1776.3608</v>
      </c>
      <c r="I49" s="88" t="n">
        <f aca="false">V49</f>
        <v>35.9331</v>
      </c>
      <c r="J49" s="88" t="n">
        <f aca="false">T49</f>
        <v>1776.3608</v>
      </c>
      <c r="K49" s="88" t="n">
        <f aca="false">W49</f>
        <v>36.7038</v>
      </c>
      <c r="L49" s="76" t="n">
        <v>1792.9296</v>
      </c>
      <c r="M49" s="76" t="n">
        <v>30.3863</v>
      </c>
      <c r="N49" s="76" t="n">
        <v>35.9507</v>
      </c>
      <c r="O49" s="76" t="n">
        <v>36.718</v>
      </c>
      <c r="P49" s="76" t="n">
        <v>4486.567</v>
      </c>
      <c r="Q49" s="77" t="n">
        <v>8.626</v>
      </c>
      <c r="R49" s="76" t="n">
        <f aca="false">P49/3600</f>
        <v>1.24626861111111</v>
      </c>
      <c r="S49" s="78"/>
      <c r="T49" s="76" t="n">
        <v>1776.3608</v>
      </c>
      <c r="U49" s="76" t="n">
        <v>30.3554</v>
      </c>
      <c r="V49" s="76" t="n">
        <v>35.9331</v>
      </c>
      <c r="W49" s="76" t="n">
        <v>36.7038</v>
      </c>
      <c r="X49" s="76" t="n">
        <v>4482.808</v>
      </c>
      <c r="Y49" s="77" t="n">
        <v>8.564</v>
      </c>
      <c r="Z49" s="76" t="n">
        <f aca="false">X49/3600</f>
        <v>1.24522444444444</v>
      </c>
      <c r="AA49" s="78"/>
      <c r="AB49" s="78"/>
      <c r="AC49" s="78"/>
      <c r="AE49" s="63" t="n">
        <f aca="false">Q49/100</f>
        <v>0.08626</v>
      </c>
      <c r="AF49" s="63" t="n">
        <f aca="false">R49/100</f>
        <v>0.0124626861111111</v>
      </c>
      <c r="AG49" s="63" t="n">
        <f aca="false">Y49/100</f>
        <v>0.08564</v>
      </c>
      <c r="AH49" s="63" t="n">
        <f aca="false">Z49/100</f>
        <v>0.0124522444444444</v>
      </c>
    </row>
    <row r="50" customFormat="false" ht="12" hidden="false" customHeight="false" outlineLevel="0" collapsed="false">
      <c r="A50" s="80"/>
      <c r="B50" s="81"/>
      <c r="C50" s="81" t="n">
        <v>37</v>
      </c>
      <c r="D50" s="89" t="n">
        <f aca="false">L50</f>
        <v>733.6048</v>
      </c>
      <c r="E50" s="89" t="n">
        <f aca="false">N50</f>
        <v>33.9353</v>
      </c>
      <c r="F50" s="89" t="n">
        <f aca="false">L50</f>
        <v>733.6048</v>
      </c>
      <c r="G50" s="89" t="n">
        <f aca="false">O50</f>
        <v>34.5808</v>
      </c>
      <c r="H50" s="89" t="n">
        <f aca="false">T50</f>
        <v>727.5496</v>
      </c>
      <c r="I50" s="89" t="n">
        <f aca="false">V50</f>
        <v>33.9054</v>
      </c>
      <c r="J50" s="89" t="n">
        <f aca="false">T50</f>
        <v>727.5496</v>
      </c>
      <c r="K50" s="89" t="n">
        <f aca="false">W50</f>
        <v>34.5759</v>
      </c>
      <c r="L50" s="83" t="n">
        <v>733.6048</v>
      </c>
      <c r="M50" s="83" t="n">
        <v>27.1532</v>
      </c>
      <c r="N50" s="83" t="n">
        <v>33.9353</v>
      </c>
      <c r="O50" s="83" t="n">
        <v>34.5808</v>
      </c>
      <c r="P50" s="83" t="n">
        <v>4289.867</v>
      </c>
      <c r="Q50" s="83" t="n">
        <v>7.456</v>
      </c>
      <c r="R50" s="83" t="n">
        <f aca="false">P50/3600</f>
        <v>1.19162972222222</v>
      </c>
      <c r="S50" s="81"/>
      <c r="T50" s="83" t="n">
        <v>727.5496</v>
      </c>
      <c r="U50" s="83" t="n">
        <v>27.1258</v>
      </c>
      <c r="V50" s="83" t="n">
        <v>33.9054</v>
      </c>
      <c r="W50" s="83" t="n">
        <v>34.5759</v>
      </c>
      <c r="X50" s="83" t="n">
        <v>4305.17</v>
      </c>
      <c r="Y50" s="83" t="n">
        <v>7.519</v>
      </c>
      <c r="Z50" s="83" t="n">
        <f aca="false">X50/3600</f>
        <v>1.19588055555556</v>
      </c>
      <c r="AA50" s="81"/>
      <c r="AB50" s="81"/>
      <c r="AC50" s="81"/>
      <c r="AE50" s="63" t="n">
        <f aca="false">Q50/100</f>
        <v>0.07456</v>
      </c>
      <c r="AF50" s="63" t="n">
        <f aca="false">R50/100</f>
        <v>0.0119162972222222</v>
      </c>
      <c r="AG50" s="63" t="n">
        <f aca="false">Y50/100</f>
        <v>0.07519</v>
      </c>
      <c r="AH50" s="63" t="n">
        <f aca="false">Z50/100</f>
        <v>0.0119588055555556</v>
      </c>
    </row>
    <row r="51" customFormat="false" ht="11.25" hidden="false" customHeight="false" outlineLevel="0" collapsed="false">
      <c r="A51" s="80"/>
      <c r="B51" s="74" t="s">
        <v>53</v>
      </c>
      <c r="C51" s="74" t="n">
        <v>22</v>
      </c>
      <c r="D51" s="87" t="n">
        <f aca="false">L51</f>
        <v>6266.5888</v>
      </c>
      <c r="E51" s="87" t="n">
        <f aca="false">N51</f>
        <v>41.1813</v>
      </c>
      <c r="F51" s="87" t="n">
        <f aca="false">L51</f>
        <v>6266.5888</v>
      </c>
      <c r="G51" s="87" t="n">
        <f aca="false">O51</f>
        <v>42.4971</v>
      </c>
      <c r="H51" s="87" t="n">
        <f aca="false">T51</f>
        <v>6207.1752</v>
      </c>
      <c r="I51" s="87" t="n">
        <f aca="false">V51</f>
        <v>41.1675</v>
      </c>
      <c r="J51" s="87" t="n">
        <f aca="false">T51</f>
        <v>6207.1752</v>
      </c>
      <c r="K51" s="87" t="n">
        <f aca="false">W51</f>
        <v>42.4908</v>
      </c>
      <c r="L51" s="84" t="n">
        <v>6266.5888</v>
      </c>
      <c r="M51" s="84" t="n">
        <v>39.2986</v>
      </c>
      <c r="N51" s="84" t="n">
        <v>41.1813</v>
      </c>
      <c r="O51" s="84" t="n">
        <v>42.4971</v>
      </c>
      <c r="P51" s="84" t="n">
        <v>3779.309</v>
      </c>
      <c r="Q51" s="77" t="n">
        <v>8.08</v>
      </c>
      <c r="R51" s="84" t="n">
        <f aca="false">P51/3600</f>
        <v>1.04980805555556</v>
      </c>
      <c r="S51" s="86"/>
      <c r="T51" s="84" t="n">
        <v>6207.1752</v>
      </c>
      <c r="U51" s="84" t="n">
        <v>39.2769</v>
      </c>
      <c r="V51" s="84" t="n">
        <v>41.1675</v>
      </c>
      <c r="W51" s="84" t="n">
        <v>42.4908</v>
      </c>
      <c r="X51" s="84" t="n">
        <v>3781.649</v>
      </c>
      <c r="Y51" s="77" t="n">
        <v>8.034</v>
      </c>
      <c r="Z51" s="84" t="n">
        <f aca="false">X51/3600</f>
        <v>1.05045805555556</v>
      </c>
      <c r="AA51" s="79" t="e">
        <f aca="false">RBJM($L51:$M54,T51:U54)</f>
        <v>#VALUE!</v>
      </c>
      <c r="AB51" s="79" t="e">
        <f aca="false">RBJM($D51:$E54,H51:I54)</f>
        <v>#VALUE!</v>
      </c>
      <c r="AC51" s="79" t="e">
        <f aca="false">RBJM($F51:$G54,J51:K54)</f>
        <v>#VALUE!</v>
      </c>
      <c r="AE51" s="63" t="n">
        <f aca="false">Q51/100</f>
        <v>0.0808</v>
      </c>
      <c r="AF51" s="63" t="n">
        <f aca="false">R51/100</f>
        <v>0.0104980805555556</v>
      </c>
      <c r="AG51" s="63" t="n">
        <f aca="false">Y51/100</f>
        <v>0.08034</v>
      </c>
      <c r="AH51" s="63" t="n">
        <f aca="false">Z51/100</f>
        <v>0.0105045805555556</v>
      </c>
    </row>
    <row r="52" customFormat="false" ht="11.25" hidden="false" customHeight="false" outlineLevel="0" collapsed="false">
      <c r="A52" s="80"/>
      <c r="B52" s="80"/>
      <c r="C52" s="80" t="n">
        <v>27</v>
      </c>
      <c r="D52" s="88" t="n">
        <f aca="false">L52</f>
        <v>2645.7104</v>
      </c>
      <c r="E52" s="88" t="n">
        <f aca="false">N52</f>
        <v>38.6235</v>
      </c>
      <c r="F52" s="88" t="n">
        <f aca="false">L52</f>
        <v>2645.7104</v>
      </c>
      <c r="G52" s="88" t="n">
        <f aca="false">O52</f>
        <v>40.1863</v>
      </c>
      <c r="H52" s="88" t="n">
        <f aca="false">T52</f>
        <v>2614.7176</v>
      </c>
      <c r="I52" s="88" t="n">
        <f aca="false">V52</f>
        <v>38.6132</v>
      </c>
      <c r="J52" s="88" t="n">
        <f aca="false">T52</f>
        <v>2614.7176</v>
      </c>
      <c r="K52" s="88" t="n">
        <f aca="false">W52</f>
        <v>40.174</v>
      </c>
      <c r="L52" s="76" t="n">
        <v>2645.7104</v>
      </c>
      <c r="M52" s="76" t="n">
        <v>35.6842</v>
      </c>
      <c r="N52" s="76" t="n">
        <v>38.6235</v>
      </c>
      <c r="O52" s="76" t="n">
        <v>40.1863</v>
      </c>
      <c r="P52" s="76" t="n">
        <v>3388.325</v>
      </c>
      <c r="Q52" s="77" t="n">
        <v>6.474</v>
      </c>
      <c r="R52" s="76" t="n">
        <f aca="false">P52/3600</f>
        <v>0.941201388888889</v>
      </c>
      <c r="S52" s="78"/>
      <c r="T52" s="76" t="n">
        <v>2614.7176</v>
      </c>
      <c r="U52" s="76" t="n">
        <v>35.6561</v>
      </c>
      <c r="V52" s="76" t="n">
        <v>38.6132</v>
      </c>
      <c r="W52" s="76" t="n">
        <v>40.174</v>
      </c>
      <c r="X52" s="76" t="n">
        <v>3404.846</v>
      </c>
      <c r="Y52" s="77" t="n">
        <v>6.489</v>
      </c>
      <c r="Z52" s="76" t="n">
        <f aca="false">X52/3600</f>
        <v>0.945790555555556</v>
      </c>
      <c r="AA52" s="78"/>
      <c r="AB52" s="78"/>
      <c r="AC52" s="78"/>
      <c r="AE52" s="63" t="n">
        <f aca="false">Q52/100</f>
        <v>0.06474</v>
      </c>
      <c r="AF52" s="63" t="n">
        <f aca="false">R52/100</f>
        <v>0.00941201388888889</v>
      </c>
      <c r="AG52" s="63" t="n">
        <f aca="false">Y52/100</f>
        <v>0.06489</v>
      </c>
      <c r="AH52" s="63" t="n">
        <f aca="false">Z52/100</f>
        <v>0.00945790555555556</v>
      </c>
    </row>
    <row r="53" customFormat="false" ht="11.25" hidden="false" customHeight="false" outlineLevel="0" collapsed="false">
      <c r="A53" s="80"/>
      <c r="B53" s="80"/>
      <c r="C53" s="80" t="n">
        <v>32</v>
      </c>
      <c r="D53" s="88" t="n">
        <f aca="false">L53</f>
        <v>1202.4568</v>
      </c>
      <c r="E53" s="88" t="n">
        <f aca="false">N53</f>
        <v>36.4329</v>
      </c>
      <c r="F53" s="88" t="n">
        <f aca="false">L53</f>
        <v>1202.4568</v>
      </c>
      <c r="G53" s="88" t="n">
        <f aca="false">O53</f>
        <v>38.0514</v>
      </c>
      <c r="H53" s="88" t="n">
        <f aca="false">T53</f>
        <v>1187.0968</v>
      </c>
      <c r="I53" s="88" t="n">
        <f aca="false">V53</f>
        <v>36.4207</v>
      </c>
      <c r="J53" s="88" t="n">
        <f aca="false">T53</f>
        <v>1187.0968</v>
      </c>
      <c r="K53" s="88" t="n">
        <f aca="false">W53</f>
        <v>38.0384</v>
      </c>
      <c r="L53" s="76" t="n">
        <v>1202.4568</v>
      </c>
      <c r="M53" s="76" t="n">
        <v>32.4763</v>
      </c>
      <c r="N53" s="76" t="n">
        <v>36.4329</v>
      </c>
      <c r="O53" s="76" t="n">
        <v>38.0514</v>
      </c>
      <c r="P53" s="76" t="n">
        <v>3113.359</v>
      </c>
      <c r="Q53" s="77" t="n">
        <v>5.428</v>
      </c>
      <c r="R53" s="76" t="n">
        <f aca="false">P53/3600</f>
        <v>0.864821944444444</v>
      </c>
      <c r="S53" s="78"/>
      <c r="T53" s="76" t="n">
        <v>1187.0968</v>
      </c>
      <c r="U53" s="76" t="n">
        <v>32.4562</v>
      </c>
      <c r="V53" s="76" t="n">
        <v>36.4207</v>
      </c>
      <c r="W53" s="76" t="n">
        <v>38.0384</v>
      </c>
      <c r="X53" s="76" t="n">
        <v>3132.828</v>
      </c>
      <c r="Y53" s="77" t="n">
        <v>5.725</v>
      </c>
      <c r="Z53" s="76" t="n">
        <f aca="false">X53/3600</f>
        <v>0.87023</v>
      </c>
      <c r="AA53" s="78"/>
      <c r="AB53" s="78"/>
      <c r="AC53" s="78"/>
      <c r="AE53" s="63" t="n">
        <f aca="false">Q53/100</f>
        <v>0.05428</v>
      </c>
      <c r="AF53" s="63" t="n">
        <f aca="false">R53/100</f>
        <v>0.00864821944444444</v>
      </c>
      <c r="AG53" s="63" t="n">
        <f aca="false">Y53/100</f>
        <v>0.05725</v>
      </c>
      <c r="AH53" s="63" t="n">
        <f aca="false">Z53/100</f>
        <v>0.0087023</v>
      </c>
    </row>
    <row r="54" customFormat="false" ht="12" hidden="false" customHeight="false" outlineLevel="0" collapsed="false">
      <c r="A54" s="81"/>
      <c r="B54" s="81"/>
      <c r="C54" s="81" t="n">
        <v>37</v>
      </c>
      <c r="D54" s="89" t="n">
        <f aca="false">L54</f>
        <v>531.0424</v>
      </c>
      <c r="E54" s="89" t="n">
        <f aca="false">N54</f>
        <v>34.4354</v>
      </c>
      <c r="F54" s="89" t="n">
        <f aca="false">L54</f>
        <v>531.0424</v>
      </c>
      <c r="G54" s="89" t="n">
        <f aca="false">O54</f>
        <v>35.9824</v>
      </c>
      <c r="H54" s="89" t="n">
        <f aca="false">T54</f>
        <v>525.5664</v>
      </c>
      <c r="I54" s="89" t="n">
        <f aca="false">V54</f>
        <v>34.4252</v>
      </c>
      <c r="J54" s="89" t="n">
        <f aca="false">T54</f>
        <v>525.5664</v>
      </c>
      <c r="K54" s="89" t="n">
        <f aca="false">W54</f>
        <v>35.9489</v>
      </c>
      <c r="L54" s="83" t="n">
        <v>531.0424</v>
      </c>
      <c r="M54" s="83" t="n">
        <v>29.5978</v>
      </c>
      <c r="N54" s="83" t="n">
        <v>34.4354</v>
      </c>
      <c r="O54" s="83" t="n">
        <v>35.9824</v>
      </c>
      <c r="P54" s="83" t="n">
        <v>2912.634</v>
      </c>
      <c r="Q54" s="83" t="n">
        <v>4.789</v>
      </c>
      <c r="R54" s="83" t="n">
        <f aca="false">P54/3600</f>
        <v>0.809065</v>
      </c>
      <c r="S54" s="81"/>
      <c r="T54" s="83" t="n">
        <v>525.5664</v>
      </c>
      <c r="U54" s="83" t="n">
        <v>29.5777</v>
      </c>
      <c r="V54" s="83" t="n">
        <v>34.4252</v>
      </c>
      <c r="W54" s="83" t="n">
        <v>35.9489</v>
      </c>
      <c r="X54" s="83" t="n">
        <v>2955.144</v>
      </c>
      <c r="Y54" s="83" t="n">
        <v>4.773</v>
      </c>
      <c r="Z54" s="83" t="n">
        <f aca="false">X54/3600</f>
        <v>0.820873333333333</v>
      </c>
      <c r="AA54" s="81"/>
      <c r="AB54" s="81"/>
      <c r="AC54" s="81"/>
      <c r="AE54" s="63" t="n">
        <f aca="false">Q54/100</f>
        <v>0.04789</v>
      </c>
      <c r="AF54" s="63" t="n">
        <f aca="false">R54/100</f>
        <v>0.00809065</v>
      </c>
      <c r="AG54" s="63" t="n">
        <f aca="false">Y54/100</f>
        <v>0.04773</v>
      </c>
      <c r="AH54" s="63" t="n">
        <f aca="false">Z54/100</f>
        <v>0.00820873333333333</v>
      </c>
    </row>
    <row r="55" customFormat="false" ht="11.25" hidden="false" customHeight="false" outlineLevel="0" collapsed="false">
      <c r="A55" s="74" t="s">
        <v>15</v>
      </c>
      <c r="B55" s="74" t="s">
        <v>54</v>
      </c>
      <c r="C55" s="74" t="n">
        <v>22</v>
      </c>
      <c r="D55" s="87" t="n">
        <f aca="false">L55</f>
        <v>2112.0696</v>
      </c>
      <c r="E55" s="87" t="n">
        <f aca="false">N55</f>
        <v>43.3022</v>
      </c>
      <c r="F55" s="87" t="n">
        <f aca="false">L55</f>
        <v>2112.0696</v>
      </c>
      <c r="G55" s="87" t="n">
        <f aca="false">O55</f>
        <v>42.7368</v>
      </c>
      <c r="H55" s="87" t="n">
        <f aca="false">T55</f>
        <v>2093.0176</v>
      </c>
      <c r="I55" s="87" t="n">
        <f aca="false">V55</f>
        <v>43.2941</v>
      </c>
      <c r="J55" s="87" t="n">
        <f aca="false">T55</f>
        <v>2093.0176</v>
      </c>
      <c r="K55" s="87" t="n">
        <f aca="false">W55</f>
        <v>42.7272</v>
      </c>
      <c r="L55" s="84" t="n">
        <v>2112.0696</v>
      </c>
      <c r="M55" s="84" t="n">
        <v>40.272</v>
      </c>
      <c r="N55" s="84" t="n">
        <v>43.3022</v>
      </c>
      <c r="O55" s="84" t="n">
        <v>42.7368</v>
      </c>
      <c r="P55" s="84" t="n">
        <v>1307.048</v>
      </c>
      <c r="Q55" s="77" t="n">
        <v>2.886</v>
      </c>
      <c r="R55" s="84" t="n">
        <f aca="false">P55/3600</f>
        <v>0.363068888888889</v>
      </c>
      <c r="S55" s="86"/>
      <c r="T55" s="84" t="n">
        <v>2093.0176</v>
      </c>
      <c r="U55" s="84" t="n">
        <v>40.2477</v>
      </c>
      <c r="V55" s="84" t="n">
        <v>43.2941</v>
      </c>
      <c r="W55" s="84" t="n">
        <v>42.7272</v>
      </c>
      <c r="X55" s="84" t="n">
        <v>1310.215</v>
      </c>
      <c r="Y55" s="77" t="n">
        <v>2.886</v>
      </c>
      <c r="Z55" s="84" t="n">
        <f aca="false">X55/3600</f>
        <v>0.363948611111111</v>
      </c>
      <c r="AA55" s="79" t="e">
        <f aca="false">RBJM($L55:$M58,T55:U58)</f>
        <v>#VALUE!</v>
      </c>
      <c r="AB55" s="79" t="e">
        <f aca="false">RBJM($D55:$E58,H55:I58)</f>
        <v>#VALUE!</v>
      </c>
      <c r="AC55" s="79" t="e">
        <f aca="false">RBJM($F55:$G58,J55:K58)</f>
        <v>#VALUE!</v>
      </c>
      <c r="AE55" s="63" t="n">
        <f aca="false">Q55/100</f>
        <v>0.02886</v>
      </c>
      <c r="AF55" s="63" t="n">
        <f aca="false">R55/100</f>
        <v>0.00363068888888889</v>
      </c>
      <c r="AG55" s="63" t="n">
        <f aca="false">Y55/100</f>
        <v>0.02886</v>
      </c>
      <c r="AH55" s="63" t="n">
        <f aca="false">Z55/100</f>
        <v>0.00363948611111111</v>
      </c>
    </row>
    <row r="56" customFormat="false" ht="11.25" hidden="false" customHeight="false" outlineLevel="0" collapsed="false">
      <c r="A56" s="80" t="s">
        <v>55</v>
      </c>
      <c r="B56" s="80"/>
      <c r="C56" s="80" t="n">
        <v>27</v>
      </c>
      <c r="D56" s="88" t="n">
        <f aca="false">L56</f>
        <v>1056.148</v>
      </c>
      <c r="E56" s="88" t="n">
        <f aca="false">N56</f>
        <v>40.6424</v>
      </c>
      <c r="F56" s="88" t="n">
        <f aca="false">L56</f>
        <v>1056.148</v>
      </c>
      <c r="G56" s="88" t="n">
        <f aca="false">O56</f>
        <v>39.5407</v>
      </c>
      <c r="H56" s="88" t="n">
        <f aca="false">T56</f>
        <v>1044.9408</v>
      </c>
      <c r="I56" s="88" t="n">
        <f aca="false">V56</f>
        <v>40.6424</v>
      </c>
      <c r="J56" s="88" t="n">
        <f aca="false">T56</f>
        <v>1044.9408</v>
      </c>
      <c r="K56" s="88" t="n">
        <f aca="false">W56</f>
        <v>39.5409</v>
      </c>
      <c r="L56" s="76" t="n">
        <v>1056.148</v>
      </c>
      <c r="M56" s="76" t="n">
        <v>36.3473</v>
      </c>
      <c r="N56" s="76" t="n">
        <v>40.6424</v>
      </c>
      <c r="O56" s="76" t="n">
        <v>39.5407</v>
      </c>
      <c r="P56" s="76" t="n">
        <v>1218.923</v>
      </c>
      <c r="Q56" s="77" t="n">
        <v>2.496</v>
      </c>
      <c r="R56" s="76" t="n">
        <f aca="false">P56/3600</f>
        <v>0.338589722222222</v>
      </c>
      <c r="S56" s="78"/>
      <c r="T56" s="76" t="n">
        <v>1044.9408</v>
      </c>
      <c r="U56" s="76" t="n">
        <v>36.3212</v>
      </c>
      <c r="V56" s="76" t="n">
        <v>40.6424</v>
      </c>
      <c r="W56" s="76" t="n">
        <v>39.5409</v>
      </c>
      <c r="X56" s="76" t="n">
        <v>1219.266</v>
      </c>
      <c r="Y56" s="77" t="n">
        <v>2.433</v>
      </c>
      <c r="Z56" s="76" t="n">
        <f aca="false">X56/3600</f>
        <v>0.338685</v>
      </c>
      <c r="AA56" s="78"/>
      <c r="AB56" s="78"/>
      <c r="AC56" s="78"/>
      <c r="AE56" s="63" t="n">
        <f aca="false">Q56/100</f>
        <v>0.02496</v>
      </c>
      <c r="AF56" s="63" t="n">
        <f aca="false">R56/100</f>
        <v>0.00338589722222222</v>
      </c>
      <c r="AG56" s="63" t="n">
        <f aca="false">Y56/100</f>
        <v>0.02433</v>
      </c>
      <c r="AH56" s="63" t="n">
        <f aca="false">Z56/100</f>
        <v>0.00338685</v>
      </c>
    </row>
    <row r="57" customFormat="false" ht="11.25" hidden="false" customHeight="false" outlineLevel="0" collapsed="false">
      <c r="A57" s="80"/>
      <c r="B57" s="80"/>
      <c r="C57" s="80" t="n">
        <v>32</v>
      </c>
      <c r="D57" s="88" t="n">
        <f aca="false">L57</f>
        <v>510.1576</v>
      </c>
      <c r="E57" s="88" t="n">
        <f aca="false">N57</f>
        <v>38.2603</v>
      </c>
      <c r="F57" s="88" t="n">
        <f aca="false">L57</f>
        <v>510.1576</v>
      </c>
      <c r="G57" s="88" t="n">
        <f aca="false">O57</f>
        <v>36.7115</v>
      </c>
      <c r="H57" s="88" t="n">
        <f aca="false">T57</f>
        <v>504.58</v>
      </c>
      <c r="I57" s="88" t="n">
        <f aca="false">V57</f>
        <v>38.2238</v>
      </c>
      <c r="J57" s="88" t="n">
        <f aca="false">T57</f>
        <v>504.58</v>
      </c>
      <c r="K57" s="88" t="n">
        <f aca="false">W57</f>
        <v>36.6954</v>
      </c>
      <c r="L57" s="76" t="n">
        <v>510.1576</v>
      </c>
      <c r="M57" s="76" t="n">
        <v>32.8945</v>
      </c>
      <c r="N57" s="76" t="n">
        <v>38.2603</v>
      </c>
      <c r="O57" s="76" t="n">
        <v>36.7115</v>
      </c>
      <c r="P57" s="76" t="n">
        <v>1142.405</v>
      </c>
      <c r="Q57" s="77" t="n">
        <v>2.106</v>
      </c>
      <c r="R57" s="76" t="n">
        <f aca="false">P57/3600</f>
        <v>0.317334722222222</v>
      </c>
      <c r="S57" s="78"/>
      <c r="T57" s="76" t="n">
        <v>504.58</v>
      </c>
      <c r="U57" s="76" t="n">
        <v>32.8608</v>
      </c>
      <c r="V57" s="76" t="n">
        <v>38.2238</v>
      </c>
      <c r="W57" s="76" t="n">
        <v>36.6954</v>
      </c>
      <c r="X57" s="76" t="n">
        <v>1147.241</v>
      </c>
      <c r="Y57" s="77" t="n">
        <v>2.121</v>
      </c>
      <c r="Z57" s="76" t="n">
        <f aca="false">X57/3600</f>
        <v>0.318678055555556</v>
      </c>
      <c r="AA57" s="78"/>
      <c r="AB57" s="78"/>
      <c r="AC57" s="78"/>
      <c r="AE57" s="63" t="n">
        <f aca="false">Q57/100</f>
        <v>0.02106</v>
      </c>
      <c r="AF57" s="63" t="n">
        <f aca="false">R57/100</f>
        <v>0.00317334722222222</v>
      </c>
      <c r="AG57" s="63" t="n">
        <f aca="false">Y57/100</f>
        <v>0.02121</v>
      </c>
      <c r="AH57" s="63" t="n">
        <f aca="false">Z57/100</f>
        <v>0.00318678055555556</v>
      </c>
    </row>
    <row r="58" customFormat="false" ht="12" hidden="false" customHeight="false" outlineLevel="0" collapsed="false">
      <c r="A58" s="80"/>
      <c r="B58" s="81"/>
      <c r="C58" s="81" t="n">
        <v>37</v>
      </c>
      <c r="D58" s="89" t="n">
        <f aca="false">L58</f>
        <v>245.5776</v>
      </c>
      <c r="E58" s="89" t="n">
        <f aca="false">N58</f>
        <v>36.1094</v>
      </c>
      <c r="F58" s="89" t="n">
        <f aca="false">L58</f>
        <v>245.5776</v>
      </c>
      <c r="G58" s="89" t="n">
        <f aca="false">O58</f>
        <v>34.1137</v>
      </c>
      <c r="H58" s="89" t="n">
        <f aca="false">T58</f>
        <v>243.7728</v>
      </c>
      <c r="I58" s="89" t="n">
        <f aca="false">V58</f>
        <v>36.0438</v>
      </c>
      <c r="J58" s="89" t="n">
        <f aca="false">T58</f>
        <v>243.7728</v>
      </c>
      <c r="K58" s="89" t="n">
        <f aca="false">W58</f>
        <v>34.0924</v>
      </c>
      <c r="L58" s="83" t="n">
        <v>245.5776</v>
      </c>
      <c r="M58" s="83" t="n">
        <v>30.0016</v>
      </c>
      <c r="N58" s="83" t="n">
        <v>36.1094</v>
      </c>
      <c r="O58" s="83" t="n">
        <v>34.1137</v>
      </c>
      <c r="P58" s="83" t="n">
        <v>1091.206</v>
      </c>
      <c r="Q58" s="83" t="n">
        <v>1.903</v>
      </c>
      <c r="R58" s="83" t="n">
        <f aca="false">P58/3600</f>
        <v>0.303112777777778</v>
      </c>
      <c r="S58" s="81"/>
      <c r="T58" s="83" t="n">
        <v>243.7728</v>
      </c>
      <c r="U58" s="83" t="n">
        <v>29.97</v>
      </c>
      <c r="V58" s="83" t="n">
        <v>36.0438</v>
      </c>
      <c r="W58" s="83" t="n">
        <v>34.0924</v>
      </c>
      <c r="X58" s="83" t="n">
        <v>1096.837</v>
      </c>
      <c r="Y58" s="83" t="n">
        <v>1.918</v>
      </c>
      <c r="Z58" s="83" t="n">
        <f aca="false">X58/3600</f>
        <v>0.304676944444444</v>
      </c>
      <c r="AA58" s="81"/>
      <c r="AB58" s="81"/>
      <c r="AC58" s="81"/>
      <c r="AE58" s="63" t="n">
        <f aca="false">Q58/100</f>
        <v>0.01903</v>
      </c>
      <c r="AF58" s="63" t="n">
        <f aca="false">R58/100</f>
        <v>0.00303112777777778</v>
      </c>
      <c r="AG58" s="63" t="n">
        <f aca="false">Y58/100</f>
        <v>0.01918</v>
      </c>
      <c r="AH58" s="63" t="n">
        <f aca="false">Z58/100</f>
        <v>0.00304676944444444</v>
      </c>
    </row>
    <row r="59" customFormat="false" ht="11.25" hidden="false" customHeight="false" outlineLevel="0" collapsed="false">
      <c r="A59" s="80"/>
      <c r="B59" s="74" t="s">
        <v>56</v>
      </c>
      <c r="C59" s="74" t="n">
        <v>22</v>
      </c>
      <c r="D59" s="85" t="n">
        <f aca="false">L59</f>
        <v>2648.3168</v>
      </c>
      <c r="E59" s="85" t="n">
        <f aca="false">N59</f>
        <v>42.4292</v>
      </c>
      <c r="F59" s="85" t="n">
        <f aca="false">L59</f>
        <v>2648.3168</v>
      </c>
      <c r="G59" s="85" t="n">
        <f aca="false">O59</f>
        <v>43.2911</v>
      </c>
      <c r="H59" s="85" t="n">
        <f aca="false">T59</f>
        <v>2631.9744</v>
      </c>
      <c r="I59" s="85" t="n">
        <f aca="false">V59</f>
        <v>42.3988</v>
      </c>
      <c r="J59" s="85" t="n">
        <f aca="false">T59</f>
        <v>2631.9744</v>
      </c>
      <c r="K59" s="85" t="n">
        <f aca="false">W59</f>
        <v>43.2861</v>
      </c>
      <c r="L59" s="84" t="n">
        <v>2648.3168</v>
      </c>
      <c r="M59" s="84" t="n">
        <v>37.577</v>
      </c>
      <c r="N59" s="84" t="n">
        <v>42.4292</v>
      </c>
      <c r="O59" s="84" t="n">
        <v>43.2911</v>
      </c>
      <c r="P59" s="84" t="n">
        <v>1447.916</v>
      </c>
      <c r="Q59" s="77" t="n">
        <v>3.853</v>
      </c>
      <c r="R59" s="84" t="n">
        <f aca="false">P59/3600</f>
        <v>0.402198888888889</v>
      </c>
      <c r="S59" s="86"/>
      <c r="T59" s="84" t="n">
        <v>2631.9744</v>
      </c>
      <c r="U59" s="84" t="n">
        <v>37.5249</v>
      </c>
      <c r="V59" s="84" t="n">
        <v>42.3988</v>
      </c>
      <c r="W59" s="84" t="n">
        <v>43.2861</v>
      </c>
      <c r="X59" s="84" t="n">
        <v>1446.871</v>
      </c>
      <c r="Y59" s="77" t="n">
        <v>3.822</v>
      </c>
      <c r="Z59" s="84" t="n">
        <f aca="false">X59/3600</f>
        <v>0.401908611111111</v>
      </c>
      <c r="AA59" s="79" t="e">
        <f aca="false">RBJM($L59:$M62,T59:U62)</f>
        <v>#VALUE!</v>
      </c>
      <c r="AB59" s="79" t="e">
        <f aca="false">RBJM($D59:$E62,H59:I62)</f>
        <v>#VALUE!</v>
      </c>
      <c r="AC59" s="79" t="e">
        <f aca="false">RBJM($F59:$G62,J59:K62)</f>
        <v>#VALUE!</v>
      </c>
      <c r="AE59" s="63" t="n">
        <f aca="false">Q59/100</f>
        <v>0.03853</v>
      </c>
      <c r="AF59" s="63" t="n">
        <f aca="false">R59/100</f>
        <v>0.00402198888888889</v>
      </c>
      <c r="AG59" s="63" t="n">
        <f aca="false">Y59/100</f>
        <v>0.03822</v>
      </c>
      <c r="AH59" s="63" t="n">
        <f aca="false">Z59/100</f>
        <v>0.00401908611111111</v>
      </c>
    </row>
    <row r="60" customFormat="false" ht="11.25" hidden="false" customHeight="false" outlineLevel="0" collapsed="false">
      <c r="A60" s="80"/>
      <c r="B60" s="80"/>
      <c r="C60" s="80" t="n">
        <v>27</v>
      </c>
      <c r="D60" s="75" t="n">
        <f aca="false">L60</f>
        <v>939.2448</v>
      </c>
      <c r="E60" s="75" t="n">
        <f aca="false">N60</f>
        <v>40.6785</v>
      </c>
      <c r="F60" s="75" t="n">
        <f aca="false">L60</f>
        <v>939.2448</v>
      </c>
      <c r="G60" s="75" t="n">
        <f aca="false">O60</f>
        <v>41.4497</v>
      </c>
      <c r="H60" s="75" t="n">
        <f aca="false">T60</f>
        <v>932.144</v>
      </c>
      <c r="I60" s="75" t="n">
        <f aca="false">V60</f>
        <v>40.697</v>
      </c>
      <c r="J60" s="75" t="n">
        <f aca="false">T60</f>
        <v>932.144</v>
      </c>
      <c r="K60" s="75" t="n">
        <f aca="false">W60</f>
        <v>41.4554</v>
      </c>
      <c r="L60" s="76" t="n">
        <v>939.2448</v>
      </c>
      <c r="M60" s="76" t="n">
        <v>33.6564</v>
      </c>
      <c r="N60" s="76" t="n">
        <v>40.6785</v>
      </c>
      <c r="O60" s="76" t="n">
        <v>41.4497</v>
      </c>
      <c r="P60" s="76" t="n">
        <v>1301.198</v>
      </c>
      <c r="Q60" s="77" t="n">
        <v>2.823</v>
      </c>
      <c r="R60" s="76" t="n">
        <f aca="false">P60/3600</f>
        <v>0.361443888888889</v>
      </c>
      <c r="S60" s="78"/>
      <c r="T60" s="76" t="n">
        <v>932.144</v>
      </c>
      <c r="U60" s="76" t="n">
        <v>33.614</v>
      </c>
      <c r="V60" s="76" t="n">
        <v>40.697</v>
      </c>
      <c r="W60" s="76" t="n">
        <v>41.4554</v>
      </c>
      <c r="X60" s="76" t="n">
        <v>1303.959</v>
      </c>
      <c r="Y60" s="77" t="n">
        <v>2.808</v>
      </c>
      <c r="Z60" s="76" t="n">
        <f aca="false">X60/3600</f>
        <v>0.362210833333333</v>
      </c>
      <c r="AA60" s="78"/>
      <c r="AB60" s="78"/>
      <c r="AC60" s="78"/>
      <c r="AE60" s="63" t="n">
        <f aca="false">Q60/100</f>
        <v>0.02823</v>
      </c>
      <c r="AF60" s="63" t="n">
        <f aca="false">R60/100</f>
        <v>0.00361443888888889</v>
      </c>
      <c r="AG60" s="63" t="n">
        <f aca="false">Y60/100</f>
        <v>0.02808</v>
      </c>
      <c r="AH60" s="63" t="n">
        <f aca="false">Z60/100</f>
        <v>0.00362210833333333</v>
      </c>
    </row>
    <row r="61" customFormat="false" ht="11.25" hidden="false" customHeight="false" outlineLevel="0" collapsed="false">
      <c r="A61" s="80"/>
      <c r="B61" s="80"/>
      <c r="C61" s="80" t="n">
        <v>32</v>
      </c>
      <c r="D61" s="75" t="n">
        <f aca="false">L61</f>
        <v>375.8512</v>
      </c>
      <c r="E61" s="75" t="n">
        <f aca="false">N61</f>
        <v>39.0822</v>
      </c>
      <c r="F61" s="75" t="n">
        <f aca="false">L61</f>
        <v>375.8512</v>
      </c>
      <c r="G61" s="75" t="n">
        <f aca="false">O61</f>
        <v>39.8162</v>
      </c>
      <c r="H61" s="75" t="n">
        <f aca="false">T61</f>
        <v>373.0648</v>
      </c>
      <c r="I61" s="75" t="n">
        <f aca="false">V61</f>
        <v>39.066</v>
      </c>
      <c r="J61" s="75" t="n">
        <f aca="false">T61</f>
        <v>373.0648</v>
      </c>
      <c r="K61" s="75" t="n">
        <f aca="false">W61</f>
        <v>39.751</v>
      </c>
      <c r="L61" s="76" t="n">
        <v>375.8512</v>
      </c>
      <c r="M61" s="76" t="n">
        <v>30.5295</v>
      </c>
      <c r="N61" s="76" t="n">
        <v>39.0822</v>
      </c>
      <c r="O61" s="76" t="n">
        <v>39.8162</v>
      </c>
      <c r="P61" s="76" t="n">
        <v>1230.171</v>
      </c>
      <c r="Q61" s="77" t="n">
        <v>2.371</v>
      </c>
      <c r="R61" s="76" t="n">
        <f aca="false">P61/3600</f>
        <v>0.341714166666667</v>
      </c>
      <c r="S61" s="78"/>
      <c r="T61" s="76" t="n">
        <v>373.0648</v>
      </c>
      <c r="U61" s="76" t="n">
        <v>30.4886</v>
      </c>
      <c r="V61" s="76" t="n">
        <v>39.066</v>
      </c>
      <c r="W61" s="76" t="n">
        <v>39.751</v>
      </c>
      <c r="X61" s="76" t="n">
        <v>1232.183</v>
      </c>
      <c r="Y61" s="77" t="n">
        <v>2.386</v>
      </c>
      <c r="Z61" s="76" t="n">
        <f aca="false">X61/3600</f>
        <v>0.342273055555556</v>
      </c>
      <c r="AA61" s="78"/>
      <c r="AB61" s="78"/>
      <c r="AC61" s="78"/>
      <c r="AE61" s="63" t="n">
        <f aca="false">Q61/100</f>
        <v>0.02371</v>
      </c>
      <c r="AF61" s="63" t="n">
        <f aca="false">R61/100</f>
        <v>0.00341714166666667</v>
      </c>
      <c r="AG61" s="63" t="n">
        <f aca="false">Y61/100</f>
        <v>0.02386</v>
      </c>
      <c r="AH61" s="63" t="n">
        <f aca="false">Z61/100</f>
        <v>0.00342273055555556</v>
      </c>
    </row>
    <row r="62" customFormat="false" ht="12" hidden="false" customHeight="false" outlineLevel="0" collapsed="false">
      <c r="A62" s="80"/>
      <c r="B62" s="81"/>
      <c r="C62" s="81" t="n">
        <v>37</v>
      </c>
      <c r="D62" s="82" t="n">
        <f aca="false">L62</f>
        <v>152.0616</v>
      </c>
      <c r="E62" s="82" t="n">
        <f aca="false">N62</f>
        <v>37.5155</v>
      </c>
      <c r="F62" s="82" t="n">
        <f aca="false">L62</f>
        <v>152.0616</v>
      </c>
      <c r="G62" s="82" t="n">
        <f aca="false">O62</f>
        <v>38.1673</v>
      </c>
      <c r="H62" s="82" t="n">
        <f aca="false">T62</f>
        <v>151.5944</v>
      </c>
      <c r="I62" s="82" t="n">
        <f aca="false">V62</f>
        <v>37.42</v>
      </c>
      <c r="J62" s="82" t="n">
        <f aca="false">T62</f>
        <v>151.5944</v>
      </c>
      <c r="K62" s="82" t="n">
        <f aca="false">W62</f>
        <v>38.1113</v>
      </c>
      <c r="L62" s="83" t="n">
        <v>152.0616</v>
      </c>
      <c r="M62" s="83" t="n">
        <v>27.4012</v>
      </c>
      <c r="N62" s="83" t="n">
        <v>37.5155</v>
      </c>
      <c r="O62" s="83" t="n">
        <v>38.1673</v>
      </c>
      <c r="P62" s="83" t="n">
        <v>1190.921</v>
      </c>
      <c r="Q62" s="83" t="n">
        <v>2.152</v>
      </c>
      <c r="R62" s="83" t="n">
        <f aca="false">P62/3600</f>
        <v>0.330811388888889</v>
      </c>
      <c r="S62" s="81"/>
      <c r="T62" s="83" t="n">
        <v>151.5944</v>
      </c>
      <c r="U62" s="83" t="n">
        <v>27.3629</v>
      </c>
      <c r="V62" s="83" t="n">
        <v>37.42</v>
      </c>
      <c r="W62" s="83" t="n">
        <v>38.1113</v>
      </c>
      <c r="X62" s="83" t="n">
        <v>1192.388</v>
      </c>
      <c r="Y62" s="83" t="n">
        <v>2.199</v>
      </c>
      <c r="Z62" s="83" t="n">
        <f aca="false">X62/3600</f>
        <v>0.331218888888889</v>
      </c>
      <c r="AA62" s="81"/>
      <c r="AB62" s="81"/>
      <c r="AC62" s="81"/>
      <c r="AE62" s="63" t="n">
        <f aca="false">Q62/100</f>
        <v>0.02152</v>
      </c>
      <c r="AF62" s="63" t="n">
        <f aca="false">R62/100</f>
        <v>0.00330811388888889</v>
      </c>
      <c r="AG62" s="63" t="n">
        <f aca="false">Y62/100</f>
        <v>0.02199</v>
      </c>
      <c r="AH62" s="63" t="n">
        <f aca="false">Z62/100</f>
        <v>0.00331218888888889</v>
      </c>
    </row>
    <row r="63" customFormat="false" ht="11.25" hidden="false" customHeight="false" outlineLevel="0" collapsed="false">
      <c r="A63" s="80"/>
      <c r="B63" s="74" t="s">
        <v>57</v>
      </c>
      <c r="C63" s="74" t="n">
        <v>22</v>
      </c>
      <c r="D63" s="87" t="n">
        <f aca="false">L63</f>
        <v>2186.0192</v>
      </c>
      <c r="E63" s="87" t="n">
        <f aca="false">N63</f>
        <v>40.2677</v>
      </c>
      <c r="F63" s="87" t="n">
        <f aca="false">L63</f>
        <v>2186.0192</v>
      </c>
      <c r="G63" s="87" t="n">
        <f aca="false">O63</f>
        <v>40.9555</v>
      </c>
      <c r="H63" s="87" t="n">
        <f aca="false">T63</f>
        <v>2163.2744</v>
      </c>
      <c r="I63" s="87" t="n">
        <f aca="false">V63</f>
        <v>40.2468</v>
      </c>
      <c r="J63" s="87" t="n">
        <f aca="false">T63</f>
        <v>2163.2744</v>
      </c>
      <c r="K63" s="87" t="n">
        <f aca="false">W63</f>
        <v>40.9502</v>
      </c>
      <c r="L63" s="84" t="n">
        <v>2186.0192</v>
      </c>
      <c r="M63" s="84" t="n">
        <v>37.4762</v>
      </c>
      <c r="N63" s="84" t="n">
        <v>40.2677</v>
      </c>
      <c r="O63" s="84" t="n">
        <v>40.9555</v>
      </c>
      <c r="P63" s="84" t="n">
        <v>1199.345</v>
      </c>
      <c r="Q63" s="77" t="n">
        <v>3.12</v>
      </c>
      <c r="R63" s="84" t="n">
        <f aca="false">P63/3600</f>
        <v>0.333151388888889</v>
      </c>
      <c r="S63" s="86"/>
      <c r="T63" s="84" t="n">
        <v>2163.2744</v>
      </c>
      <c r="U63" s="84" t="n">
        <v>37.4374</v>
      </c>
      <c r="V63" s="84" t="n">
        <v>40.2468</v>
      </c>
      <c r="W63" s="84" t="n">
        <v>40.9502</v>
      </c>
      <c r="X63" s="84" t="n">
        <v>1200.344</v>
      </c>
      <c r="Y63" s="77" t="n">
        <v>3.042</v>
      </c>
      <c r="Z63" s="84" t="n">
        <f aca="false">X63/3600</f>
        <v>0.333428888888889</v>
      </c>
      <c r="AA63" s="79" t="e">
        <f aca="false">RBJM($L63:$M66,T63:U66)</f>
        <v>#VALUE!</v>
      </c>
      <c r="AB63" s="79" t="e">
        <f aca="false">RBJM($D63:$E66,H63:I66)</f>
        <v>#VALUE!</v>
      </c>
      <c r="AC63" s="79" t="e">
        <f aca="false">RBJM($F63:$G66,J63:K66)</f>
        <v>#VALUE!</v>
      </c>
      <c r="AE63" s="63" t="n">
        <f aca="false">Q63/100</f>
        <v>0.0312</v>
      </c>
      <c r="AF63" s="63" t="n">
        <f aca="false">R63/100</f>
        <v>0.00333151388888889</v>
      </c>
      <c r="AG63" s="63" t="n">
        <f aca="false">Y63/100</f>
        <v>0.03042</v>
      </c>
      <c r="AH63" s="63" t="n">
        <f aca="false">Z63/100</f>
        <v>0.00333428888888889</v>
      </c>
    </row>
    <row r="64" customFormat="false" ht="11.25" hidden="false" customHeight="false" outlineLevel="0" collapsed="false">
      <c r="A64" s="80"/>
      <c r="B64" s="80"/>
      <c r="C64" s="80" t="n">
        <v>27</v>
      </c>
      <c r="D64" s="88" t="n">
        <f aca="false">L64</f>
        <v>952.7776</v>
      </c>
      <c r="E64" s="88" t="n">
        <f aca="false">N64</f>
        <v>37.7476</v>
      </c>
      <c r="F64" s="88" t="n">
        <f aca="false">L64</f>
        <v>952.7776</v>
      </c>
      <c r="G64" s="88" t="n">
        <f aca="false">O64</f>
        <v>38.3818</v>
      </c>
      <c r="H64" s="88" t="n">
        <f aca="false">T64</f>
        <v>942.78</v>
      </c>
      <c r="I64" s="88" t="n">
        <f aca="false">V64</f>
        <v>37.7403</v>
      </c>
      <c r="J64" s="88" t="n">
        <f aca="false">T64</f>
        <v>942.78</v>
      </c>
      <c r="K64" s="88" t="n">
        <f aca="false">W64</f>
        <v>38.373</v>
      </c>
      <c r="L64" s="76" t="n">
        <v>952.7776</v>
      </c>
      <c r="M64" s="76" t="n">
        <v>33.7198</v>
      </c>
      <c r="N64" s="76" t="n">
        <v>37.7476</v>
      </c>
      <c r="O64" s="76" t="n">
        <v>38.3818</v>
      </c>
      <c r="P64" s="76" t="n">
        <v>1094.513</v>
      </c>
      <c r="Q64" s="77" t="n">
        <v>2.449</v>
      </c>
      <c r="R64" s="76" t="n">
        <f aca="false">P64/3600</f>
        <v>0.304031388888889</v>
      </c>
      <c r="S64" s="78"/>
      <c r="T64" s="76" t="n">
        <v>942.78</v>
      </c>
      <c r="U64" s="76" t="n">
        <v>33.6818</v>
      </c>
      <c r="V64" s="76" t="n">
        <v>37.7403</v>
      </c>
      <c r="W64" s="76" t="n">
        <v>38.373</v>
      </c>
      <c r="X64" s="76" t="n">
        <v>1097.337</v>
      </c>
      <c r="Y64" s="77" t="n">
        <v>2.449</v>
      </c>
      <c r="Z64" s="76" t="n">
        <f aca="false">X64/3600</f>
        <v>0.304815833333333</v>
      </c>
      <c r="AA64" s="78"/>
      <c r="AB64" s="78"/>
      <c r="AC64" s="78"/>
      <c r="AE64" s="63" t="n">
        <f aca="false">Q64/100</f>
        <v>0.02449</v>
      </c>
      <c r="AF64" s="63" t="n">
        <f aca="false">R64/100</f>
        <v>0.00304031388888889</v>
      </c>
      <c r="AG64" s="63" t="n">
        <f aca="false">Y64/100</f>
        <v>0.02449</v>
      </c>
      <c r="AH64" s="63" t="n">
        <f aca="false">Z64/100</f>
        <v>0.00304815833333333</v>
      </c>
    </row>
    <row r="65" customFormat="false" ht="11.25" hidden="false" customHeight="false" outlineLevel="0" collapsed="false">
      <c r="A65" s="80"/>
      <c r="B65" s="80"/>
      <c r="C65" s="80" t="n">
        <v>32</v>
      </c>
      <c r="D65" s="88" t="n">
        <f aca="false">L65</f>
        <v>409.3528</v>
      </c>
      <c r="E65" s="88" t="n">
        <f aca="false">N65</f>
        <v>35.4907</v>
      </c>
      <c r="F65" s="88" t="n">
        <f aca="false">L65</f>
        <v>409.3528</v>
      </c>
      <c r="G65" s="88" t="n">
        <f aca="false">O65</f>
        <v>36.0759</v>
      </c>
      <c r="H65" s="88" t="n">
        <f aca="false">T65</f>
        <v>404.9992</v>
      </c>
      <c r="I65" s="88" t="n">
        <f aca="false">V65</f>
        <v>35.4675</v>
      </c>
      <c r="J65" s="88" t="n">
        <f aca="false">T65</f>
        <v>404.9992</v>
      </c>
      <c r="K65" s="88" t="n">
        <f aca="false">W65</f>
        <v>36.0585</v>
      </c>
      <c r="L65" s="76" t="n">
        <v>409.3528</v>
      </c>
      <c r="M65" s="76" t="n">
        <v>30.2849</v>
      </c>
      <c r="N65" s="76" t="n">
        <v>35.4907</v>
      </c>
      <c r="O65" s="76" t="n">
        <v>36.0759</v>
      </c>
      <c r="P65" s="76" t="n">
        <v>1031.317</v>
      </c>
      <c r="Q65" s="77" t="n">
        <v>1.996</v>
      </c>
      <c r="R65" s="76" t="n">
        <f aca="false">P65/3600</f>
        <v>0.286476944444444</v>
      </c>
      <c r="S65" s="78"/>
      <c r="T65" s="76" t="n">
        <v>404.9992</v>
      </c>
      <c r="U65" s="76" t="n">
        <v>30.2518</v>
      </c>
      <c r="V65" s="76" t="n">
        <v>35.4675</v>
      </c>
      <c r="W65" s="76" t="n">
        <v>36.0585</v>
      </c>
      <c r="X65" s="76" t="n">
        <v>1034.297</v>
      </c>
      <c r="Y65" s="77" t="n">
        <v>2.012</v>
      </c>
      <c r="Z65" s="76" t="n">
        <f aca="false">X65/3600</f>
        <v>0.287304722222222</v>
      </c>
      <c r="AA65" s="78"/>
      <c r="AB65" s="78"/>
      <c r="AC65" s="78"/>
      <c r="AE65" s="63" t="n">
        <f aca="false">Q65/100</f>
        <v>0.01996</v>
      </c>
      <c r="AF65" s="63" t="n">
        <f aca="false">R65/100</f>
        <v>0.00286476944444444</v>
      </c>
      <c r="AG65" s="63" t="n">
        <f aca="false">Y65/100</f>
        <v>0.02012</v>
      </c>
      <c r="AH65" s="63" t="n">
        <f aca="false">Z65/100</f>
        <v>0.00287304722222222</v>
      </c>
    </row>
    <row r="66" customFormat="false" ht="12" hidden="false" customHeight="false" outlineLevel="0" collapsed="false">
      <c r="A66" s="80"/>
      <c r="B66" s="81"/>
      <c r="C66" s="81" t="n">
        <v>37</v>
      </c>
      <c r="D66" s="89" t="n">
        <f aca="false">L66</f>
        <v>167.7624</v>
      </c>
      <c r="E66" s="89" t="n">
        <f aca="false">N66</f>
        <v>33.3788</v>
      </c>
      <c r="F66" s="89" t="n">
        <f aca="false">L66</f>
        <v>167.7624</v>
      </c>
      <c r="G66" s="89" t="n">
        <f aca="false">O66</f>
        <v>33.9069</v>
      </c>
      <c r="H66" s="89" t="n">
        <f aca="false">T66</f>
        <v>166.4824</v>
      </c>
      <c r="I66" s="89" t="n">
        <f aca="false">V66</f>
        <v>33.3229</v>
      </c>
      <c r="J66" s="89" t="n">
        <f aca="false">T66</f>
        <v>166.4824</v>
      </c>
      <c r="K66" s="89" t="n">
        <f aca="false">W66</f>
        <v>33.9067</v>
      </c>
      <c r="L66" s="83" t="n">
        <v>167.7624</v>
      </c>
      <c r="M66" s="83" t="n">
        <v>27.2864</v>
      </c>
      <c r="N66" s="83" t="n">
        <v>33.3788</v>
      </c>
      <c r="O66" s="83" t="n">
        <v>33.9069</v>
      </c>
      <c r="P66" s="83" t="n">
        <v>991.459</v>
      </c>
      <c r="Q66" s="83" t="n">
        <v>1.684</v>
      </c>
      <c r="R66" s="83" t="n">
        <f aca="false">P66/3600</f>
        <v>0.275405277777778</v>
      </c>
      <c r="S66" s="81"/>
      <c r="T66" s="83" t="n">
        <v>166.4824</v>
      </c>
      <c r="U66" s="83" t="n">
        <v>27.2589</v>
      </c>
      <c r="V66" s="83" t="n">
        <v>33.3229</v>
      </c>
      <c r="W66" s="83" t="n">
        <v>33.9067</v>
      </c>
      <c r="X66" s="83" t="n">
        <v>992.941</v>
      </c>
      <c r="Y66" s="83" t="n">
        <v>1.7</v>
      </c>
      <c r="Z66" s="83" t="n">
        <f aca="false">X66/3600</f>
        <v>0.275816944444444</v>
      </c>
      <c r="AA66" s="81"/>
      <c r="AB66" s="81"/>
      <c r="AC66" s="81"/>
      <c r="AE66" s="63" t="n">
        <f aca="false">Q66/100</f>
        <v>0.01684</v>
      </c>
      <c r="AF66" s="63" t="n">
        <f aca="false">R66/100</f>
        <v>0.00275405277777778</v>
      </c>
      <c r="AG66" s="63" t="n">
        <f aca="false">Y66/100</f>
        <v>0.017</v>
      </c>
      <c r="AH66" s="63" t="n">
        <f aca="false">Z66/100</f>
        <v>0.00275816944444444</v>
      </c>
    </row>
    <row r="67" customFormat="false" ht="11.25" hidden="false" customHeight="false" outlineLevel="0" collapsed="false">
      <c r="A67" s="80"/>
      <c r="B67" s="74" t="s">
        <v>53</v>
      </c>
      <c r="C67" s="74" t="n">
        <v>22</v>
      </c>
      <c r="D67" s="85" t="n">
        <f aca="false">L67</f>
        <v>1558.3048</v>
      </c>
      <c r="E67" s="85" t="n">
        <f aca="false">N67</f>
        <v>40.9846</v>
      </c>
      <c r="F67" s="85" t="n">
        <f aca="false">L67</f>
        <v>1558.3048</v>
      </c>
      <c r="G67" s="85" t="n">
        <f aca="false">O67</f>
        <v>42.0329</v>
      </c>
      <c r="H67" s="85" t="n">
        <f aca="false">T67</f>
        <v>1540.816</v>
      </c>
      <c r="I67" s="85" t="n">
        <f aca="false">V67</f>
        <v>40.9742</v>
      </c>
      <c r="J67" s="85" t="n">
        <f aca="false">T67</f>
        <v>1540.816</v>
      </c>
      <c r="K67" s="85" t="n">
        <f aca="false">W67</f>
        <v>42.0305</v>
      </c>
      <c r="L67" s="84" t="n">
        <v>1558.3048</v>
      </c>
      <c r="M67" s="84" t="n">
        <v>39.2829</v>
      </c>
      <c r="N67" s="84" t="n">
        <v>40.9846</v>
      </c>
      <c r="O67" s="84" t="n">
        <v>42.0329</v>
      </c>
      <c r="P67" s="84" t="n">
        <v>870.325</v>
      </c>
      <c r="Q67" s="77" t="n">
        <v>2.09</v>
      </c>
      <c r="R67" s="84" t="n">
        <f aca="false">P67/3600</f>
        <v>0.241756944444444</v>
      </c>
      <c r="S67" s="86"/>
      <c r="T67" s="84" t="n">
        <v>1540.816</v>
      </c>
      <c r="U67" s="84" t="n">
        <v>39.267</v>
      </c>
      <c r="V67" s="84" t="n">
        <v>40.9742</v>
      </c>
      <c r="W67" s="84" t="n">
        <v>42.0305</v>
      </c>
      <c r="X67" s="84" t="n">
        <v>874.35</v>
      </c>
      <c r="Y67" s="77" t="n">
        <v>2.137</v>
      </c>
      <c r="Z67" s="84" t="n">
        <f aca="false">X67/3600</f>
        <v>0.242875</v>
      </c>
      <c r="AA67" s="79" t="e">
        <f aca="false">RBJM($L67:$M70,T67:U70)</f>
        <v>#VALUE!</v>
      </c>
      <c r="AB67" s="79" t="e">
        <f aca="false">RBJM($D67:$E70,H67:I70)</f>
        <v>#VALUE!</v>
      </c>
      <c r="AC67" s="79" t="e">
        <f aca="false">RBJM($F67:$G70,J67:K70)</f>
        <v>#VALUE!</v>
      </c>
      <c r="AE67" s="63" t="n">
        <f aca="false">Q67/100</f>
        <v>0.0209</v>
      </c>
      <c r="AF67" s="63" t="n">
        <f aca="false">R67/100</f>
        <v>0.00241756944444444</v>
      </c>
      <c r="AG67" s="63" t="n">
        <f aca="false">Y67/100</f>
        <v>0.02137</v>
      </c>
      <c r="AH67" s="63" t="n">
        <f aca="false">Z67/100</f>
        <v>0.00242875</v>
      </c>
    </row>
    <row r="68" customFormat="false" ht="11.25" hidden="false" customHeight="false" outlineLevel="0" collapsed="false">
      <c r="A68" s="80"/>
      <c r="B68" s="80"/>
      <c r="C68" s="80" t="n">
        <v>27</v>
      </c>
      <c r="D68" s="75" t="n">
        <f aca="false">L68</f>
        <v>764.4216</v>
      </c>
      <c r="E68" s="75" t="n">
        <f aca="false">N68</f>
        <v>38.2619</v>
      </c>
      <c r="F68" s="75" t="n">
        <f aca="false">L68</f>
        <v>764.4216</v>
      </c>
      <c r="G68" s="75" t="n">
        <f aca="false">O68</f>
        <v>39.388</v>
      </c>
      <c r="H68" s="75" t="n">
        <f aca="false">T68</f>
        <v>756.0184</v>
      </c>
      <c r="I68" s="75" t="n">
        <f aca="false">V68</f>
        <v>38.2354</v>
      </c>
      <c r="J68" s="75" t="n">
        <f aca="false">T68</f>
        <v>756.0184</v>
      </c>
      <c r="K68" s="75" t="n">
        <f aca="false">W68</f>
        <v>39.374</v>
      </c>
      <c r="L68" s="76" t="n">
        <v>764.4216</v>
      </c>
      <c r="M68" s="76" t="n">
        <v>35.2005</v>
      </c>
      <c r="N68" s="76" t="n">
        <v>38.2619</v>
      </c>
      <c r="O68" s="76" t="n">
        <v>39.388</v>
      </c>
      <c r="P68" s="76" t="n">
        <v>794.15</v>
      </c>
      <c r="Q68" s="77" t="n">
        <v>1.762</v>
      </c>
      <c r="R68" s="76" t="n">
        <f aca="false">P68/3600</f>
        <v>0.220597222222222</v>
      </c>
      <c r="S68" s="78"/>
      <c r="T68" s="76" t="n">
        <v>756.0184</v>
      </c>
      <c r="U68" s="76" t="n">
        <v>35.1756</v>
      </c>
      <c r="V68" s="76" t="n">
        <v>38.2354</v>
      </c>
      <c r="W68" s="76" t="n">
        <v>39.374</v>
      </c>
      <c r="X68" s="76" t="n">
        <v>795.913</v>
      </c>
      <c r="Y68" s="77" t="n">
        <v>1.731</v>
      </c>
      <c r="Z68" s="76" t="n">
        <f aca="false">X68/3600</f>
        <v>0.221086944444444</v>
      </c>
      <c r="AA68" s="78"/>
      <c r="AB68" s="78"/>
      <c r="AC68" s="78"/>
      <c r="AE68" s="63" t="n">
        <f aca="false">Q68/100</f>
        <v>0.01762</v>
      </c>
      <c r="AF68" s="63" t="n">
        <f aca="false">R68/100</f>
        <v>0.00220597222222222</v>
      </c>
      <c r="AG68" s="63" t="n">
        <f aca="false">Y68/100</f>
        <v>0.01731</v>
      </c>
      <c r="AH68" s="63" t="n">
        <f aca="false">Z68/100</f>
        <v>0.00221086944444444</v>
      </c>
    </row>
    <row r="69" customFormat="false" ht="11.25" hidden="false" customHeight="false" outlineLevel="0" collapsed="false">
      <c r="A69" s="80"/>
      <c r="B69" s="80"/>
      <c r="C69" s="80" t="n">
        <v>32</v>
      </c>
      <c r="D69" s="75" t="n">
        <f aca="false">L69</f>
        <v>360.792</v>
      </c>
      <c r="E69" s="75" t="n">
        <f aca="false">N69</f>
        <v>35.862</v>
      </c>
      <c r="F69" s="75" t="n">
        <f aca="false">L69</f>
        <v>360.792</v>
      </c>
      <c r="G69" s="75" t="n">
        <f aca="false">O69</f>
        <v>36.9691</v>
      </c>
      <c r="H69" s="75" t="n">
        <f aca="false">T69</f>
        <v>356.368</v>
      </c>
      <c r="I69" s="75" t="n">
        <f aca="false">V69</f>
        <v>35.8457</v>
      </c>
      <c r="J69" s="75" t="n">
        <f aca="false">T69</f>
        <v>356.368</v>
      </c>
      <c r="K69" s="75" t="n">
        <f aca="false">W69</f>
        <v>36.9618</v>
      </c>
      <c r="L69" s="76" t="n">
        <v>360.792</v>
      </c>
      <c r="M69" s="76" t="n">
        <v>31.6287</v>
      </c>
      <c r="N69" s="76" t="n">
        <v>35.862</v>
      </c>
      <c r="O69" s="76" t="n">
        <v>36.9691</v>
      </c>
      <c r="P69" s="76" t="n">
        <v>728.552</v>
      </c>
      <c r="Q69" s="77" t="n">
        <v>1.45</v>
      </c>
      <c r="R69" s="76" t="n">
        <f aca="false">P69/3600</f>
        <v>0.202375555555556</v>
      </c>
      <c r="S69" s="78"/>
      <c r="T69" s="76" t="n">
        <v>356.368</v>
      </c>
      <c r="U69" s="76" t="n">
        <v>31.6022</v>
      </c>
      <c r="V69" s="76" t="n">
        <v>35.8457</v>
      </c>
      <c r="W69" s="76" t="n">
        <v>36.9618</v>
      </c>
      <c r="X69" s="76" t="n">
        <v>731.906</v>
      </c>
      <c r="Y69" s="77" t="n">
        <v>1.466</v>
      </c>
      <c r="Z69" s="76" t="n">
        <f aca="false">X69/3600</f>
        <v>0.203307222222222</v>
      </c>
      <c r="AA69" s="78"/>
      <c r="AB69" s="78"/>
      <c r="AC69" s="78"/>
      <c r="AE69" s="63" t="n">
        <f aca="false">Q69/100</f>
        <v>0.0145</v>
      </c>
      <c r="AF69" s="63" t="n">
        <f aca="false">R69/100</f>
        <v>0.00202375555555556</v>
      </c>
      <c r="AG69" s="63" t="n">
        <f aca="false">Y69/100</f>
        <v>0.01466</v>
      </c>
      <c r="AH69" s="63" t="n">
        <f aca="false">Z69/100</f>
        <v>0.00203307222222222</v>
      </c>
    </row>
    <row r="70" customFormat="false" ht="12" hidden="false" customHeight="false" outlineLevel="0" collapsed="false">
      <c r="A70" s="81"/>
      <c r="B70" s="81"/>
      <c r="C70" s="81" t="n">
        <v>37</v>
      </c>
      <c r="D70" s="90" t="n">
        <f aca="false">L70</f>
        <v>166.6448</v>
      </c>
      <c r="E70" s="90" t="n">
        <f aca="false">N70</f>
        <v>33.651</v>
      </c>
      <c r="F70" s="90" t="n">
        <f aca="false">L70</f>
        <v>166.6448</v>
      </c>
      <c r="G70" s="90" t="n">
        <f aca="false">O70</f>
        <v>34.6082</v>
      </c>
      <c r="H70" s="90" t="n">
        <f aca="false">T70</f>
        <v>164.5376</v>
      </c>
      <c r="I70" s="90" t="n">
        <f aca="false">V70</f>
        <v>33.6313</v>
      </c>
      <c r="J70" s="90" t="n">
        <f aca="false">T70</f>
        <v>164.5376</v>
      </c>
      <c r="K70" s="90" t="n">
        <f aca="false">W70</f>
        <v>34.6089</v>
      </c>
      <c r="L70" s="83" t="n">
        <v>166.6448</v>
      </c>
      <c r="M70" s="83" t="n">
        <v>28.817</v>
      </c>
      <c r="N70" s="83" t="n">
        <v>33.651</v>
      </c>
      <c r="O70" s="83" t="n">
        <v>34.6082</v>
      </c>
      <c r="P70" s="83" t="n">
        <v>685.995</v>
      </c>
      <c r="Q70" s="83" t="n">
        <v>1.263</v>
      </c>
      <c r="R70" s="83" t="n">
        <f aca="false">P70/3600</f>
        <v>0.190554166666667</v>
      </c>
      <c r="S70" s="81"/>
      <c r="T70" s="83" t="n">
        <v>164.5376</v>
      </c>
      <c r="U70" s="83" t="n">
        <v>28.7973</v>
      </c>
      <c r="V70" s="83" t="n">
        <v>33.6313</v>
      </c>
      <c r="W70" s="83" t="n">
        <v>34.6089</v>
      </c>
      <c r="X70" s="83" t="n">
        <v>687.181</v>
      </c>
      <c r="Y70" s="83" t="n">
        <v>1.248</v>
      </c>
      <c r="Z70" s="83" t="n">
        <f aca="false">X70/3600</f>
        <v>0.190883611111111</v>
      </c>
      <c r="AA70" s="81"/>
      <c r="AB70" s="81"/>
      <c r="AC70" s="81"/>
      <c r="AE70" s="63" t="n">
        <f aca="false">Q70/100</f>
        <v>0.01263</v>
      </c>
      <c r="AF70" s="63" t="n">
        <f aca="false">R70/100</f>
        <v>0.00190554166666667</v>
      </c>
      <c r="AG70" s="63" t="n">
        <f aca="false">Y70/100</f>
        <v>0.01248</v>
      </c>
      <c r="AH70" s="63" t="n">
        <f aca="false">Z70/100</f>
        <v>0.00190883611111111</v>
      </c>
    </row>
    <row r="71" customFormat="false" ht="11.25" hidden="false" customHeight="false" outlineLevel="0" collapsed="false">
      <c r="A71" s="74" t="s">
        <v>58</v>
      </c>
      <c r="B71" s="74" t="s">
        <v>59</v>
      </c>
      <c r="C71" s="74" t="n">
        <v>22</v>
      </c>
      <c r="D71" s="87" t="n">
        <f aca="false">L71</f>
        <v>2219.3552</v>
      </c>
      <c r="E71" s="87" t="n">
        <f aca="false">N71</f>
        <v>46.3594</v>
      </c>
      <c r="F71" s="87" t="n">
        <f aca="false">L71</f>
        <v>2219.3552</v>
      </c>
      <c r="G71" s="87" t="n">
        <f aca="false">O71</f>
        <v>47.3559</v>
      </c>
      <c r="H71" s="87" t="n">
        <f aca="false">T71</f>
        <v>2192.4856</v>
      </c>
      <c r="I71" s="87" t="n">
        <f aca="false">V71</f>
        <v>46.3652</v>
      </c>
      <c r="J71" s="87" t="n">
        <f aca="false">T71</f>
        <v>2192.4856</v>
      </c>
      <c r="K71" s="87" t="n">
        <f aca="false">W71</f>
        <v>47.3552</v>
      </c>
      <c r="L71" s="84" t="n">
        <v>2219.3552</v>
      </c>
      <c r="M71" s="84" t="n">
        <v>42.8447</v>
      </c>
      <c r="N71" s="84" t="n">
        <v>46.3594</v>
      </c>
      <c r="O71" s="84" t="n">
        <v>47.3559</v>
      </c>
      <c r="P71" s="84" t="n">
        <v>11218.973</v>
      </c>
      <c r="Q71" s="77" t="n">
        <v>18.096</v>
      </c>
      <c r="R71" s="84" t="n">
        <f aca="false">P71/3600</f>
        <v>3.11638138888889</v>
      </c>
      <c r="S71" s="86"/>
      <c r="T71" s="84" t="n">
        <v>2192.4856</v>
      </c>
      <c r="U71" s="84" t="n">
        <v>42.8163</v>
      </c>
      <c r="V71" s="84" t="n">
        <v>46.3652</v>
      </c>
      <c r="W71" s="84" t="n">
        <v>47.3552</v>
      </c>
      <c r="X71" s="84" t="n">
        <v>11269.178</v>
      </c>
      <c r="Y71" s="77" t="n">
        <v>18.486</v>
      </c>
      <c r="Z71" s="84" t="n">
        <f aca="false">X71/3600</f>
        <v>3.13032722222222</v>
      </c>
      <c r="AA71" s="79" t="e">
        <f aca="false">RBJM($L71:$M74,T71:U74)</f>
        <v>#VALUE!</v>
      </c>
      <c r="AB71" s="79" t="e">
        <f aca="false">RBJM($D71:$E74,H71:I74)</f>
        <v>#VALUE!</v>
      </c>
      <c r="AC71" s="79" t="e">
        <f aca="false">RBJM($F71:$G74,J71:K74)</f>
        <v>#VALUE!</v>
      </c>
      <c r="AE71" s="63" t="n">
        <f aca="false">Q71/100</f>
        <v>0.18096</v>
      </c>
      <c r="AF71" s="63" t="n">
        <f aca="false">R71/100</f>
        <v>0.0311638138888889</v>
      </c>
      <c r="AG71" s="63" t="n">
        <f aca="false">Y71/100</f>
        <v>0.18486</v>
      </c>
      <c r="AH71" s="63" t="n">
        <f aca="false">Z71/100</f>
        <v>0.0313032722222222</v>
      </c>
    </row>
    <row r="72" customFormat="false" ht="11.25" hidden="false" customHeight="false" outlineLevel="0" collapsed="false">
      <c r="A72" s="80" t="s">
        <v>60</v>
      </c>
      <c r="B72" s="80"/>
      <c r="C72" s="80" t="n">
        <v>27</v>
      </c>
      <c r="D72" s="88" t="n">
        <f aca="false">L72</f>
        <v>873.9984</v>
      </c>
      <c r="E72" s="88" t="n">
        <f aca="false">N72</f>
        <v>45.3057</v>
      </c>
      <c r="F72" s="88" t="n">
        <f aca="false">L72</f>
        <v>873.9984</v>
      </c>
      <c r="G72" s="88" t="n">
        <f aca="false">O72</f>
        <v>46.0224</v>
      </c>
      <c r="H72" s="88" t="n">
        <f aca="false">T72</f>
        <v>868.0872</v>
      </c>
      <c r="I72" s="88" t="n">
        <f aca="false">V72</f>
        <v>45.3238</v>
      </c>
      <c r="J72" s="88" t="n">
        <f aca="false">T72</f>
        <v>868.0872</v>
      </c>
      <c r="K72" s="88" t="n">
        <f aca="false">W72</f>
        <v>46.0083</v>
      </c>
      <c r="L72" s="76" t="n">
        <v>873.9984</v>
      </c>
      <c r="M72" s="76" t="n">
        <v>40.5295</v>
      </c>
      <c r="N72" s="76" t="n">
        <v>45.3057</v>
      </c>
      <c r="O72" s="76" t="n">
        <v>46.0224</v>
      </c>
      <c r="P72" s="76" t="n">
        <v>10776.33</v>
      </c>
      <c r="Q72" s="77" t="n">
        <v>16.192</v>
      </c>
      <c r="R72" s="76" t="n">
        <f aca="false">P72/3600</f>
        <v>2.993425</v>
      </c>
      <c r="S72" s="78"/>
      <c r="T72" s="76" t="n">
        <v>868.0872</v>
      </c>
      <c r="U72" s="76" t="n">
        <v>40.4936</v>
      </c>
      <c r="V72" s="76" t="n">
        <v>45.3238</v>
      </c>
      <c r="W72" s="76" t="n">
        <v>46.0083</v>
      </c>
      <c r="X72" s="76" t="n">
        <v>10780.352</v>
      </c>
      <c r="Y72" s="77" t="n">
        <v>16.114</v>
      </c>
      <c r="Z72" s="76" t="n">
        <f aca="false">X72/3600</f>
        <v>2.99454222222222</v>
      </c>
      <c r="AA72" s="78"/>
      <c r="AB72" s="78"/>
      <c r="AC72" s="78"/>
      <c r="AE72" s="63" t="n">
        <f aca="false">Q72/100</f>
        <v>0.16192</v>
      </c>
      <c r="AF72" s="63" t="n">
        <f aca="false">R72/100</f>
        <v>0.02993425</v>
      </c>
      <c r="AG72" s="63" t="n">
        <f aca="false">Y72/100</f>
        <v>0.16114</v>
      </c>
      <c r="AH72" s="63" t="n">
        <f aca="false">Z72/100</f>
        <v>0.0299454222222222</v>
      </c>
    </row>
    <row r="73" customFormat="false" ht="11.25" hidden="false" customHeight="false" outlineLevel="0" collapsed="false">
      <c r="A73" s="80"/>
      <c r="B73" s="80"/>
      <c r="C73" s="80" t="n">
        <v>32</v>
      </c>
      <c r="D73" s="88" t="n">
        <f aca="false">L73</f>
        <v>431.7528</v>
      </c>
      <c r="E73" s="88" t="n">
        <f aca="false">N73</f>
        <v>44.0477</v>
      </c>
      <c r="F73" s="88" t="n">
        <f aca="false">L73</f>
        <v>431.7528</v>
      </c>
      <c r="G73" s="88" t="n">
        <f aca="false">O73</f>
        <v>44.4409</v>
      </c>
      <c r="H73" s="88" t="n">
        <f aca="false">T73</f>
        <v>429.28</v>
      </c>
      <c r="I73" s="88" t="n">
        <f aca="false">V73</f>
        <v>44.0257</v>
      </c>
      <c r="J73" s="88" t="n">
        <f aca="false">T73</f>
        <v>429.28</v>
      </c>
      <c r="K73" s="88" t="n">
        <f aca="false">W73</f>
        <v>44.4587</v>
      </c>
      <c r="L73" s="76" t="n">
        <v>431.7528</v>
      </c>
      <c r="M73" s="76" t="n">
        <v>37.9311</v>
      </c>
      <c r="N73" s="76" t="n">
        <v>44.0477</v>
      </c>
      <c r="O73" s="76" t="n">
        <v>44.4409</v>
      </c>
      <c r="P73" s="76" t="n">
        <v>10551.538</v>
      </c>
      <c r="Q73" s="77" t="n">
        <v>14.96</v>
      </c>
      <c r="R73" s="76" t="n">
        <f aca="false">P73/3600</f>
        <v>2.93098277777778</v>
      </c>
      <c r="S73" s="78"/>
      <c r="T73" s="76" t="n">
        <v>429.28</v>
      </c>
      <c r="U73" s="76" t="n">
        <v>37.9051</v>
      </c>
      <c r="V73" s="76" t="n">
        <v>44.0257</v>
      </c>
      <c r="W73" s="76" t="n">
        <v>44.4587</v>
      </c>
      <c r="X73" s="76" t="n">
        <v>10591.467</v>
      </c>
      <c r="Y73" s="77" t="n">
        <v>14.726</v>
      </c>
      <c r="Z73" s="76" t="n">
        <f aca="false">X73/3600</f>
        <v>2.94207416666667</v>
      </c>
      <c r="AA73" s="78"/>
      <c r="AB73" s="78"/>
      <c r="AC73" s="78"/>
      <c r="AE73" s="63" t="n">
        <f aca="false">Q73/100</f>
        <v>0.1496</v>
      </c>
      <c r="AF73" s="63" t="n">
        <f aca="false">R73/100</f>
        <v>0.0293098277777778</v>
      </c>
      <c r="AG73" s="63" t="n">
        <f aca="false">Y73/100</f>
        <v>0.14726</v>
      </c>
      <c r="AH73" s="63" t="n">
        <f aca="false">Z73/100</f>
        <v>0.0294207416666667</v>
      </c>
    </row>
    <row r="74" customFormat="false" ht="12" hidden="false" customHeight="false" outlineLevel="0" collapsed="false">
      <c r="A74" s="80"/>
      <c r="B74" s="81"/>
      <c r="C74" s="81" t="n">
        <v>37</v>
      </c>
      <c r="D74" s="89" t="n">
        <f aca="false">L74</f>
        <v>233.7016</v>
      </c>
      <c r="E74" s="89" t="n">
        <f aca="false">N74</f>
        <v>42.529</v>
      </c>
      <c r="F74" s="89" t="n">
        <f aca="false">L74</f>
        <v>233.7016</v>
      </c>
      <c r="G74" s="89" t="n">
        <f aca="false">O74</f>
        <v>42.7139</v>
      </c>
      <c r="H74" s="89" t="n">
        <f aca="false">T74</f>
        <v>232.3248</v>
      </c>
      <c r="I74" s="89" t="n">
        <f aca="false">V74</f>
        <v>42.5713</v>
      </c>
      <c r="J74" s="89" t="n">
        <f aca="false">T74</f>
        <v>232.3248</v>
      </c>
      <c r="K74" s="89" t="n">
        <f aca="false">W74</f>
        <v>42.6224</v>
      </c>
      <c r="L74" s="83" t="n">
        <v>233.7016</v>
      </c>
      <c r="M74" s="83" t="n">
        <v>35.1815</v>
      </c>
      <c r="N74" s="83" t="n">
        <v>42.529</v>
      </c>
      <c r="O74" s="83" t="n">
        <v>42.7139</v>
      </c>
      <c r="P74" s="83" t="n">
        <v>10517.737</v>
      </c>
      <c r="Q74" s="83" t="n">
        <v>14.352</v>
      </c>
      <c r="R74" s="83" t="n">
        <f aca="false">P74/3600</f>
        <v>2.92159361111111</v>
      </c>
      <c r="S74" s="81"/>
      <c r="T74" s="83" t="n">
        <v>232.3248</v>
      </c>
      <c r="U74" s="83" t="n">
        <v>35.1406</v>
      </c>
      <c r="V74" s="83" t="n">
        <v>42.5713</v>
      </c>
      <c r="W74" s="83" t="n">
        <v>42.6224</v>
      </c>
      <c r="X74" s="83" t="n">
        <v>10541.39</v>
      </c>
      <c r="Y74" s="83" t="n">
        <v>14.617</v>
      </c>
      <c r="Z74" s="83" t="n">
        <f aca="false">X74/3600</f>
        <v>2.92816388888889</v>
      </c>
      <c r="AA74" s="81"/>
      <c r="AB74" s="81"/>
      <c r="AC74" s="81"/>
      <c r="AE74" s="63" t="n">
        <f aca="false">Q74/100</f>
        <v>0.14352</v>
      </c>
      <c r="AF74" s="63" t="n">
        <f aca="false">R74/100</f>
        <v>0.0292159361111111</v>
      </c>
      <c r="AG74" s="63" t="n">
        <f aca="false">Y74/100</f>
        <v>0.14617</v>
      </c>
      <c r="AH74" s="63" t="n">
        <f aca="false">Z74/100</f>
        <v>0.0292816388888889</v>
      </c>
    </row>
    <row r="75" customFormat="false" ht="11.25" hidden="false" customHeight="false" outlineLevel="0" collapsed="false">
      <c r="A75" s="80"/>
      <c r="B75" s="74" t="s">
        <v>61</v>
      </c>
      <c r="C75" s="74" t="n">
        <v>22</v>
      </c>
      <c r="D75" s="85" t="n">
        <f aca="false">L75</f>
        <v>2911.2624</v>
      </c>
      <c r="E75" s="85" t="n">
        <f aca="false">N75</f>
        <v>47.9796</v>
      </c>
      <c r="F75" s="85" t="n">
        <f aca="false">L75</f>
        <v>2911.2624</v>
      </c>
      <c r="G75" s="85" t="n">
        <f aca="false">O75</f>
        <v>47.595</v>
      </c>
      <c r="H75" s="85" t="n">
        <f aca="false">T75</f>
        <v>2880.7568</v>
      </c>
      <c r="I75" s="85" t="n">
        <f aca="false">V75</f>
        <v>47.9955</v>
      </c>
      <c r="J75" s="85" t="n">
        <f aca="false">T75</f>
        <v>2880.7568</v>
      </c>
      <c r="K75" s="85" t="n">
        <f aca="false">W75</f>
        <v>47.5876</v>
      </c>
      <c r="L75" s="84" t="n">
        <v>2911.2624</v>
      </c>
      <c r="M75" s="84" t="n">
        <v>42.6183</v>
      </c>
      <c r="N75" s="84" t="n">
        <v>47.9796</v>
      </c>
      <c r="O75" s="84" t="n">
        <v>47.595</v>
      </c>
      <c r="P75" s="84" t="n">
        <v>11172.185</v>
      </c>
      <c r="Q75" s="77" t="n">
        <v>18.08</v>
      </c>
      <c r="R75" s="84" t="n">
        <f aca="false">P75/3600</f>
        <v>3.10338472222222</v>
      </c>
      <c r="S75" s="86"/>
      <c r="T75" s="84" t="n">
        <v>2880.7568</v>
      </c>
      <c r="U75" s="84" t="n">
        <v>42.6036</v>
      </c>
      <c r="V75" s="84" t="n">
        <v>47.9955</v>
      </c>
      <c r="W75" s="84" t="n">
        <v>47.5876</v>
      </c>
      <c r="X75" s="84" t="n">
        <v>11187.653</v>
      </c>
      <c r="Y75" s="77" t="n">
        <v>18.33</v>
      </c>
      <c r="Z75" s="84" t="n">
        <f aca="false">X75/3600</f>
        <v>3.10768138888889</v>
      </c>
      <c r="AA75" s="79" t="e">
        <f aca="false">RBJM($L75:$M78,T75:U78)</f>
        <v>#VALUE!</v>
      </c>
      <c r="AB75" s="79" t="e">
        <f aca="false">RBJM($D75:$E78,H75:I78)</f>
        <v>#VALUE!</v>
      </c>
      <c r="AC75" s="79" t="e">
        <f aca="false">RBJM($F75:$G78,J75:K78)</f>
        <v>#VALUE!</v>
      </c>
      <c r="AE75" s="63" t="n">
        <f aca="false">Q75/100</f>
        <v>0.1808</v>
      </c>
      <c r="AF75" s="63" t="n">
        <f aca="false">R75/100</f>
        <v>0.0310338472222222</v>
      </c>
      <c r="AG75" s="63" t="n">
        <f aca="false">Y75/100</f>
        <v>0.1833</v>
      </c>
      <c r="AH75" s="63" t="n">
        <f aca="false">Z75/100</f>
        <v>0.0310768138888889</v>
      </c>
    </row>
    <row r="76" customFormat="false" ht="11.25" hidden="false" customHeight="false" outlineLevel="0" collapsed="false">
      <c r="A76" s="80"/>
      <c r="B76" s="80"/>
      <c r="C76" s="80" t="n">
        <v>27</v>
      </c>
      <c r="D76" s="75" t="n">
        <f aca="false">L76</f>
        <v>1061.9544</v>
      </c>
      <c r="E76" s="75" t="n">
        <f aca="false">N76</f>
        <v>46.7357</v>
      </c>
      <c r="F76" s="75" t="n">
        <f aca="false">L76</f>
        <v>1061.9544</v>
      </c>
      <c r="G76" s="75" t="n">
        <f aca="false">O76</f>
        <v>45.9123</v>
      </c>
      <c r="H76" s="75" t="n">
        <f aca="false">T76</f>
        <v>1051.9344</v>
      </c>
      <c r="I76" s="75" t="n">
        <f aca="false">V76</f>
        <v>46.6757</v>
      </c>
      <c r="J76" s="75" t="n">
        <f aca="false">T76</f>
        <v>1051.9344</v>
      </c>
      <c r="K76" s="75" t="n">
        <f aca="false">W76</f>
        <v>45.882</v>
      </c>
      <c r="L76" s="76" t="n">
        <v>1061.9544</v>
      </c>
      <c r="M76" s="76" t="n">
        <v>40.1541</v>
      </c>
      <c r="N76" s="76" t="n">
        <v>46.7357</v>
      </c>
      <c r="O76" s="76" t="n">
        <v>45.9123</v>
      </c>
      <c r="P76" s="76" t="n">
        <v>10747.017</v>
      </c>
      <c r="Q76" s="77" t="n">
        <v>16.036</v>
      </c>
      <c r="R76" s="76" t="n">
        <f aca="false">P76/3600</f>
        <v>2.9852825</v>
      </c>
      <c r="S76" s="78"/>
      <c r="T76" s="76" t="n">
        <v>1051.9344</v>
      </c>
      <c r="U76" s="76" t="n">
        <v>40.1388</v>
      </c>
      <c r="V76" s="76" t="n">
        <v>46.6757</v>
      </c>
      <c r="W76" s="76" t="n">
        <v>45.882</v>
      </c>
      <c r="X76" s="76" t="n">
        <v>10819.118</v>
      </c>
      <c r="Y76" s="77" t="n">
        <v>16.036</v>
      </c>
      <c r="Z76" s="76" t="n">
        <f aca="false">X76/3600</f>
        <v>3.00531055555556</v>
      </c>
      <c r="AA76" s="78"/>
      <c r="AB76" s="78"/>
      <c r="AC76" s="78"/>
      <c r="AE76" s="63" t="n">
        <f aca="false">Q76/100</f>
        <v>0.16036</v>
      </c>
      <c r="AF76" s="63" t="n">
        <f aca="false">R76/100</f>
        <v>0.029852825</v>
      </c>
      <c r="AG76" s="63" t="n">
        <f aca="false">Y76/100</f>
        <v>0.16036</v>
      </c>
      <c r="AH76" s="63" t="n">
        <f aca="false">Z76/100</f>
        <v>0.0300531055555556</v>
      </c>
    </row>
    <row r="77" customFormat="false" ht="11.25" hidden="false" customHeight="false" outlineLevel="0" collapsed="false">
      <c r="A77" s="80"/>
      <c r="B77" s="80"/>
      <c r="C77" s="80" t="n">
        <v>32</v>
      </c>
      <c r="D77" s="75" t="n">
        <f aca="false">L77</f>
        <v>523.14</v>
      </c>
      <c r="E77" s="75" t="n">
        <f aca="false">N77</f>
        <v>45.4174</v>
      </c>
      <c r="F77" s="75" t="n">
        <f aca="false">L77</f>
        <v>523.14</v>
      </c>
      <c r="G77" s="75" t="n">
        <f aca="false">O77</f>
        <v>44.0635</v>
      </c>
      <c r="H77" s="75" t="n">
        <f aca="false">T77</f>
        <v>517.068</v>
      </c>
      <c r="I77" s="75" t="n">
        <f aca="false">V77</f>
        <v>45.5091</v>
      </c>
      <c r="J77" s="75" t="n">
        <f aca="false">T77</f>
        <v>517.068</v>
      </c>
      <c r="K77" s="75" t="n">
        <f aca="false">W77</f>
        <v>44.0471</v>
      </c>
      <c r="L77" s="76" t="n">
        <v>523.14</v>
      </c>
      <c r="M77" s="76" t="n">
        <v>37.4418</v>
      </c>
      <c r="N77" s="76" t="n">
        <v>45.4174</v>
      </c>
      <c r="O77" s="76" t="n">
        <v>44.0635</v>
      </c>
      <c r="P77" s="76" t="n">
        <v>10515.018</v>
      </c>
      <c r="Q77" s="77" t="n">
        <v>15.038</v>
      </c>
      <c r="R77" s="76" t="n">
        <f aca="false">P77/3600</f>
        <v>2.92083833333333</v>
      </c>
      <c r="S77" s="78"/>
      <c r="T77" s="76" t="n">
        <v>517.068</v>
      </c>
      <c r="U77" s="76" t="n">
        <v>37.42</v>
      </c>
      <c r="V77" s="76" t="n">
        <v>45.5091</v>
      </c>
      <c r="W77" s="76" t="n">
        <v>44.0471</v>
      </c>
      <c r="X77" s="76" t="n">
        <v>10592.044</v>
      </c>
      <c r="Y77" s="77" t="n">
        <v>15.054</v>
      </c>
      <c r="Z77" s="76" t="n">
        <f aca="false">X77/3600</f>
        <v>2.94223444444444</v>
      </c>
      <c r="AA77" s="78"/>
      <c r="AB77" s="78"/>
      <c r="AC77" s="78"/>
      <c r="AE77" s="63" t="n">
        <f aca="false">Q77/100</f>
        <v>0.15038</v>
      </c>
      <c r="AF77" s="63" t="n">
        <f aca="false">R77/100</f>
        <v>0.0292083833333333</v>
      </c>
      <c r="AG77" s="63" t="n">
        <f aca="false">Y77/100</f>
        <v>0.15054</v>
      </c>
      <c r="AH77" s="63" t="n">
        <f aca="false">Z77/100</f>
        <v>0.0294223444444444</v>
      </c>
    </row>
    <row r="78" customFormat="false" ht="12" hidden="false" customHeight="false" outlineLevel="0" collapsed="false">
      <c r="A78" s="80"/>
      <c r="B78" s="81"/>
      <c r="C78" s="81" t="n">
        <v>37</v>
      </c>
      <c r="D78" s="82" t="n">
        <f aca="false">L78</f>
        <v>284.1832</v>
      </c>
      <c r="E78" s="82" t="n">
        <f aca="false">N78</f>
        <v>44.2899</v>
      </c>
      <c r="F78" s="82" t="n">
        <f aca="false">L78</f>
        <v>284.1832</v>
      </c>
      <c r="G78" s="82" t="n">
        <f aca="false">O78</f>
        <v>42.2405</v>
      </c>
      <c r="H78" s="82" t="n">
        <f aca="false">T78</f>
        <v>280.7784</v>
      </c>
      <c r="I78" s="82" t="n">
        <f aca="false">V78</f>
        <v>44.3192</v>
      </c>
      <c r="J78" s="82" t="n">
        <f aca="false">T78</f>
        <v>280.7784</v>
      </c>
      <c r="K78" s="82" t="n">
        <f aca="false">W78</f>
        <v>42.328</v>
      </c>
      <c r="L78" s="83" t="n">
        <v>284.1832</v>
      </c>
      <c r="M78" s="83" t="n">
        <v>34.425</v>
      </c>
      <c r="N78" s="83" t="n">
        <v>44.2899</v>
      </c>
      <c r="O78" s="83" t="n">
        <v>42.2405</v>
      </c>
      <c r="P78" s="83" t="n">
        <v>10443.711</v>
      </c>
      <c r="Q78" s="83" t="n">
        <v>14.383</v>
      </c>
      <c r="R78" s="83" t="n">
        <f aca="false">P78/3600</f>
        <v>2.90103083333333</v>
      </c>
      <c r="S78" s="81"/>
      <c r="T78" s="83" t="n">
        <v>280.7784</v>
      </c>
      <c r="U78" s="83" t="n">
        <v>34.399</v>
      </c>
      <c r="V78" s="83" t="n">
        <v>44.3192</v>
      </c>
      <c r="W78" s="83" t="n">
        <v>42.328</v>
      </c>
      <c r="X78" s="83" t="n">
        <v>10524.839</v>
      </c>
      <c r="Y78" s="83" t="n">
        <v>14.367</v>
      </c>
      <c r="Z78" s="83" t="n">
        <f aca="false">X78/3600</f>
        <v>2.92356638888889</v>
      </c>
      <c r="AA78" s="81"/>
      <c r="AB78" s="81"/>
      <c r="AC78" s="81"/>
      <c r="AE78" s="63" t="n">
        <f aca="false">Q78/100</f>
        <v>0.14383</v>
      </c>
      <c r="AF78" s="63" t="n">
        <f aca="false">R78/100</f>
        <v>0.0290103083333333</v>
      </c>
      <c r="AG78" s="63" t="n">
        <f aca="false">Y78/100</f>
        <v>0.14367</v>
      </c>
      <c r="AH78" s="63" t="n">
        <f aca="false">Z78/100</f>
        <v>0.0292356638888889</v>
      </c>
    </row>
    <row r="79" customFormat="false" ht="11.25" hidden="false" customHeight="false" outlineLevel="0" collapsed="false">
      <c r="A79" s="80"/>
      <c r="B79" s="74" t="s">
        <v>62</v>
      </c>
      <c r="C79" s="74" t="n">
        <v>22</v>
      </c>
      <c r="D79" s="85" t="n">
        <f aca="false">L79</f>
        <v>2355.4128</v>
      </c>
      <c r="E79" s="85" t="n">
        <f aca="false">N79</f>
        <v>47.7024</v>
      </c>
      <c r="F79" s="85" t="n">
        <f aca="false">L79</f>
        <v>2355.4128</v>
      </c>
      <c r="G79" s="85" t="n">
        <f aca="false">O79</f>
        <v>47.8653</v>
      </c>
      <c r="H79" s="85" t="n">
        <f aca="false">T79</f>
        <v>2321.6144</v>
      </c>
      <c r="I79" s="85" t="n">
        <f aca="false">V79</f>
        <v>47.6902</v>
      </c>
      <c r="J79" s="85" t="n">
        <f aca="false">T79</f>
        <v>2321.6144</v>
      </c>
      <c r="K79" s="85" t="n">
        <f aca="false">W79</f>
        <v>47.8237</v>
      </c>
      <c r="L79" s="84" t="n">
        <v>2355.4128</v>
      </c>
      <c r="M79" s="84" t="n">
        <v>42.5994</v>
      </c>
      <c r="N79" s="84" t="n">
        <v>47.7024</v>
      </c>
      <c r="O79" s="84" t="n">
        <v>47.8653</v>
      </c>
      <c r="P79" s="84" t="n">
        <v>11129.647</v>
      </c>
      <c r="Q79" s="77" t="n">
        <v>17.518</v>
      </c>
      <c r="R79" s="84" t="n">
        <f aca="false">P79/3600</f>
        <v>3.09156861111111</v>
      </c>
      <c r="S79" s="86"/>
      <c r="T79" s="84" t="n">
        <v>2321.6144</v>
      </c>
      <c r="U79" s="84" t="n">
        <v>42.5636</v>
      </c>
      <c r="V79" s="84" t="n">
        <v>47.6902</v>
      </c>
      <c r="W79" s="84" t="n">
        <v>47.8237</v>
      </c>
      <c r="X79" s="84" t="n">
        <v>11212.036</v>
      </c>
      <c r="Y79" s="77" t="n">
        <v>17.628</v>
      </c>
      <c r="Z79" s="84" t="n">
        <f aca="false">X79/3600</f>
        <v>3.11445444444444</v>
      </c>
      <c r="AA79" s="79" t="e">
        <f aca="false">RBJM($L79:$M82,T79:U82)</f>
        <v>#VALUE!</v>
      </c>
      <c r="AB79" s="79" t="e">
        <f aca="false">RBJM($D79:$E82,H79:I82)</f>
        <v>#VALUE!</v>
      </c>
      <c r="AC79" s="79" t="e">
        <f aca="false">RBJM($F79:$G82,J79:K82)</f>
        <v>#VALUE!</v>
      </c>
      <c r="AE79" s="63" t="n">
        <f aca="false">Q79/100</f>
        <v>0.17518</v>
      </c>
      <c r="AF79" s="63" t="n">
        <f aca="false">R79/100</f>
        <v>0.0309156861111111</v>
      </c>
      <c r="AG79" s="63" t="n">
        <f aca="false">Y79/100</f>
        <v>0.17628</v>
      </c>
      <c r="AH79" s="63" t="n">
        <f aca="false">Z79/100</f>
        <v>0.0311445444444444</v>
      </c>
    </row>
    <row r="80" customFormat="false" ht="11.25" hidden="false" customHeight="false" outlineLevel="0" collapsed="false">
      <c r="A80" s="80"/>
      <c r="B80" s="80"/>
      <c r="C80" s="80" t="n">
        <v>27</v>
      </c>
      <c r="D80" s="75" t="n">
        <f aca="false">L80</f>
        <v>845.3176</v>
      </c>
      <c r="E80" s="75" t="n">
        <f aca="false">N80</f>
        <v>46.1232</v>
      </c>
      <c r="F80" s="75" t="n">
        <f aca="false">L80</f>
        <v>845.3176</v>
      </c>
      <c r="G80" s="75" t="n">
        <f aca="false">O80</f>
        <v>46.1562</v>
      </c>
      <c r="H80" s="75" t="n">
        <f aca="false">T80</f>
        <v>838.7824</v>
      </c>
      <c r="I80" s="75" t="n">
        <f aca="false">V80</f>
        <v>46.0849</v>
      </c>
      <c r="J80" s="75" t="n">
        <f aca="false">T80</f>
        <v>838.7824</v>
      </c>
      <c r="K80" s="75" t="n">
        <f aca="false">W80</f>
        <v>46.1485</v>
      </c>
      <c r="L80" s="76" t="n">
        <v>845.3176</v>
      </c>
      <c r="M80" s="76" t="n">
        <v>40.2179</v>
      </c>
      <c r="N80" s="76" t="n">
        <v>46.1232</v>
      </c>
      <c r="O80" s="76" t="n">
        <v>46.1562</v>
      </c>
      <c r="P80" s="76" t="n">
        <v>10698.189</v>
      </c>
      <c r="Q80" s="77" t="n">
        <v>15.631</v>
      </c>
      <c r="R80" s="76" t="n">
        <f aca="false">P80/3600</f>
        <v>2.97171916666667</v>
      </c>
      <c r="S80" s="78"/>
      <c r="T80" s="76" t="n">
        <v>838.7824</v>
      </c>
      <c r="U80" s="76" t="n">
        <v>40.1755</v>
      </c>
      <c r="V80" s="76" t="n">
        <v>46.0849</v>
      </c>
      <c r="W80" s="76" t="n">
        <v>46.1485</v>
      </c>
      <c r="X80" s="76" t="n">
        <v>10747.046</v>
      </c>
      <c r="Y80" s="77" t="n">
        <v>15.366</v>
      </c>
      <c r="Z80" s="76" t="n">
        <f aca="false">X80/3600</f>
        <v>2.98529055555556</v>
      </c>
      <c r="AA80" s="78"/>
      <c r="AB80" s="78"/>
      <c r="AC80" s="78"/>
      <c r="AE80" s="63" t="n">
        <f aca="false">Q80/100</f>
        <v>0.15631</v>
      </c>
      <c r="AF80" s="63" t="n">
        <f aca="false">R80/100</f>
        <v>0.0297171916666667</v>
      </c>
      <c r="AG80" s="63" t="n">
        <f aca="false">Y80/100</f>
        <v>0.15366</v>
      </c>
      <c r="AH80" s="63" t="n">
        <f aca="false">Z80/100</f>
        <v>0.0298529055555556</v>
      </c>
    </row>
    <row r="81" customFormat="false" ht="11.25" hidden="false" customHeight="false" outlineLevel="0" collapsed="false">
      <c r="A81" s="80"/>
      <c r="B81" s="80"/>
      <c r="C81" s="80" t="n">
        <v>32</v>
      </c>
      <c r="D81" s="75" t="n">
        <f aca="false">L81</f>
        <v>396.7648</v>
      </c>
      <c r="E81" s="75" t="n">
        <f aca="false">N81</f>
        <v>44.4731</v>
      </c>
      <c r="F81" s="75" t="n">
        <f aca="false">L81</f>
        <v>396.7648</v>
      </c>
      <c r="G81" s="75" t="n">
        <f aca="false">O81</f>
        <v>44.3357</v>
      </c>
      <c r="H81" s="75" t="n">
        <f aca="false">T81</f>
        <v>396.3664</v>
      </c>
      <c r="I81" s="75" t="n">
        <f aca="false">V81</f>
        <v>44.4782</v>
      </c>
      <c r="J81" s="75" t="n">
        <f aca="false">T81</f>
        <v>396.3664</v>
      </c>
      <c r="K81" s="75" t="n">
        <f aca="false">W81</f>
        <v>44.2533</v>
      </c>
      <c r="L81" s="76" t="n">
        <v>396.7648</v>
      </c>
      <c r="M81" s="76" t="n">
        <v>37.684</v>
      </c>
      <c r="N81" s="76" t="n">
        <v>44.4731</v>
      </c>
      <c r="O81" s="76" t="n">
        <v>44.3357</v>
      </c>
      <c r="P81" s="76" t="n">
        <v>10533.879</v>
      </c>
      <c r="Q81" s="77" t="n">
        <v>14.632</v>
      </c>
      <c r="R81" s="76" t="n">
        <f aca="false">P81/3600</f>
        <v>2.9260775</v>
      </c>
      <c r="S81" s="78"/>
      <c r="T81" s="76" t="n">
        <v>396.3664</v>
      </c>
      <c r="U81" s="76" t="n">
        <v>37.6406</v>
      </c>
      <c r="V81" s="76" t="n">
        <v>44.4782</v>
      </c>
      <c r="W81" s="76" t="n">
        <v>44.2533</v>
      </c>
      <c r="X81" s="76" t="n">
        <v>10554.155</v>
      </c>
      <c r="Y81" s="77" t="n">
        <v>14.674</v>
      </c>
      <c r="Z81" s="76" t="n">
        <f aca="false">X81/3600</f>
        <v>2.93170972222222</v>
      </c>
      <c r="AA81" s="78"/>
      <c r="AB81" s="78"/>
      <c r="AC81" s="78"/>
      <c r="AE81" s="63" t="n">
        <f aca="false">Q81/100</f>
        <v>0.14632</v>
      </c>
      <c r="AF81" s="63" t="n">
        <f aca="false">R81/100</f>
        <v>0.029260775</v>
      </c>
      <c r="AG81" s="63" t="n">
        <f aca="false">Y81/100</f>
        <v>0.14674</v>
      </c>
      <c r="AH81" s="63" t="n">
        <f aca="false">Z81/100</f>
        <v>0.0293170972222222</v>
      </c>
    </row>
    <row r="82" customFormat="false" ht="12" hidden="false" customHeight="false" outlineLevel="0" collapsed="false">
      <c r="A82" s="81"/>
      <c r="B82" s="81"/>
      <c r="C82" s="81" t="n">
        <v>37</v>
      </c>
      <c r="D82" s="90" t="n">
        <f aca="false">L82</f>
        <v>211.8888</v>
      </c>
      <c r="E82" s="90" t="n">
        <f aca="false">N82</f>
        <v>42.7983</v>
      </c>
      <c r="F82" s="90" t="n">
        <f aca="false">L82</f>
        <v>211.8888</v>
      </c>
      <c r="G82" s="90" t="n">
        <f aca="false">O82</f>
        <v>42.3749</v>
      </c>
      <c r="H82" s="90" t="n">
        <f aca="false">T82</f>
        <v>210.9472</v>
      </c>
      <c r="I82" s="90" t="n">
        <f aca="false">V82</f>
        <v>42.7561</v>
      </c>
      <c r="J82" s="90" t="n">
        <f aca="false">T82</f>
        <v>210.9472</v>
      </c>
      <c r="K82" s="90" t="n">
        <f aca="false">W82</f>
        <v>42.3977</v>
      </c>
      <c r="L82" s="83" t="n">
        <v>211.8888</v>
      </c>
      <c r="M82" s="83" t="n">
        <v>35.0252</v>
      </c>
      <c r="N82" s="83" t="n">
        <v>42.7983</v>
      </c>
      <c r="O82" s="83" t="n">
        <v>42.3749</v>
      </c>
      <c r="P82" s="83" t="n">
        <v>10413.574</v>
      </c>
      <c r="Q82" s="83" t="n">
        <v>13.962</v>
      </c>
      <c r="R82" s="83" t="n">
        <f aca="false">P82/3600</f>
        <v>2.89265944444444</v>
      </c>
      <c r="S82" s="81"/>
      <c r="T82" s="83" t="n">
        <v>210.9472</v>
      </c>
      <c r="U82" s="83" t="n">
        <v>34.9577</v>
      </c>
      <c r="V82" s="83" t="n">
        <v>42.7561</v>
      </c>
      <c r="W82" s="83" t="n">
        <v>42.3977</v>
      </c>
      <c r="X82" s="83" t="n">
        <v>10456.745</v>
      </c>
      <c r="Y82" s="83" t="n">
        <v>13.977</v>
      </c>
      <c r="Z82" s="83" t="n">
        <f aca="false">X82/3600</f>
        <v>2.90465138888889</v>
      </c>
      <c r="AA82" s="81"/>
      <c r="AB82" s="81"/>
      <c r="AC82" s="81"/>
      <c r="AE82" s="63" t="n">
        <f aca="false">Q82/100</f>
        <v>0.13962</v>
      </c>
      <c r="AF82" s="63" t="n">
        <f aca="false">R82/100</f>
        <v>0.0289265944444444</v>
      </c>
      <c r="AG82" s="63" t="n">
        <f aca="false">Y82/100</f>
        <v>0.13977</v>
      </c>
      <c r="AH82" s="63" t="n">
        <f aca="false">Z82/100</f>
        <v>0.0290465138888889</v>
      </c>
    </row>
    <row r="83" customFormat="false" ht="11.25" hidden="false" customHeight="false" outlineLevel="0" collapsed="false">
      <c r="A83" s="122"/>
      <c r="B83" s="122" t="s">
        <v>12</v>
      </c>
      <c r="C83" s="122"/>
      <c r="D83" s="129"/>
      <c r="E83" s="124"/>
      <c r="F83" s="124"/>
      <c r="G83" s="125"/>
      <c r="H83" s="125"/>
      <c r="I83" s="125"/>
      <c r="J83" s="125"/>
      <c r="K83" s="125"/>
      <c r="L83" s="122"/>
      <c r="M83" s="122"/>
      <c r="N83" s="122"/>
      <c r="O83" s="122"/>
      <c r="P83" s="122"/>
      <c r="Q83" s="122"/>
      <c r="R83" s="122"/>
      <c r="S83" s="126"/>
      <c r="T83" s="122"/>
      <c r="U83" s="122"/>
      <c r="V83" s="122"/>
      <c r="W83" s="122"/>
      <c r="X83" s="122"/>
      <c r="Y83" s="122"/>
      <c r="Z83" s="122"/>
      <c r="AA83" s="127"/>
      <c r="AB83" s="127"/>
      <c r="AC83" s="127"/>
    </row>
    <row r="84" customFormat="false" ht="11.25" hidden="false" customHeight="false" outlineLevel="0" collapsed="false">
      <c r="B84" s="63" t="s">
        <v>13</v>
      </c>
      <c r="D84" s="96"/>
      <c r="E84" s="92"/>
      <c r="F84" s="92"/>
      <c r="G84" s="93"/>
      <c r="H84" s="93"/>
      <c r="I84" s="93"/>
      <c r="J84" s="93"/>
      <c r="K84" s="93"/>
      <c r="S84" s="94"/>
      <c r="AA84" s="95" t="e">
        <f aca="false">AVERAGE(AA19,AA23,AA27,AA31,AA35)</f>
        <v>#VALUE!</v>
      </c>
      <c r="AB84" s="95" t="e">
        <f aca="false">AVERAGE(AB19,AB23,AB27,AB31,AB35)</f>
        <v>#VALUE!</v>
      </c>
      <c r="AC84" s="95" t="e">
        <f aca="false">AVERAGE(AC19,AC23,AC27,AC31,AC35)</f>
        <v>#VALUE!</v>
      </c>
    </row>
    <row r="85" customFormat="false" ht="11.25" hidden="false" customHeight="false" outlineLevel="0" collapsed="false">
      <c r="B85" s="63" t="s">
        <v>14</v>
      </c>
      <c r="D85" s="96"/>
      <c r="E85" s="92"/>
      <c r="F85" s="92"/>
      <c r="G85" s="93"/>
      <c r="H85" s="93"/>
      <c r="I85" s="93"/>
      <c r="J85" s="93"/>
      <c r="K85" s="93"/>
      <c r="S85" s="94"/>
      <c r="AA85" s="95" t="e">
        <f aca="false">AVERAGE(AA39,AA43,AA47,AA51)</f>
        <v>#VALUE!</v>
      </c>
      <c r="AB85" s="95" t="e">
        <f aca="false">AVERAGE(AB39,AB43,AB47,AB51)</f>
        <v>#VALUE!</v>
      </c>
      <c r="AC85" s="95" t="e">
        <f aca="false">AVERAGE(AC39,AC43,AC47,AC51)</f>
        <v>#VALUE!</v>
      </c>
    </row>
    <row r="86" customFormat="false" ht="11.25" hidden="false" customHeight="false" outlineLevel="0" collapsed="false">
      <c r="B86" s="63" t="s">
        <v>15</v>
      </c>
      <c r="D86" s="96"/>
      <c r="E86" s="92"/>
      <c r="F86" s="92"/>
      <c r="G86" s="93"/>
      <c r="H86" s="93"/>
      <c r="I86" s="93"/>
      <c r="J86" s="93"/>
      <c r="K86" s="93"/>
      <c r="S86" s="97"/>
      <c r="AA86" s="98" t="e">
        <f aca="false">AVERAGE(AA55,AA63,AA59,AA67)</f>
        <v>#VALUE!</v>
      </c>
      <c r="AB86" s="98" t="e">
        <f aca="false">AVERAGE(AB55,AB63,AB59,AB67)</f>
        <v>#VALUE!</v>
      </c>
      <c r="AC86" s="98" t="e">
        <f aca="false">AVERAGE(AC55,AC63,AC59,AC67)</f>
        <v>#VALUE!</v>
      </c>
    </row>
    <row r="87" customFormat="false" ht="11.25" hidden="false" customHeight="false" outlineLevel="0" collapsed="false">
      <c r="B87" s="63" t="s">
        <v>16</v>
      </c>
      <c r="D87" s="96"/>
      <c r="E87" s="92"/>
      <c r="F87" s="92"/>
      <c r="G87" s="93"/>
      <c r="H87" s="93"/>
      <c r="I87" s="93"/>
      <c r="J87" s="93"/>
      <c r="K87" s="93"/>
      <c r="S87" s="97"/>
      <c r="AA87" s="98" t="e">
        <f aca="false">AVERAGE(AA71,AA75,AA79)</f>
        <v>#VALUE!</v>
      </c>
      <c r="AB87" s="98" t="e">
        <f aca="false">AVERAGE(AB71,AB75,AB79)</f>
        <v>#VALUE!</v>
      </c>
      <c r="AC87" s="98" t="e">
        <f aca="false">AVERAGE(AC71,AC75,AC79)</f>
        <v>#VALUE!</v>
      </c>
    </row>
    <row r="88" customFormat="false" ht="11.25" hidden="false" customHeight="false" outlineLevel="0" collapsed="false">
      <c r="B88" s="99" t="s">
        <v>17</v>
      </c>
      <c r="C88" s="99"/>
      <c r="D88" s="100"/>
      <c r="E88" s="101"/>
      <c r="F88" s="102"/>
      <c r="G88" s="101"/>
      <c r="H88" s="101"/>
      <c r="I88" s="101"/>
      <c r="J88" s="101"/>
      <c r="K88" s="101"/>
      <c r="L88" s="99"/>
      <c r="M88" s="99"/>
      <c r="N88" s="99"/>
      <c r="O88" s="99"/>
      <c r="P88" s="99"/>
      <c r="Q88" s="99"/>
      <c r="R88" s="99"/>
      <c r="S88" s="103"/>
      <c r="T88" s="99"/>
      <c r="U88" s="99"/>
      <c r="V88" s="99"/>
      <c r="W88" s="99"/>
      <c r="X88" s="99"/>
      <c r="Y88" s="99"/>
      <c r="Z88" s="99"/>
      <c r="AA88" s="104" t="e">
        <f aca="false">AVERAGE(AA19,AA23,AA27,AA31,AA35,AA39,AA43,AA47,AA51,AA55,AA63,AA59,AA67,AA71,AA75,AA79)</f>
        <v>#VALUE!</v>
      </c>
      <c r="AB88" s="104" t="e">
        <f aca="false">AVERAGE(AB19,AB23,AB27,AB31,AB35,AB39,AB43,AB47,AB51,AB55,AB63,AB59,AB67,AB71,AB75,AB79)</f>
        <v>#VALUE!</v>
      </c>
      <c r="AC88" s="10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63" t="s">
        <v>63</v>
      </c>
      <c r="P89" s="95"/>
      <c r="Q89" s="95" t="n">
        <f aca="false">GEOMEAN(AE19:AE82)*100</f>
        <v>10.210659469848</v>
      </c>
      <c r="R89" s="95" t="n">
        <f aca="false">GEOMEAN(AF19:AF82)*100</f>
        <v>1.58545849345313</v>
      </c>
      <c r="S89" s="95"/>
      <c r="T89" s="95"/>
      <c r="U89" s="95"/>
      <c r="V89" s="95"/>
      <c r="W89" s="95"/>
      <c r="X89" s="95"/>
      <c r="Y89" s="95" t="n">
        <f aca="false">GEOMEAN(AG19:AG82)*100</f>
        <v>10.2104623770289</v>
      </c>
      <c r="Z89" s="95" t="n">
        <f aca="false">GEOMEAN(AH19:AH82)*100</f>
        <v>1.59056257657023</v>
      </c>
    </row>
    <row r="90" customFormat="false" ht="11.25" hidden="false" customHeight="false" outlineLevel="0" collapsed="false">
      <c r="B90" s="63" t="s">
        <v>64</v>
      </c>
      <c r="X90" s="105"/>
      <c r="Y90" s="105" t="n">
        <f aca="false">Y89/Q89</f>
        <v>0.999980697346758</v>
      </c>
      <c r="Z90" s="105" t="n">
        <f aca="false">Z89/R89</f>
        <v>1.0032193104633</v>
      </c>
    </row>
    <row r="91" customFormat="false" ht="11.25" hidden="false" customHeight="false" outlineLevel="0" collapsed="false">
      <c r="B91" s="63" t="s">
        <v>65</v>
      </c>
      <c r="P91" s="94"/>
      <c r="Q91" s="94" t="n">
        <f aca="false">SUM(Q19:Q82)/3600</f>
        <v>0.295552222222222</v>
      </c>
      <c r="R91" s="94" t="n">
        <f aca="false">SUM(R19:R82)</f>
        <v>170.780240277778</v>
      </c>
      <c r="X91" s="94"/>
      <c r="Y91" s="94" t="n">
        <f aca="false">SUM(Y19:Y82)/3600</f>
        <v>0.295126944444445</v>
      </c>
      <c r="Z91" s="94" t="n">
        <f aca="false">SUM(Z19:Z82)</f>
        <v>171.343882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0000011057990</cp:lastModifiedBy>
  <cp:lastPrinted>2010-08-23T01:57:13Z</cp:lastPrinted>
  <dcterms:modified xsi:type="dcterms:W3CDTF">2011-03-16T09:54:43Z</dcterms:modified>
  <cp:revision>0</cp:revision>
  <dc:subject>d0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